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0</definedName>
    <definedName function="false" hidden="false" localSheetId="1" name="_xlnm.Print_Area" vbProcedure="false">NHS_Region!$B$1:$AC$79</definedName>
    <definedName function="false" hidden="false" localSheetId="0" name="_xlnm.Print_Area" vbProcedure="false">Scotland!$B$1:$AC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1" uniqueCount="171">
  <si>
    <t xml:space="preserve">Cancer of the Oesophagus</t>
  </si>
  <si>
    <t xml:space="preserve">Scotland: trends in mortality 1987-2012</t>
  </si>
  <si>
    <t xml:space="preserve">Numbers of deaths, with age-specific and age-standardised mortality rates, by year of death registration</t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Oesophagus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mortality rate per 100,000 person-years at risk (European standard population)</t>
  </si>
  <si>
    <t xml:space="preserve">Data extracted: September 2013</t>
  </si>
  <si>
    <t xml:space="preserve">WASR: age-standardised mortality rate per 100,000 person-years at risk (World standard population)</t>
  </si>
  <si>
    <t xml:space="preserve">SMR: standardised mortality ratio</t>
  </si>
  <si>
    <t xml:space="preserve">Note: confidence intervals for age-standardised rates (EASR and WASR) have been calculated using a formula which works only when numbers </t>
  </si>
  <si>
    <t xml:space="preserve">are sufficiently large.  They are therefore set to 'not applicable' in the event of there being fewer than 20 cases.</t>
  </si>
  <si>
    <t xml:space="preserve">'-' = zero value.</t>
  </si>
  <si>
    <t xml:space="preserve">'x' = not applicable.</t>
  </si>
  <si>
    <t xml:space="preserve">NHS Region of Residence: trends in mortality 1987-2012</t>
  </si>
  <si>
    <t xml:space="preserve">North of Scotland</t>
  </si>
  <si>
    <t xml:space="preserve">NHS Board Area of Residence: trends in mortality 1987-2012</t>
  </si>
  <si>
    <t xml:space="preserve">Numbers of deaths, with age-standardised mortality rates, by year of death registration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5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7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1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1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1</v>
      </c>
      <c r="AB21" s="33" t="n">
        <f aca="false">VLOOKUP((10000000*$I$11)+(1000000*$N$11)+(100*$W$11)+$A21,data!$A$2:$AN$65536,(AB$14-$D$14+10),FALSE())</f>
        <v>1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2</v>
      </c>
      <c r="M22" s="33" t="n">
        <f aca="false">VLOOKUP((10000000*$I$11)+(1000000*$N$11)+(100*$W$11)+$A22,data!$A$2:$AN$65536,(M$14-$D$14+10),FALSE())</f>
        <v>2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1</v>
      </c>
      <c r="AA22" s="33" t="n">
        <f aca="false">VLOOKUP((10000000*$I$11)+(1000000*$N$11)+(100*$W$11)+$A22,data!$A$2:$AN$65536,(AA$14-$D$14+10),FALSE())</f>
        <v>2</v>
      </c>
      <c r="AB22" s="33" t="n">
        <f aca="false">VLOOKUP((10000000*$I$11)+(1000000*$N$11)+(100*$W$11)+$A22,data!$A$2:$AN$65536,(AB$14-$D$14+10),FALSE())</f>
        <v>1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</v>
      </c>
      <c r="E23" s="33" t="n">
        <f aca="false">VLOOKUP((10000000*$I$11)+(1000000*$N$11)+(100*$W$11)+$A23,data!$A$2:$AN$65536,(E$14-$D$14+10),FALSE())</f>
        <v>2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5</v>
      </c>
      <c r="H23" s="33" t="n">
        <f aca="false">VLOOKUP((10000000*$I$11)+(1000000*$N$11)+(100*$W$11)+$A23,data!$A$2:$AN$65536,(H$14-$D$14+10),FALSE())</f>
        <v>2</v>
      </c>
      <c r="I23" s="33" t="n">
        <f aca="false">VLOOKUP((10000000*$I$11)+(1000000*$N$11)+(100*$W$11)+$A23,data!$A$2:$AN$65536,(I$14-$D$14+10),FALSE())</f>
        <v>2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2</v>
      </c>
      <c r="N23" s="33" t="n">
        <f aca="false">VLOOKUP((10000000*$I$11)+(1000000*$N$11)+(100*$W$11)+$A23,data!$A$2:$AN$65536,(N$14-$D$14+10),FALSE())</f>
        <v>5</v>
      </c>
      <c r="O23" s="33" t="n">
        <f aca="false">VLOOKUP((10000000*$I$11)+(1000000*$N$11)+(100*$W$11)+$A23,data!$A$2:$AN$65536,(O$14-$D$14+10),FALSE())</f>
        <v>3</v>
      </c>
      <c r="P23" s="33" t="n">
        <f aca="false">VLOOKUP((10000000*$I$11)+(1000000*$N$11)+(100*$W$11)+$A23,data!$A$2:$AN$65536,(P$14-$D$14+10),FALSE())</f>
        <v>3</v>
      </c>
      <c r="Q23" s="33" t="n">
        <f aca="false">VLOOKUP((10000000*$I$11)+(1000000*$N$11)+(100*$W$11)+$A23,data!$A$2:$AN$65536,(Q$14-$D$14+10),FALSE())</f>
        <v>4</v>
      </c>
      <c r="R23" s="33" t="n">
        <f aca="false">VLOOKUP((10000000*$I$11)+(1000000*$N$11)+(100*$W$11)+$A23,data!$A$2:$AN$65536,(R$14-$D$14+10),FALSE())</f>
        <v>4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4</v>
      </c>
      <c r="V23" s="33" t="n">
        <f aca="false">VLOOKUP((10000000*$I$11)+(1000000*$N$11)+(100*$W$11)+$A23,data!$A$2:$AN$65536,(V$14-$D$14+10),FALSE())</f>
        <v>2</v>
      </c>
      <c r="W23" s="33" t="n">
        <f aca="false">VLOOKUP((10000000*$I$11)+(1000000*$N$11)+(100*$W$11)+$A23,data!$A$2:$AN$65536,(W$14-$D$14+10),FALSE())</f>
        <v>2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4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2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9</v>
      </c>
      <c r="E24" s="33" t="n">
        <f aca="false">VLOOKUP((10000000*$I$11)+(1000000*$N$11)+(100*$W$11)+$A24,data!$A$2:$AN$65536,(E$14-$D$14+10),FALSE())</f>
        <v>7</v>
      </c>
      <c r="F24" s="33" t="n">
        <f aca="false">VLOOKUP((10000000*$I$11)+(1000000*$N$11)+(100*$W$11)+$A24,data!$A$2:$AN$65536,(F$14-$D$14+10),FALSE())</f>
        <v>9</v>
      </c>
      <c r="G24" s="33" t="n">
        <f aca="false">VLOOKUP((10000000*$I$11)+(1000000*$N$11)+(100*$W$11)+$A24,data!$A$2:$AN$65536,(G$14-$D$14+10),FALSE())</f>
        <v>10</v>
      </c>
      <c r="H24" s="33" t="n">
        <f aca="false">VLOOKUP((10000000*$I$11)+(1000000*$N$11)+(100*$W$11)+$A24,data!$A$2:$AN$65536,(H$14-$D$14+10),FALSE())</f>
        <v>7</v>
      </c>
      <c r="I24" s="33" t="n">
        <f aca="false">VLOOKUP((10000000*$I$11)+(1000000*$N$11)+(100*$W$11)+$A24,data!$A$2:$AN$65536,(I$14-$D$14+10),FALSE())</f>
        <v>12</v>
      </c>
      <c r="J24" s="33" t="n">
        <f aca="false">VLOOKUP((10000000*$I$11)+(1000000*$N$11)+(100*$W$11)+$A24,data!$A$2:$AN$65536,(J$14-$D$14+10),FALSE())</f>
        <v>5</v>
      </c>
      <c r="K24" s="33" t="n">
        <f aca="false">VLOOKUP((10000000*$I$11)+(1000000*$N$11)+(100*$W$11)+$A24,data!$A$2:$AN$65536,(K$14-$D$14+10),FALSE())</f>
        <v>6</v>
      </c>
      <c r="L24" s="33" t="n">
        <f aca="false">VLOOKUP((10000000*$I$11)+(1000000*$N$11)+(100*$W$11)+$A24,data!$A$2:$AN$65536,(L$14-$D$14+10),FALSE())</f>
        <v>4</v>
      </c>
      <c r="M24" s="33" t="n">
        <f aca="false">VLOOKUP((10000000*$I$11)+(1000000*$N$11)+(100*$W$11)+$A24,data!$A$2:$AN$65536,(M$14-$D$14+10),FALSE())</f>
        <v>7</v>
      </c>
      <c r="N24" s="33" t="n">
        <f aca="false">VLOOKUP((10000000*$I$11)+(1000000*$N$11)+(100*$W$11)+$A24,data!$A$2:$AN$65536,(N$14-$D$14+10),FALSE())</f>
        <v>7</v>
      </c>
      <c r="O24" s="33" t="n">
        <f aca="false">VLOOKUP((10000000*$I$11)+(1000000*$N$11)+(100*$W$11)+$A24,data!$A$2:$AN$65536,(O$14-$D$14+10),FALSE())</f>
        <v>14</v>
      </c>
      <c r="P24" s="33" t="n">
        <f aca="false">VLOOKUP((10000000*$I$11)+(1000000*$N$11)+(100*$W$11)+$A24,data!$A$2:$AN$65536,(P$14-$D$14+10),FALSE())</f>
        <v>8</v>
      </c>
      <c r="Q24" s="33" t="n">
        <f aca="false">VLOOKUP((10000000*$I$11)+(1000000*$N$11)+(100*$W$11)+$A24,data!$A$2:$AN$65536,(Q$14-$D$14+10),FALSE())</f>
        <v>8</v>
      </c>
      <c r="R24" s="33" t="n">
        <f aca="false">VLOOKUP((10000000*$I$11)+(1000000*$N$11)+(100*$W$11)+$A24,data!$A$2:$AN$65536,(R$14-$D$14+10),FALSE())</f>
        <v>6</v>
      </c>
      <c r="S24" s="33" t="n">
        <f aca="false">VLOOKUP((10000000*$I$11)+(1000000*$N$11)+(100*$W$11)+$A24,data!$A$2:$AN$65536,(S$14-$D$14+10),FALSE())</f>
        <v>6</v>
      </c>
      <c r="T24" s="33" t="n">
        <f aca="false">VLOOKUP((10000000*$I$11)+(1000000*$N$11)+(100*$W$11)+$A24,data!$A$2:$AN$65536,(T$14-$D$14+10),FALSE())</f>
        <v>7</v>
      </c>
      <c r="U24" s="33" t="n">
        <f aca="false">VLOOKUP((10000000*$I$11)+(1000000*$N$11)+(100*$W$11)+$A24,data!$A$2:$AN$65536,(U$14-$D$14+10),FALSE())</f>
        <v>6</v>
      </c>
      <c r="V24" s="33" t="n">
        <f aca="false">VLOOKUP((10000000*$I$11)+(1000000*$N$11)+(100*$W$11)+$A24,data!$A$2:$AN$65536,(V$14-$D$14+10),FALSE())</f>
        <v>7</v>
      </c>
      <c r="W24" s="33" t="n">
        <f aca="false">VLOOKUP((10000000*$I$11)+(1000000*$N$11)+(100*$W$11)+$A24,data!$A$2:$AN$65536,(W$14-$D$14+10),FALSE())</f>
        <v>11</v>
      </c>
      <c r="X24" s="33" t="n">
        <f aca="false">VLOOKUP((10000000*$I$11)+(1000000*$N$11)+(100*$W$11)+$A24,data!$A$2:$AN$65536,(X$14-$D$14+10),FALSE())</f>
        <v>3</v>
      </c>
      <c r="Y24" s="33" t="n">
        <f aca="false">VLOOKUP((10000000*$I$11)+(1000000*$N$11)+(100*$W$11)+$A24,data!$A$2:$AN$65536,(Y$14-$D$14+10),FALSE())</f>
        <v>9</v>
      </c>
      <c r="Z24" s="33" t="n">
        <f aca="false">VLOOKUP((10000000*$I$11)+(1000000*$N$11)+(100*$W$11)+$A24,data!$A$2:$AN$65536,(Z$14-$D$14+10),FALSE())</f>
        <v>4</v>
      </c>
      <c r="AA24" s="33" t="n">
        <f aca="false">VLOOKUP((10000000*$I$11)+(1000000*$N$11)+(100*$W$11)+$A24,data!$A$2:$AN$65536,(AA$14-$D$14+10),FALSE())</f>
        <v>3</v>
      </c>
      <c r="AB24" s="33" t="n">
        <f aca="false">VLOOKUP((10000000*$I$11)+(1000000*$N$11)+(100*$W$11)+$A24,data!$A$2:$AN$65536,(AB$14-$D$14+10),FALSE())</f>
        <v>11</v>
      </c>
      <c r="AC24" s="34" t="n">
        <f aca="false">VLOOKUP((10000000*$I$11)+(1000000*$N$11)+(100*$W$11)+$A24,data!$A$2:$AN$65536,(AC$14-$D$14+10),FALSE())</f>
        <v>9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8</v>
      </c>
      <c r="E25" s="33" t="n">
        <f aca="false">VLOOKUP((10000000*$I$11)+(1000000*$N$11)+(100*$W$11)+$A25,data!$A$2:$AN$65536,(E$14-$D$14+10),FALSE())</f>
        <v>10</v>
      </c>
      <c r="F25" s="33" t="n">
        <f aca="false">VLOOKUP((10000000*$I$11)+(1000000*$N$11)+(100*$W$11)+$A25,data!$A$2:$AN$65536,(F$14-$D$14+10),FALSE())</f>
        <v>15</v>
      </c>
      <c r="G25" s="33" t="n">
        <f aca="false">VLOOKUP((10000000*$I$11)+(1000000*$N$11)+(100*$W$11)+$A25,data!$A$2:$AN$65536,(G$14-$D$14+10),FALSE())</f>
        <v>8</v>
      </c>
      <c r="H25" s="33" t="n">
        <f aca="false">VLOOKUP((10000000*$I$11)+(1000000*$N$11)+(100*$W$11)+$A25,data!$A$2:$AN$65536,(H$14-$D$14+10),FALSE())</f>
        <v>17</v>
      </c>
      <c r="I25" s="33" t="n">
        <f aca="false">VLOOKUP((10000000*$I$11)+(1000000*$N$11)+(100*$W$11)+$A25,data!$A$2:$AN$65536,(I$14-$D$14+10),FALSE())</f>
        <v>14</v>
      </c>
      <c r="J25" s="33" t="n">
        <f aca="false">VLOOKUP((10000000*$I$11)+(1000000*$N$11)+(100*$W$11)+$A25,data!$A$2:$AN$65536,(J$14-$D$14+10),FALSE())</f>
        <v>16</v>
      </c>
      <c r="K25" s="33" t="n">
        <f aca="false">VLOOKUP((10000000*$I$11)+(1000000*$N$11)+(100*$W$11)+$A25,data!$A$2:$AN$65536,(K$14-$D$14+10),FALSE())</f>
        <v>20</v>
      </c>
      <c r="L25" s="33" t="n">
        <f aca="false">VLOOKUP((10000000*$I$11)+(1000000*$N$11)+(100*$W$11)+$A25,data!$A$2:$AN$65536,(L$14-$D$14+10),FALSE())</f>
        <v>10</v>
      </c>
      <c r="M25" s="33" t="n">
        <f aca="false">VLOOKUP((10000000*$I$11)+(1000000*$N$11)+(100*$W$11)+$A25,data!$A$2:$AN$65536,(M$14-$D$14+10),FALSE())</f>
        <v>13</v>
      </c>
      <c r="N25" s="33" t="n">
        <f aca="false">VLOOKUP((10000000*$I$11)+(1000000*$N$11)+(100*$W$11)+$A25,data!$A$2:$AN$65536,(N$14-$D$14+10),FALSE())</f>
        <v>7</v>
      </c>
      <c r="O25" s="33" t="n">
        <f aca="false">VLOOKUP((10000000*$I$11)+(1000000*$N$11)+(100*$W$11)+$A25,data!$A$2:$AN$65536,(O$14-$D$14+10),FALSE())</f>
        <v>14</v>
      </c>
      <c r="P25" s="33" t="n">
        <f aca="false">VLOOKUP((10000000*$I$11)+(1000000*$N$11)+(100*$W$11)+$A25,data!$A$2:$AN$65536,(P$14-$D$14+10),FALSE())</f>
        <v>16</v>
      </c>
      <c r="Q25" s="33" t="n">
        <f aca="false">VLOOKUP((10000000*$I$11)+(1000000*$N$11)+(100*$W$11)+$A25,data!$A$2:$AN$65536,(Q$14-$D$14+10),FALSE())</f>
        <v>19</v>
      </c>
      <c r="R25" s="33" t="n">
        <f aca="false">VLOOKUP((10000000*$I$11)+(1000000*$N$11)+(100*$W$11)+$A25,data!$A$2:$AN$65536,(R$14-$D$14+10),FALSE())</f>
        <v>24</v>
      </c>
      <c r="S25" s="33" t="n">
        <f aca="false">VLOOKUP((10000000*$I$11)+(1000000*$N$11)+(100*$W$11)+$A25,data!$A$2:$AN$65536,(S$14-$D$14+10),FALSE())</f>
        <v>15</v>
      </c>
      <c r="T25" s="33" t="n">
        <f aca="false">VLOOKUP((10000000*$I$11)+(1000000*$N$11)+(100*$W$11)+$A25,data!$A$2:$AN$65536,(T$14-$D$14+10),FALSE())</f>
        <v>12</v>
      </c>
      <c r="U25" s="33" t="n">
        <f aca="false">VLOOKUP((10000000*$I$11)+(1000000*$N$11)+(100*$W$11)+$A25,data!$A$2:$AN$65536,(U$14-$D$14+10),FALSE())</f>
        <v>18</v>
      </c>
      <c r="V25" s="33" t="n">
        <f aca="false">VLOOKUP((10000000*$I$11)+(1000000*$N$11)+(100*$W$11)+$A25,data!$A$2:$AN$65536,(V$14-$D$14+10),FALSE())</f>
        <v>14</v>
      </c>
      <c r="W25" s="33" t="n">
        <f aca="false">VLOOKUP((10000000*$I$11)+(1000000*$N$11)+(100*$W$11)+$A25,data!$A$2:$AN$65536,(W$14-$D$14+10),FALSE())</f>
        <v>15</v>
      </c>
      <c r="X25" s="33" t="n">
        <f aca="false">VLOOKUP((10000000*$I$11)+(1000000*$N$11)+(100*$W$11)+$A25,data!$A$2:$AN$65536,(X$14-$D$14+10),FALSE())</f>
        <v>13</v>
      </c>
      <c r="Y25" s="33" t="n">
        <f aca="false">VLOOKUP((10000000*$I$11)+(1000000*$N$11)+(100*$W$11)+$A25,data!$A$2:$AN$65536,(Y$14-$D$14+10),FALSE())</f>
        <v>22</v>
      </c>
      <c r="Z25" s="33" t="n">
        <f aca="false">VLOOKUP((10000000*$I$11)+(1000000*$N$11)+(100*$W$11)+$A25,data!$A$2:$AN$65536,(Z$14-$D$14+10),FALSE())</f>
        <v>16</v>
      </c>
      <c r="AA25" s="33" t="n">
        <f aca="false">VLOOKUP((10000000*$I$11)+(1000000*$N$11)+(100*$W$11)+$A25,data!$A$2:$AN$65536,(AA$14-$D$14+10),FALSE())</f>
        <v>14</v>
      </c>
      <c r="AB25" s="33" t="n">
        <f aca="false">VLOOKUP((10000000*$I$11)+(1000000*$N$11)+(100*$W$11)+$A25,data!$A$2:$AN$65536,(AB$14-$D$14+10),FALSE())</f>
        <v>11</v>
      </c>
      <c r="AC25" s="34" t="n">
        <f aca="false">VLOOKUP((10000000*$I$11)+(1000000*$N$11)+(100*$W$11)+$A25,data!$A$2:$AN$65536,(AC$14-$D$14+10),FALSE())</f>
        <v>1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3</v>
      </c>
      <c r="E26" s="33" t="n">
        <f aca="false">VLOOKUP((10000000*$I$11)+(1000000*$N$11)+(100*$W$11)+$A26,data!$A$2:$AN$65536,(E$14-$D$14+10),FALSE())</f>
        <v>30</v>
      </c>
      <c r="F26" s="33" t="n">
        <f aca="false">VLOOKUP((10000000*$I$11)+(1000000*$N$11)+(100*$W$11)+$A26,data!$A$2:$AN$65536,(F$14-$D$14+10),FALSE())</f>
        <v>30</v>
      </c>
      <c r="G26" s="33" t="n">
        <f aca="false">VLOOKUP((10000000*$I$11)+(1000000*$N$11)+(100*$W$11)+$A26,data!$A$2:$AN$65536,(G$14-$D$14+10),FALSE())</f>
        <v>24</v>
      </c>
      <c r="H26" s="33" t="n">
        <f aca="false">VLOOKUP((10000000*$I$11)+(1000000*$N$11)+(100*$W$11)+$A26,data!$A$2:$AN$65536,(H$14-$D$14+10),FALSE())</f>
        <v>40</v>
      </c>
      <c r="I26" s="33" t="n">
        <f aca="false">VLOOKUP((10000000*$I$11)+(1000000*$N$11)+(100*$W$11)+$A26,data!$A$2:$AN$65536,(I$14-$D$14+10),FALSE())</f>
        <v>30</v>
      </c>
      <c r="J26" s="33" t="n">
        <f aca="false">VLOOKUP((10000000*$I$11)+(1000000*$N$11)+(100*$W$11)+$A26,data!$A$2:$AN$65536,(J$14-$D$14+10),FALSE())</f>
        <v>41</v>
      </c>
      <c r="K26" s="33" t="n">
        <f aca="false">VLOOKUP((10000000*$I$11)+(1000000*$N$11)+(100*$W$11)+$A26,data!$A$2:$AN$65536,(K$14-$D$14+10),FALSE())</f>
        <v>40</v>
      </c>
      <c r="L26" s="33" t="n">
        <f aca="false">VLOOKUP((10000000*$I$11)+(1000000*$N$11)+(100*$W$11)+$A26,data!$A$2:$AN$65536,(L$14-$D$14+10),FALSE())</f>
        <v>37</v>
      </c>
      <c r="M26" s="33" t="n">
        <f aca="false">VLOOKUP((10000000*$I$11)+(1000000*$N$11)+(100*$W$11)+$A26,data!$A$2:$AN$65536,(M$14-$D$14+10),FALSE())</f>
        <v>35</v>
      </c>
      <c r="N26" s="33" t="n">
        <f aca="false">VLOOKUP((10000000*$I$11)+(1000000*$N$11)+(100*$W$11)+$A26,data!$A$2:$AN$65536,(N$14-$D$14+10),FALSE())</f>
        <v>43</v>
      </c>
      <c r="O26" s="33" t="n">
        <f aca="false">VLOOKUP((10000000*$I$11)+(1000000*$N$11)+(100*$W$11)+$A26,data!$A$2:$AN$65536,(O$14-$D$14+10),FALSE())</f>
        <v>39</v>
      </c>
      <c r="P26" s="33" t="n">
        <f aca="false">VLOOKUP((10000000*$I$11)+(1000000*$N$11)+(100*$W$11)+$A26,data!$A$2:$AN$65536,(P$14-$D$14+10),FALSE())</f>
        <v>40</v>
      </c>
      <c r="Q26" s="33" t="n">
        <f aca="false">VLOOKUP((10000000*$I$11)+(1000000*$N$11)+(100*$W$11)+$A26,data!$A$2:$AN$65536,(Q$14-$D$14+10),FALSE())</f>
        <v>21</v>
      </c>
      <c r="R26" s="33" t="n">
        <f aca="false">VLOOKUP((10000000*$I$11)+(1000000*$N$11)+(100*$W$11)+$A26,data!$A$2:$AN$65536,(R$14-$D$14+10),FALSE())</f>
        <v>44</v>
      </c>
      <c r="S26" s="33" t="n">
        <f aca="false">VLOOKUP((10000000*$I$11)+(1000000*$N$11)+(100*$W$11)+$A26,data!$A$2:$AN$65536,(S$14-$D$14+10),FALSE())</f>
        <v>39</v>
      </c>
      <c r="T26" s="33" t="n">
        <f aca="false">VLOOKUP((10000000*$I$11)+(1000000*$N$11)+(100*$W$11)+$A26,data!$A$2:$AN$65536,(T$14-$D$14+10),FALSE())</f>
        <v>28</v>
      </c>
      <c r="U26" s="33" t="n">
        <f aca="false">VLOOKUP((10000000*$I$11)+(1000000*$N$11)+(100*$W$11)+$A26,data!$A$2:$AN$65536,(U$14-$D$14+10),FALSE())</f>
        <v>28</v>
      </c>
      <c r="V26" s="33" t="n">
        <f aca="false">VLOOKUP((10000000*$I$11)+(1000000*$N$11)+(100*$W$11)+$A26,data!$A$2:$AN$65536,(V$14-$D$14+10),FALSE())</f>
        <v>33</v>
      </c>
      <c r="W26" s="33" t="n">
        <f aca="false">VLOOKUP((10000000*$I$11)+(1000000*$N$11)+(100*$W$11)+$A26,data!$A$2:$AN$65536,(W$14-$D$14+10),FALSE())</f>
        <v>27</v>
      </c>
      <c r="X26" s="33" t="n">
        <f aca="false">VLOOKUP((10000000*$I$11)+(1000000*$N$11)+(100*$W$11)+$A26,data!$A$2:$AN$65536,(X$14-$D$14+10),FALSE())</f>
        <v>34</v>
      </c>
      <c r="Y26" s="33" t="n">
        <f aca="false">VLOOKUP((10000000*$I$11)+(1000000*$N$11)+(100*$W$11)+$A26,data!$A$2:$AN$65536,(Y$14-$D$14+10),FALSE())</f>
        <v>39</v>
      </c>
      <c r="Z26" s="33" t="n">
        <f aca="false">VLOOKUP((10000000*$I$11)+(1000000*$N$11)+(100*$W$11)+$A26,data!$A$2:$AN$65536,(Z$14-$D$14+10),FALSE())</f>
        <v>38</v>
      </c>
      <c r="AA26" s="33" t="n">
        <f aca="false">VLOOKUP((10000000*$I$11)+(1000000*$N$11)+(100*$W$11)+$A26,data!$A$2:$AN$65536,(AA$14-$D$14+10),FALSE())</f>
        <v>38</v>
      </c>
      <c r="AB26" s="33" t="n">
        <f aca="false">VLOOKUP((10000000*$I$11)+(1000000*$N$11)+(100*$W$11)+$A26,data!$A$2:$AN$65536,(AB$14-$D$14+10),FALSE())</f>
        <v>33</v>
      </c>
      <c r="AC26" s="34" t="n">
        <f aca="false">VLOOKUP((10000000*$I$11)+(1000000*$N$11)+(100*$W$11)+$A26,data!$A$2:$AN$65536,(AC$14-$D$14+10),FALSE())</f>
        <v>34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44</v>
      </c>
      <c r="E27" s="33" t="n">
        <f aca="false">VLOOKUP((10000000*$I$11)+(1000000*$N$11)+(100*$W$11)+$A27,data!$A$2:$AN$65536,(E$14-$D$14+10),FALSE())</f>
        <v>58</v>
      </c>
      <c r="F27" s="33" t="n">
        <f aca="false">VLOOKUP((10000000*$I$11)+(1000000*$N$11)+(100*$W$11)+$A27,data!$A$2:$AN$65536,(F$14-$D$14+10),FALSE())</f>
        <v>46</v>
      </c>
      <c r="G27" s="33" t="n">
        <f aca="false">VLOOKUP((10000000*$I$11)+(1000000*$N$11)+(100*$W$11)+$A27,data!$A$2:$AN$65536,(G$14-$D$14+10),FALSE())</f>
        <v>42</v>
      </c>
      <c r="H27" s="33" t="n">
        <f aca="false">VLOOKUP((10000000*$I$11)+(1000000*$N$11)+(100*$W$11)+$A27,data!$A$2:$AN$65536,(H$14-$D$14+10),FALSE())</f>
        <v>58</v>
      </c>
      <c r="I27" s="33" t="n">
        <f aca="false">VLOOKUP((10000000*$I$11)+(1000000*$N$11)+(100*$W$11)+$A27,data!$A$2:$AN$65536,(I$14-$D$14+10),FALSE())</f>
        <v>63</v>
      </c>
      <c r="J27" s="33" t="n">
        <f aca="false">VLOOKUP((10000000*$I$11)+(1000000*$N$11)+(100*$W$11)+$A27,data!$A$2:$AN$65536,(J$14-$D$14+10),FALSE())</f>
        <v>47</v>
      </c>
      <c r="K27" s="33" t="n">
        <f aca="false">VLOOKUP((10000000*$I$11)+(1000000*$N$11)+(100*$W$11)+$A27,data!$A$2:$AN$65536,(K$14-$D$14+10),FALSE())</f>
        <v>47</v>
      </c>
      <c r="L27" s="33" t="n">
        <f aca="false">VLOOKUP((10000000*$I$11)+(1000000*$N$11)+(100*$W$11)+$A27,data!$A$2:$AN$65536,(L$14-$D$14+10),FALSE())</f>
        <v>57</v>
      </c>
      <c r="M27" s="33" t="n">
        <f aca="false">VLOOKUP((10000000*$I$11)+(1000000*$N$11)+(100*$W$11)+$A27,data!$A$2:$AN$65536,(M$14-$D$14+10),FALSE())</f>
        <v>49</v>
      </c>
      <c r="N27" s="33" t="n">
        <f aca="false">VLOOKUP((10000000*$I$11)+(1000000*$N$11)+(100*$W$11)+$A27,data!$A$2:$AN$65536,(N$14-$D$14+10),FALSE())</f>
        <v>61</v>
      </c>
      <c r="O27" s="33" t="n">
        <f aca="false">VLOOKUP((10000000*$I$11)+(1000000*$N$11)+(100*$W$11)+$A27,data!$A$2:$AN$65536,(O$14-$D$14+10),FALSE())</f>
        <v>47</v>
      </c>
      <c r="P27" s="33" t="n">
        <f aca="false">VLOOKUP((10000000*$I$11)+(1000000*$N$11)+(100*$W$11)+$A27,data!$A$2:$AN$65536,(P$14-$D$14+10),FALSE())</f>
        <v>61</v>
      </c>
      <c r="Q27" s="33" t="n">
        <f aca="false">VLOOKUP((10000000*$I$11)+(1000000*$N$11)+(100*$W$11)+$A27,data!$A$2:$AN$65536,(Q$14-$D$14+10),FALSE())</f>
        <v>50</v>
      </c>
      <c r="R27" s="33" t="n">
        <f aca="false">VLOOKUP((10000000*$I$11)+(1000000*$N$11)+(100*$W$11)+$A27,data!$A$2:$AN$65536,(R$14-$D$14+10),FALSE())</f>
        <v>59</v>
      </c>
      <c r="S27" s="33" t="n">
        <f aca="false">VLOOKUP((10000000*$I$11)+(1000000*$N$11)+(100*$W$11)+$A27,data!$A$2:$AN$65536,(S$14-$D$14+10),FALSE())</f>
        <v>69</v>
      </c>
      <c r="T27" s="33" t="n">
        <f aca="false">VLOOKUP((10000000*$I$11)+(1000000*$N$11)+(100*$W$11)+$A27,data!$A$2:$AN$65536,(T$14-$D$14+10),FALSE())</f>
        <v>71</v>
      </c>
      <c r="U27" s="33" t="n">
        <f aca="false">VLOOKUP((10000000*$I$11)+(1000000*$N$11)+(100*$W$11)+$A27,data!$A$2:$AN$65536,(U$14-$D$14+10),FALSE())</f>
        <v>68</v>
      </c>
      <c r="V27" s="33" t="n">
        <f aca="false">VLOOKUP((10000000*$I$11)+(1000000*$N$11)+(100*$W$11)+$A27,data!$A$2:$AN$65536,(V$14-$D$14+10),FALSE())</f>
        <v>61</v>
      </c>
      <c r="W27" s="33" t="n">
        <f aca="false">VLOOKUP((10000000*$I$11)+(1000000*$N$11)+(100*$W$11)+$A27,data!$A$2:$AN$65536,(W$14-$D$14+10),FALSE())</f>
        <v>63</v>
      </c>
      <c r="X27" s="33" t="n">
        <f aca="false">VLOOKUP((10000000*$I$11)+(1000000*$N$11)+(100*$W$11)+$A27,data!$A$2:$AN$65536,(X$14-$D$14+10),FALSE())</f>
        <v>60</v>
      </c>
      <c r="Y27" s="33" t="n">
        <f aca="false">VLOOKUP((10000000*$I$11)+(1000000*$N$11)+(100*$W$11)+$A27,data!$A$2:$AN$65536,(Y$14-$D$14+10),FALSE())</f>
        <v>55</v>
      </c>
      <c r="Z27" s="33" t="n">
        <f aca="false">VLOOKUP((10000000*$I$11)+(1000000*$N$11)+(100*$W$11)+$A27,data!$A$2:$AN$65536,(Z$14-$D$14+10),FALSE())</f>
        <v>54</v>
      </c>
      <c r="AA27" s="33" t="n">
        <f aca="false">VLOOKUP((10000000*$I$11)+(1000000*$N$11)+(100*$W$11)+$A27,data!$A$2:$AN$65536,(AA$14-$D$14+10),FALSE())</f>
        <v>67</v>
      </c>
      <c r="AB27" s="33" t="n">
        <f aca="false">VLOOKUP((10000000*$I$11)+(1000000*$N$11)+(100*$W$11)+$A27,data!$A$2:$AN$65536,(AB$14-$D$14+10),FALSE())</f>
        <v>45</v>
      </c>
      <c r="AC27" s="34" t="n">
        <f aca="false">VLOOKUP((10000000*$I$11)+(1000000*$N$11)+(100*$W$11)+$A27,data!$A$2:$AN$65536,(AC$14-$D$14+10),FALSE())</f>
        <v>53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73</v>
      </c>
      <c r="E28" s="33" t="n">
        <f aca="false">VLOOKUP((10000000*$I$11)+(1000000*$N$11)+(100*$W$11)+$A28,data!$A$2:$AN$65536,(E$14-$D$14+10),FALSE())</f>
        <v>68</v>
      </c>
      <c r="F28" s="33" t="n">
        <f aca="false">VLOOKUP((10000000*$I$11)+(1000000*$N$11)+(100*$W$11)+$A28,data!$A$2:$AN$65536,(F$14-$D$14+10),FALSE())</f>
        <v>60</v>
      </c>
      <c r="G28" s="33" t="n">
        <f aca="false">VLOOKUP((10000000*$I$11)+(1000000*$N$11)+(100*$W$11)+$A28,data!$A$2:$AN$65536,(G$14-$D$14+10),FALSE())</f>
        <v>84</v>
      </c>
      <c r="H28" s="33" t="n">
        <f aca="false">VLOOKUP((10000000*$I$11)+(1000000*$N$11)+(100*$W$11)+$A28,data!$A$2:$AN$65536,(H$14-$D$14+10),FALSE())</f>
        <v>78</v>
      </c>
      <c r="I28" s="33" t="n">
        <f aca="false">VLOOKUP((10000000*$I$11)+(1000000*$N$11)+(100*$W$11)+$A28,data!$A$2:$AN$65536,(I$14-$D$14+10),FALSE())</f>
        <v>78</v>
      </c>
      <c r="J28" s="33" t="n">
        <f aca="false">VLOOKUP((10000000*$I$11)+(1000000*$N$11)+(100*$W$11)+$A28,data!$A$2:$AN$65536,(J$14-$D$14+10),FALSE())</f>
        <v>79</v>
      </c>
      <c r="K28" s="33" t="n">
        <f aca="false">VLOOKUP((10000000*$I$11)+(1000000*$N$11)+(100*$W$11)+$A28,data!$A$2:$AN$65536,(K$14-$D$14+10),FALSE())</f>
        <v>74</v>
      </c>
      <c r="L28" s="33" t="n">
        <f aca="false">VLOOKUP((10000000*$I$11)+(1000000*$N$11)+(100*$W$11)+$A28,data!$A$2:$AN$65536,(L$14-$D$14+10),FALSE())</f>
        <v>83</v>
      </c>
      <c r="M28" s="33" t="n">
        <f aca="false">VLOOKUP((10000000*$I$11)+(1000000*$N$11)+(100*$W$11)+$A28,data!$A$2:$AN$65536,(M$14-$D$14+10),FALSE())</f>
        <v>80</v>
      </c>
      <c r="N28" s="33" t="n">
        <f aca="false">VLOOKUP((10000000*$I$11)+(1000000*$N$11)+(100*$W$11)+$A28,data!$A$2:$AN$65536,(N$14-$D$14+10),FALSE())</f>
        <v>68</v>
      </c>
      <c r="O28" s="33" t="n">
        <f aca="false">VLOOKUP((10000000*$I$11)+(1000000*$N$11)+(100*$W$11)+$A28,data!$A$2:$AN$65536,(O$14-$D$14+10),FALSE())</f>
        <v>84</v>
      </c>
      <c r="P28" s="33" t="n">
        <f aca="false">VLOOKUP((10000000*$I$11)+(1000000*$N$11)+(100*$W$11)+$A28,data!$A$2:$AN$65536,(P$14-$D$14+10),FALSE())</f>
        <v>68</v>
      </c>
      <c r="Q28" s="33" t="n">
        <f aca="false">VLOOKUP((10000000*$I$11)+(1000000*$N$11)+(100*$W$11)+$A28,data!$A$2:$AN$65536,(Q$14-$D$14+10),FALSE())</f>
        <v>86</v>
      </c>
      <c r="R28" s="33" t="n">
        <f aca="false">VLOOKUP((10000000*$I$11)+(1000000*$N$11)+(100*$W$11)+$A28,data!$A$2:$AN$65536,(R$14-$D$14+10),FALSE())</f>
        <v>66</v>
      </c>
      <c r="S28" s="33" t="n">
        <f aca="false">VLOOKUP((10000000*$I$11)+(1000000*$N$11)+(100*$W$11)+$A28,data!$A$2:$AN$65536,(S$14-$D$14+10),FALSE())</f>
        <v>72</v>
      </c>
      <c r="T28" s="33" t="n">
        <f aca="false">VLOOKUP((10000000*$I$11)+(1000000*$N$11)+(100*$W$11)+$A28,data!$A$2:$AN$65536,(T$14-$D$14+10),FALSE())</f>
        <v>83</v>
      </c>
      <c r="U28" s="33" t="n">
        <f aca="false">VLOOKUP((10000000*$I$11)+(1000000*$N$11)+(100*$W$11)+$A28,data!$A$2:$AN$65536,(U$14-$D$14+10),FALSE())</f>
        <v>81</v>
      </c>
      <c r="V28" s="33" t="n">
        <f aca="false">VLOOKUP((10000000*$I$11)+(1000000*$N$11)+(100*$W$11)+$A28,data!$A$2:$AN$65536,(V$14-$D$14+10),FALSE())</f>
        <v>86</v>
      </c>
      <c r="W28" s="33" t="n">
        <f aca="false">VLOOKUP((10000000*$I$11)+(1000000*$N$11)+(100*$W$11)+$A28,data!$A$2:$AN$65536,(W$14-$D$14+10),FALSE())</f>
        <v>94</v>
      </c>
      <c r="X28" s="33" t="n">
        <f aca="false">VLOOKUP((10000000*$I$11)+(1000000*$N$11)+(100*$W$11)+$A28,data!$A$2:$AN$65536,(X$14-$D$14+10),FALSE())</f>
        <v>82</v>
      </c>
      <c r="Y28" s="33" t="n">
        <f aca="false">VLOOKUP((10000000*$I$11)+(1000000*$N$11)+(100*$W$11)+$A28,data!$A$2:$AN$65536,(Y$14-$D$14+10),FALSE())</f>
        <v>94</v>
      </c>
      <c r="Z28" s="33" t="n">
        <f aca="false">VLOOKUP((10000000*$I$11)+(1000000*$N$11)+(100*$W$11)+$A28,data!$A$2:$AN$65536,(Z$14-$D$14+10),FALSE())</f>
        <v>107</v>
      </c>
      <c r="AA28" s="33" t="n">
        <f aca="false">VLOOKUP((10000000*$I$11)+(1000000*$N$11)+(100*$W$11)+$A28,data!$A$2:$AN$65536,(AA$14-$D$14+10),FALSE())</f>
        <v>100</v>
      </c>
      <c r="AB28" s="33" t="n">
        <f aca="false">VLOOKUP((10000000*$I$11)+(1000000*$N$11)+(100*$W$11)+$A28,data!$A$2:$AN$65536,(AB$14-$D$14+10),FALSE())</f>
        <v>92</v>
      </c>
      <c r="AC28" s="34" t="n">
        <f aca="false">VLOOKUP((10000000*$I$11)+(1000000*$N$11)+(100*$W$11)+$A28,data!$A$2:$AN$65536,(AC$14-$D$14+10),FALSE())</f>
        <v>11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84</v>
      </c>
      <c r="E29" s="33" t="n">
        <f aca="false">VLOOKUP((10000000*$I$11)+(1000000*$N$11)+(100*$W$11)+$A29,data!$A$2:$AN$65536,(E$14-$D$14+10),FALSE())</f>
        <v>99</v>
      </c>
      <c r="F29" s="33" t="n">
        <f aca="false">VLOOKUP((10000000*$I$11)+(1000000*$N$11)+(100*$W$11)+$A29,data!$A$2:$AN$65536,(F$14-$D$14+10),FALSE())</f>
        <v>100</v>
      </c>
      <c r="G29" s="33" t="n">
        <f aca="false">VLOOKUP((10000000*$I$11)+(1000000*$N$11)+(100*$W$11)+$A29,data!$A$2:$AN$65536,(G$14-$D$14+10),FALSE())</f>
        <v>97</v>
      </c>
      <c r="H29" s="33" t="n">
        <f aca="false">VLOOKUP((10000000*$I$11)+(1000000*$N$11)+(100*$W$11)+$A29,data!$A$2:$AN$65536,(H$14-$D$14+10),FALSE())</f>
        <v>100</v>
      </c>
      <c r="I29" s="33" t="n">
        <f aca="false">VLOOKUP((10000000*$I$11)+(1000000*$N$11)+(100*$W$11)+$A29,data!$A$2:$AN$65536,(I$14-$D$14+10),FALSE())</f>
        <v>113</v>
      </c>
      <c r="J29" s="33" t="n">
        <f aca="false">VLOOKUP((10000000*$I$11)+(1000000*$N$11)+(100*$W$11)+$A29,data!$A$2:$AN$65536,(J$14-$D$14+10),FALSE())</f>
        <v>120</v>
      </c>
      <c r="K29" s="33" t="n">
        <f aca="false">VLOOKUP((10000000*$I$11)+(1000000*$N$11)+(100*$W$11)+$A29,data!$A$2:$AN$65536,(K$14-$D$14+10),FALSE())</f>
        <v>121</v>
      </c>
      <c r="L29" s="33" t="n">
        <f aca="false">VLOOKUP((10000000*$I$11)+(1000000*$N$11)+(100*$W$11)+$A29,data!$A$2:$AN$65536,(L$14-$D$14+10),FALSE())</f>
        <v>124</v>
      </c>
      <c r="M29" s="33" t="n">
        <f aca="false">VLOOKUP((10000000*$I$11)+(1000000*$N$11)+(100*$W$11)+$A29,data!$A$2:$AN$65536,(M$14-$D$14+10),FALSE())</f>
        <v>118</v>
      </c>
      <c r="N29" s="33" t="n">
        <f aca="false">VLOOKUP((10000000*$I$11)+(1000000*$N$11)+(100*$W$11)+$A29,data!$A$2:$AN$65536,(N$14-$D$14+10),FALSE())</f>
        <v>98</v>
      </c>
      <c r="O29" s="33" t="n">
        <f aca="false">VLOOKUP((10000000*$I$11)+(1000000*$N$11)+(100*$W$11)+$A29,data!$A$2:$AN$65536,(O$14-$D$14+10),FALSE())</f>
        <v>108</v>
      </c>
      <c r="P29" s="33" t="n">
        <f aca="false">VLOOKUP((10000000*$I$11)+(1000000*$N$11)+(100*$W$11)+$A29,data!$A$2:$AN$65536,(P$14-$D$14+10),FALSE())</f>
        <v>121</v>
      </c>
      <c r="Q29" s="33" t="n">
        <f aca="false">VLOOKUP((10000000*$I$11)+(1000000*$N$11)+(100*$W$11)+$A29,data!$A$2:$AN$65536,(Q$14-$D$14+10),FALSE())</f>
        <v>95</v>
      </c>
      <c r="R29" s="33" t="n">
        <f aca="false">VLOOKUP((10000000*$I$11)+(1000000*$N$11)+(100*$W$11)+$A29,data!$A$2:$AN$65536,(R$14-$D$14+10),FALSE())</f>
        <v>95</v>
      </c>
      <c r="S29" s="33" t="n">
        <f aca="false">VLOOKUP((10000000*$I$11)+(1000000*$N$11)+(100*$W$11)+$A29,data!$A$2:$AN$65536,(S$14-$D$14+10),FALSE())</f>
        <v>103</v>
      </c>
      <c r="T29" s="33" t="n">
        <f aca="false">VLOOKUP((10000000*$I$11)+(1000000*$N$11)+(100*$W$11)+$A29,data!$A$2:$AN$65536,(T$14-$D$14+10),FALSE())</f>
        <v>96</v>
      </c>
      <c r="U29" s="33" t="n">
        <f aca="false">VLOOKUP((10000000*$I$11)+(1000000*$N$11)+(100*$W$11)+$A29,data!$A$2:$AN$65536,(U$14-$D$14+10),FALSE())</f>
        <v>95</v>
      </c>
      <c r="V29" s="33" t="n">
        <f aca="false">VLOOKUP((10000000*$I$11)+(1000000*$N$11)+(100*$W$11)+$A29,data!$A$2:$AN$65536,(V$14-$D$14+10),FALSE())</f>
        <v>117</v>
      </c>
      <c r="W29" s="33" t="n">
        <f aca="false">VLOOKUP((10000000*$I$11)+(1000000*$N$11)+(100*$W$11)+$A29,data!$A$2:$AN$65536,(W$14-$D$14+10),FALSE())</f>
        <v>93</v>
      </c>
      <c r="X29" s="33" t="n">
        <f aca="false">VLOOKUP((10000000*$I$11)+(1000000*$N$11)+(100*$W$11)+$A29,data!$A$2:$AN$65536,(X$14-$D$14+10),FALSE())</f>
        <v>98</v>
      </c>
      <c r="Y29" s="33" t="n">
        <f aca="false">VLOOKUP((10000000*$I$11)+(1000000*$N$11)+(100*$W$11)+$A29,data!$A$2:$AN$65536,(Y$14-$D$14+10),FALSE())</f>
        <v>111</v>
      </c>
      <c r="Z29" s="33" t="n">
        <f aca="false">VLOOKUP((10000000*$I$11)+(1000000*$N$11)+(100*$W$11)+$A29,data!$A$2:$AN$65536,(Z$14-$D$14+10),FALSE())</f>
        <v>92</v>
      </c>
      <c r="AA29" s="33" t="n">
        <f aca="false">VLOOKUP((10000000*$I$11)+(1000000*$N$11)+(100*$W$11)+$A29,data!$A$2:$AN$65536,(AA$14-$D$14+10),FALSE())</f>
        <v>91</v>
      </c>
      <c r="AB29" s="33" t="n">
        <f aca="false">VLOOKUP((10000000*$I$11)+(1000000*$N$11)+(100*$W$11)+$A29,data!$A$2:$AN$65536,(AB$14-$D$14+10),FALSE())</f>
        <v>120</v>
      </c>
      <c r="AC29" s="34" t="n">
        <f aca="false">VLOOKUP((10000000*$I$11)+(1000000*$N$11)+(100*$W$11)+$A29,data!$A$2:$AN$65536,(AC$14-$D$14+10),FALSE())</f>
        <v>100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08</v>
      </c>
      <c r="E30" s="33" t="n">
        <f aca="false">VLOOKUP((10000000*$I$11)+(1000000*$N$11)+(100*$W$11)+$A30,data!$A$2:$AN$65536,(E$14-$D$14+10),FALSE())</f>
        <v>77</v>
      </c>
      <c r="F30" s="33" t="n">
        <f aca="false">VLOOKUP((10000000*$I$11)+(1000000*$N$11)+(100*$W$11)+$A30,data!$A$2:$AN$65536,(F$14-$D$14+10),FALSE())</f>
        <v>113</v>
      </c>
      <c r="G30" s="33" t="n">
        <f aca="false">VLOOKUP((10000000*$I$11)+(1000000*$N$11)+(100*$W$11)+$A30,data!$A$2:$AN$65536,(G$14-$D$14+10),FALSE())</f>
        <v>109</v>
      </c>
      <c r="H30" s="33" t="n">
        <f aca="false">VLOOKUP((10000000*$I$11)+(1000000*$N$11)+(100*$W$11)+$A30,data!$A$2:$AN$65536,(H$14-$D$14+10),FALSE())</f>
        <v>109</v>
      </c>
      <c r="I30" s="33" t="n">
        <f aca="false">VLOOKUP((10000000*$I$11)+(1000000*$N$11)+(100*$W$11)+$A30,data!$A$2:$AN$65536,(I$14-$D$14+10),FALSE())</f>
        <v>107</v>
      </c>
      <c r="J30" s="33" t="n">
        <f aca="false">VLOOKUP((10000000*$I$11)+(1000000*$N$11)+(100*$W$11)+$A30,data!$A$2:$AN$65536,(J$14-$D$14+10),FALSE())</f>
        <v>131</v>
      </c>
      <c r="K30" s="33" t="n">
        <f aca="false">VLOOKUP((10000000*$I$11)+(1000000*$N$11)+(100*$W$11)+$A30,data!$A$2:$AN$65536,(K$14-$D$14+10),FALSE())</f>
        <v>124</v>
      </c>
      <c r="L30" s="33" t="n">
        <f aca="false">VLOOKUP((10000000*$I$11)+(1000000*$N$11)+(100*$W$11)+$A30,data!$A$2:$AN$65536,(L$14-$D$14+10),FALSE())</f>
        <v>138</v>
      </c>
      <c r="M30" s="33" t="n">
        <f aca="false">VLOOKUP((10000000*$I$11)+(1000000*$N$11)+(100*$W$11)+$A30,data!$A$2:$AN$65536,(M$14-$D$14+10),FALSE())</f>
        <v>132</v>
      </c>
      <c r="N30" s="33" t="n">
        <f aca="false">VLOOKUP((10000000*$I$11)+(1000000*$N$11)+(100*$W$11)+$A30,data!$A$2:$AN$65536,(N$14-$D$14+10),FALSE())</f>
        <v>121</v>
      </c>
      <c r="O30" s="33" t="n">
        <f aca="false">VLOOKUP((10000000*$I$11)+(1000000*$N$11)+(100*$W$11)+$A30,data!$A$2:$AN$65536,(O$14-$D$14+10),FALSE())</f>
        <v>108</v>
      </c>
      <c r="P30" s="33" t="n">
        <f aca="false">VLOOKUP((10000000*$I$11)+(1000000*$N$11)+(100*$W$11)+$A30,data!$A$2:$AN$65536,(P$14-$D$14+10),FALSE())</f>
        <v>137</v>
      </c>
      <c r="Q30" s="33" t="n">
        <f aca="false">VLOOKUP((10000000*$I$11)+(1000000*$N$11)+(100*$W$11)+$A30,data!$A$2:$AN$65536,(Q$14-$D$14+10),FALSE())</f>
        <v>121</v>
      </c>
      <c r="R30" s="33" t="n">
        <f aca="false">VLOOKUP((10000000*$I$11)+(1000000*$N$11)+(100*$W$11)+$A30,data!$A$2:$AN$65536,(R$14-$D$14+10),FALSE())</f>
        <v>121</v>
      </c>
      <c r="S30" s="33" t="n">
        <f aca="false">VLOOKUP((10000000*$I$11)+(1000000*$N$11)+(100*$W$11)+$A30,data!$A$2:$AN$65536,(S$14-$D$14+10),FALSE())</f>
        <v>108</v>
      </c>
      <c r="T30" s="33" t="n">
        <f aca="false">VLOOKUP((10000000*$I$11)+(1000000*$N$11)+(100*$W$11)+$A30,data!$A$2:$AN$65536,(T$14-$D$14+10),FALSE())</f>
        <v>120</v>
      </c>
      <c r="U30" s="33" t="n">
        <f aca="false">VLOOKUP((10000000*$I$11)+(1000000*$N$11)+(100*$W$11)+$A30,data!$A$2:$AN$65536,(U$14-$D$14+10),FALSE())</f>
        <v>140</v>
      </c>
      <c r="V30" s="33" t="n">
        <f aca="false">VLOOKUP((10000000*$I$11)+(1000000*$N$11)+(100*$W$11)+$A30,data!$A$2:$AN$65536,(V$14-$D$14+10),FALSE())</f>
        <v>117</v>
      </c>
      <c r="W30" s="33" t="n">
        <f aca="false">VLOOKUP((10000000*$I$11)+(1000000*$N$11)+(100*$W$11)+$A30,data!$A$2:$AN$65536,(W$14-$D$14+10),FALSE())</f>
        <v>118</v>
      </c>
      <c r="X30" s="33" t="n">
        <f aca="false">VLOOKUP((10000000*$I$11)+(1000000*$N$11)+(100*$W$11)+$A30,data!$A$2:$AN$65536,(X$14-$D$14+10),FALSE())</f>
        <v>134</v>
      </c>
      <c r="Y30" s="33" t="n">
        <f aca="false">VLOOKUP((10000000*$I$11)+(1000000*$N$11)+(100*$W$11)+$A30,data!$A$2:$AN$65536,(Y$14-$D$14+10),FALSE())</f>
        <v>130</v>
      </c>
      <c r="Z30" s="33" t="n">
        <f aca="false">VLOOKUP((10000000*$I$11)+(1000000*$N$11)+(100*$W$11)+$A30,data!$A$2:$AN$65536,(Z$14-$D$14+10),FALSE())</f>
        <v>118</v>
      </c>
      <c r="AA30" s="33" t="n">
        <f aca="false">VLOOKUP((10000000*$I$11)+(1000000*$N$11)+(100*$W$11)+$A30,data!$A$2:$AN$65536,(AA$14-$D$14+10),FALSE())</f>
        <v>129</v>
      </c>
      <c r="AB30" s="33" t="n">
        <f aca="false">VLOOKUP((10000000*$I$11)+(1000000*$N$11)+(100*$W$11)+$A30,data!$A$2:$AN$65536,(AB$14-$D$14+10),FALSE())</f>
        <v>141</v>
      </c>
      <c r="AC30" s="34" t="n">
        <f aca="false">VLOOKUP((10000000*$I$11)+(1000000*$N$11)+(100*$W$11)+$A30,data!$A$2:$AN$65536,(AC$14-$D$14+10),FALSE())</f>
        <v>124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15</v>
      </c>
      <c r="E31" s="33" t="n">
        <f aca="false">VLOOKUP((10000000*$I$11)+(1000000*$N$11)+(100*$W$11)+$A31,data!$A$2:$AN$65536,(E$14-$D$14+10),FALSE())</f>
        <v>106</v>
      </c>
      <c r="F31" s="33" t="n">
        <f aca="false">VLOOKUP((10000000*$I$11)+(1000000*$N$11)+(100*$W$11)+$A31,data!$A$2:$AN$65536,(F$14-$D$14+10),FALSE())</f>
        <v>125</v>
      </c>
      <c r="G31" s="33" t="n">
        <f aca="false">VLOOKUP((10000000*$I$11)+(1000000*$N$11)+(100*$W$11)+$A31,data!$A$2:$AN$65536,(G$14-$D$14+10),FALSE())</f>
        <v>104</v>
      </c>
      <c r="H31" s="33" t="n">
        <f aca="false">VLOOKUP((10000000*$I$11)+(1000000*$N$11)+(100*$W$11)+$A31,data!$A$2:$AN$65536,(H$14-$D$14+10),FALSE())</f>
        <v>102</v>
      </c>
      <c r="I31" s="33" t="n">
        <f aca="false">VLOOKUP((10000000*$I$11)+(1000000*$N$11)+(100*$W$11)+$A31,data!$A$2:$AN$65536,(I$14-$D$14+10),FALSE())</f>
        <v>81</v>
      </c>
      <c r="J31" s="33" t="n">
        <f aca="false">VLOOKUP((10000000*$I$11)+(1000000*$N$11)+(100*$W$11)+$A31,data!$A$2:$AN$65536,(J$14-$D$14+10),FALSE())</f>
        <v>127</v>
      </c>
      <c r="K31" s="33" t="n">
        <f aca="false">VLOOKUP((10000000*$I$11)+(1000000*$N$11)+(100*$W$11)+$A31,data!$A$2:$AN$65536,(K$14-$D$14+10),FALSE())</f>
        <v>108</v>
      </c>
      <c r="L31" s="33" t="n">
        <f aca="false">VLOOKUP((10000000*$I$11)+(1000000*$N$11)+(100*$W$11)+$A31,data!$A$2:$AN$65536,(L$14-$D$14+10),FALSE())</f>
        <v>116</v>
      </c>
      <c r="M31" s="33" t="n">
        <f aca="false">VLOOKUP((10000000*$I$11)+(1000000*$N$11)+(100*$W$11)+$A31,data!$A$2:$AN$65536,(M$14-$D$14+10),FALSE())</f>
        <v>122</v>
      </c>
      <c r="N31" s="33" t="n">
        <f aca="false">VLOOKUP((10000000*$I$11)+(1000000*$N$11)+(100*$W$11)+$A31,data!$A$2:$AN$65536,(N$14-$D$14+10),FALSE())</f>
        <v>114</v>
      </c>
      <c r="O31" s="33" t="n">
        <f aca="false">VLOOKUP((10000000*$I$11)+(1000000*$N$11)+(100*$W$11)+$A31,data!$A$2:$AN$65536,(O$14-$D$14+10),FALSE())</f>
        <v>136</v>
      </c>
      <c r="P31" s="33" t="n">
        <f aca="false">VLOOKUP((10000000*$I$11)+(1000000*$N$11)+(100*$W$11)+$A31,data!$A$2:$AN$65536,(P$14-$D$14+10),FALSE())</f>
        <v>141</v>
      </c>
      <c r="Q31" s="33" t="n">
        <f aca="false">VLOOKUP((10000000*$I$11)+(1000000*$N$11)+(100*$W$11)+$A31,data!$A$2:$AN$65536,(Q$14-$D$14+10),FALSE())</f>
        <v>131</v>
      </c>
      <c r="R31" s="33" t="n">
        <f aca="false">VLOOKUP((10000000*$I$11)+(1000000*$N$11)+(100*$W$11)+$A31,data!$A$2:$AN$65536,(R$14-$D$14+10),FALSE())</f>
        <v>139</v>
      </c>
      <c r="S31" s="33" t="n">
        <f aca="false">VLOOKUP((10000000*$I$11)+(1000000*$N$11)+(100*$W$11)+$A31,data!$A$2:$AN$65536,(S$14-$D$14+10),FALSE())</f>
        <v>136</v>
      </c>
      <c r="T31" s="33" t="n">
        <f aca="false">VLOOKUP((10000000*$I$11)+(1000000*$N$11)+(100*$W$11)+$A31,data!$A$2:$AN$65536,(T$14-$D$14+10),FALSE())</f>
        <v>129</v>
      </c>
      <c r="U31" s="33" t="n">
        <f aca="false">VLOOKUP((10000000*$I$11)+(1000000*$N$11)+(100*$W$11)+$A31,data!$A$2:$AN$65536,(U$14-$D$14+10),FALSE())</f>
        <v>133</v>
      </c>
      <c r="V31" s="33" t="n">
        <f aca="false">VLOOKUP((10000000*$I$11)+(1000000*$N$11)+(100*$W$11)+$A31,data!$A$2:$AN$65536,(V$14-$D$14+10),FALSE())</f>
        <v>144</v>
      </c>
      <c r="W31" s="33" t="n">
        <f aca="false">VLOOKUP((10000000*$I$11)+(1000000*$N$11)+(100*$W$11)+$A31,data!$A$2:$AN$65536,(W$14-$D$14+10),FALSE())</f>
        <v>134</v>
      </c>
      <c r="X31" s="33" t="n">
        <f aca="false">VLOOKUP((10000000*$I$11)+(1000000*$N$11)+(100*$W$11)+$A31,data!$A$2:$AN$65536,(X$14-$D$14+10),FALSE())</f>
        <v>117</v>
      </c>
      <c r="Y31" s="33" t="n">
        <f aca="false">VLOOKUP((10000000*$I$11)+(1000000*$N$11)+(100*$W$11)+$A31,data!$A$2:$AN$65536,(Y$14-$D$14+10),FALSE())</f>
        <v>131</v>
      </c>
      <c r="Z31" s="33" t="n">
        <f aca="false">VLOOKUP((10000000*$I$11)+(1000000*$N$11)+(100*$W$11)+$A31,data!$A$2:$AN$65536,(Z$14-$D$14+10),FALSE())</f>
        <v>130</v>
      </c>
      <c r="AA31" s="33" t="n">
        <f aca="false">VLOOKUP((10000000*$I$11)+(1000000*$N$11)+(100*$W$11)+$A31,data!$A$2:$AN$65536,(AA$14-$D$14+10),FALSE())</f>
        <v>144</v>
      </c>
      <c r="AB31" s="33" t="n">
        <f aca="false">VLOOKUP((10000000*$I$11)+(1000000*$N$11)+(100*$W$11)+$A31,data!$A$2:$AN$65536,(AB$14-$D$14+10),FALSE())</f>
        <v>148</v>
      </c>
      <c r="AC31" s="34" t="n">
        <f aca="false">VLOOKUP((10000000*$I$11)+(1000000*$N$11)+(100*$W$11)+$A31,data!$A$2:$AN$65536,(AC$14-$D$14+10),FALSE())</f>
        <v>134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74</v>
      </c>
      <c r="E32" s="33" t="n">
        <f aca="false">VLOOKUP((10000000*$I$11)+(1000000*$N$11)+(100*$W$11)+$A32,data!$A$2:$AN$65536,(E$14-$D$14+10),FALSE())</f>
        <v>96</v>
      </c>
      <c r="F32" s="33" t="n">
        <f aca="false">VLOOKUP((10000000*$I$11)+(1000000*$N$11)+(100*$W$11)+$A32,data!$A$2:$AN$65536,(F$14-$D$14+10),FALSE())</f>
        <v>74</v>
      </c>
      <c r="G32" s="33" t="n">
        <f aca="false">VLOOKUP((10000000*$I$11)+(1000000*$N$11)+(100*$W$11)+$A32,data!$A$2:$AN$65536,(G$14-$D$14+10),FALSE())</f>
        <v>91</v>
      </c>
      <c r="H32" s="33" t="n">
        <f aca="false">VLOOKUP((10000000*$I$11)+(1000000*$N$11)+(100*$W$11)+$A32,data!$A$2:$AN$65536,(H$14-$D$14+10),FALSE())</f>
        <v>94</v>
      </c>
      <c r="I32" s="33" t="n">
        <f aca="false">VLOOKUP((10000000*$I$11)+(1000000*$N$11)+(100*$W$11)+$A32,data!$A$2:$AN$65536,(I$14-$D$14+10),FALSE())</f>
        <v>93</v>
      </c>
      <c r="J32" s="33" t="n">
        <f aca="false">VLOOKUP((10000000*$I$11)+(1000000*$N$11)+(100*$W$11)+$A32,data!$A$2:$AN$65536,(J$14-$D$14+10),FALSE())</f>
        <v>81</v>
      </c>
      <c r="K32" s="33" t="n">
        <f aca="false">VLOOKUP((10000000*$I$11)+(1000000*$N$11)+(100*$W$11)+$A32,data!$A$2:$AN$65536,(K$14-$D$14+10),FALSE())</f>
        <v>106</v>
      </c>
      <c r="L32" s="33" t="n">
        <f aca="false">VLOOKUP((10000000*$I$11)+(1000000*$N$11)+(100*$W$11)+$A32,data!$A$2:$AN$65536,(L$14-$D$14+10),FALSE())</f>
        <v>112</v>
      </c>
      <c r="M32" s="33" t="n">
        <f aca="false">VLOOKUP((10000000*$I$11)+(1000000*$N$11)+(100*$W$11)+$A32,data!$A$2:$AN$65536,(M$14-$D$14+10),FALSE())</f>
        <v>103</v>
      </c>
      <c r="N32" s="33" t="n">
        <f aca="false">VLOOKUP((10000000*$I$11)+(1000000*$N$11)+(100*$W$11)+$A32,data!$A$2:$AN$65536,(N$14-$D$14+10),FALSE())</f>
        <v>117</v>
      </c>
      <c r="O32" s="33" t="n">
        <f aca="false">VLOOKUP((10000000*$I$11)+(1000000*$N$11)+(100*$W$11)+$A32,data!$A$2:$AN$65536,(O$14-$D$14+10),FALSE())</f>
        <v>96</v>
      </c>
      <c r="P32" s="33" t="n">
        <f aca="false">VLOOKUP((10000000*$I$11)+(1000000*$N$11)+(100*$W$11)+$A32,data!$A$2:$AN$65536,(P$14-$D$14+10),FALSE())</f>
        <v>89</v>
      </c>
      <c r="Q32" s="33" t="n">
        <f aca="false">VLOOKUP((10000000*$I$11)+(1000000*$N$11)+(100*$W$11)+$A32,data!$A$2:$AN$65536,(Q$14-$D$14+10),FALSE())</f>
        <v>90</v>
      </c>
      <c r="R32" s="33" t="n">
        <f aca="false">VLOOKUP((10000000*$I$11)+(1000000*$N$11)+(100*$W$11)+$A32,data!$A$2:$AN$65536,(R$14-$D$14+10),FALSE())</f>
        <v>100</v>
      </c>
      <c r="S32" s="33" t="n">
        <f aca="false">VLOOKUP((10000000*$I$11)+(1000000*$N$11)+(100*$W$11)+$A32,data!$A$2:$AN$65536,(S$14-$D$14+10),FALSE())</f>
        <v>115</v>
      </c>
      <c r="T32" s="33" t="n">
        <f aca="false">VLOOKUP((10000000*$I$11)+(1000000*$N$11)+(100*$W$11)+$A32,data!$A$2:$AN$65536,(T$14-$D$14+10),FALSE())</f>
        <v>124</v>
      </c>
      <c r="U32" s="33" t="n">
        <f aca="false">VLOOKUP((10000000*$I$11)+(1000000*$N$11)+(100*$W$11)+$A32,data!$A$2:$AN$65536,(U$14-$D$14+10),FALSE())</f>
        <v>127</v>
      </c>
      <c r="V32" s="33" t="n">
        <f aca="false">VLOOKUP((10000000*$I$11)+(1000000*$N$11)+(100*$W$11)+$A32,data!$A$2:$AN$65536,(V$14-$D$14+10),FALSE())</f>
        <v>125</v>
      </c>
      <c r="W32" s="33" t="n">
        <f aca="false">VLOOKUP((10000000*$I$11)+(1000000*$N$11)+(100*$W$11)+$A32,data!$A$2:$AN$65536,(W$14-$D$14+10),FALSE())</f>
        <v>121</v>
      </c>
      <c r="X32" s="33" t="n">
        <f aca="false">VLOOKUP((10000000*$I$11)+(1000000*$N$11)+(100*$W$11)+$A32,data!$A$2:$AN$65536,(X$14-$D$14+10),FALSE())</f>
        <v>145</v>
      </c>
      <c r="Y32" s="33" t="n">
        <f aca="false">VLOOKUP((10000000*$I$11)+(1000000*$N$11)+(100*$W$11)+$A32,data!$A$2:$AN$65536,(Y$14-$D$14+10),FALSE())</f>
        <v>126</v>
      </c>
      <c r="Z32" s="33" t="n">
        <f aca="false">VLOOKUP((10000000*$I$11)+(1000000*$N$11)+(100*$W$11)+$A32,data!$A$2:$AN$65536,(Z$14-$D$14+10),FALSE())</f>
        <v>89</v>
      </c>
      <c r="AA32" s="33" t="n">
        <f aca="false">VLOOKUP((10000000*$I$11)+(1000000*$N$11)+(100*$W$11)+$A32,data!$A$2:$AN$65536,(AA$14-$D$14+10),FALSE())</f>
        <v>115</v>
      </c>
      <c r="AB32" s="33" t="n">
        <f aca="false">VLOOKUP((10000000*$I$11)+(1000000*$N$11)+(100*$W$11)+$A32,data!$A$2:$AN$65536,(AB$14-$D$14+10),FALSE())</f>
        <v>110</v>
      </c>
      <c r="AC32" s="34" t="n">
        <f aca="false">VLOOKUP((10000000*$I$11)+(1000000*$N$11)+(100*$W$11)+$A32,data!$A$2:$AN$65536,(AC$14-$D$14+10),FALSE())</f>
        <v>118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46</v>
      </c>
      <c r="E33" s="39" t="n">
        <f aca="false">VLOOKUP((10000000*$I$11)+(1000000*$N$11)+(100*$W$11)+$A33,data!$A$2:$AN$65536,(E$14-$D$14+10),FALSE())</f>
        <v>49</v>
      </c>
      <c r="F33" s="39" t="n">
        <f aca="false">VLOOKUP((10000000*$I$11)+(1000000*$N$11)+(100*$W$11)+$A33,data!$A$2:$AN$65536,(F$14-$D$14+10),FALSE())</f>
        <v>59</v>
      </c>
      <c r="G33" s="39" t="n">
        <f aca="false">VLOOKUP((10000000*$I$11)+(1000000*$N$11)+(100*$W$11)+$A33,data!$A$2:$AN$65536,(G$14-$D$14+10),FALSE())</f>
        <v>55</v>
      </c>
      <c r="H33" s="39" t="n">
        <f aca="false">VLOOKUP((10000000*$I$11)+(1000000*$N$11)+(100*$W$11)+$A33,data!$A$2:$AN$65536,(H$14-$D$14+10),FALSE())</f>
        <v>77</v>
      </c>
      <c r="I33" s="39" t="n">
        <f aca="false">VLOOKUP((10000000*$I$11)+(1000000*$N$11)+(100*$W$11)+$A33,data!$A$2:$AN$65536,(I$14-$D$14+10),FALSE())</f>
        <v>92</v>
      </c>
      <c r="J33" s="39" t="n">
        <f aca="false">VLOOKUP((10000000*$I$11)+(1000000*$N$11)+(100*$W$11)+$A33,data!$A$2:$AN$65536,(J$14-$D$14+10),FALSE())</f>
        <v>90</v>
      </c>
      <c r="K33" s="39" t="n">
        <f aca="false">VLOOKUP((10000000*$I$11)+(1000000*$N$11)+(100*$W$11)+$A33,data!$A$2:$AN$65536,(K$14-$D$14+10),FALSE())</f>
        <v>67</v>
      </c>
      <c r="L33" s="39" t="n">
        <f aca="false">VLOOKUP((10000000*$I$11)+(1000000*$N$11)+(100*$W$11)+$A33,data!$A$2:$AN$65536,(L$14-$D$14+10),FALSE())</f>
        <v>78</v>
      </c>
      <c r="M33" s="39" t="n">
        <f aca="false">VLOOKUP((10000000*$I$11)+(1000000*$N$11)+(100*$W$11)+$A33,data!$A$2:$AN$65536,(M$14-$D$14+10),FALSE())</f>
        <v>60</v>
      </c>
      <c r="N33" s="39" t="n">
        <f aca="false">VLOOKUP((10000000*$I$11)+(1000000*$N$11)+(100*$W$11)+$A33,data!$A$2:$AN$65536,(N$14-$D$14+10),FALSE())</f>
        <v>92</v>
      </c>
      <c r="O33" s="39" t="n">
        <f aca="false">VLOOKUP((10000000*$I$11)+(1000000*$N$11)+(100*$W$11)+$A33,data!$A$2:$AN$65536,(O$14-$D$14+10),FALSE())</f>
        <v>80</v>
      </c>
      <c r="P33" s="39" t="n">
        <f aca="false">VLOOKUP((10000000*$I$11)+(1000000*$N$11)+(100*$W$11)+$A33,data!$A$2:$AN$65536,(P$14-$D$14+10),FALSE())</f>
        <v>91</v>
      </c>
      <c r="Q33" s="39" t="n">
        <f aca="false">VLOOKUP((10000000*$I$11)+(1000000*$N$11)+(100*$W$11)+$A33,data!$A$2:$AN$65536,(Q$14-$D$14+10),FALSE())</f>
        <v>83</v>
      </c>
      <c r="R33" s="39" t="n">
        <f aca="false">VLOOKUP((10000000*$I$11)+(1000000*$N$11)+(100*$W$11)+$A33,data!$A$2:$AN$65536,(R$14-$D$14+10),FALSE())</f>
        <v>94</v>
      </c>
      <c r="S33" s="39" t="n">
        <f aca="false">VLOOKUP((10000000*$I$11)+(1000000*$N$11)+(100*$W$11)+$A33,data!$A$2:$AN$65536,(S$14-$D$14+10),FALSE())</f>
        <v>98</v>
      </c>
      <c r="T33" s="39" t="n">
        <f aca="false">VLOOKUP((10000000*$I$11)+(1000000*$N$11)+(100*$W$11)+$A33,data!$A$2:$AN$65536,(T$14-$D$14+10),FALSE())</f>
        <v>105</v>
      </c>
      <c r="U33" s="39" t="n">
        <f aca="false">VLOOKUP((10000000*$I$11)+(1000000*$N$11)+(100*$W$11)+$A33,data!$A$2:$AN$65536,(U$14-$D$14+10),FALSE())</f>
        <v>101</v>
      </c>
      <c r="V33" s="39" t="n">
        <f aca="false">VLOOKUP((10000000*$I$11)+(1000000*$N$11)+(100*$W$11)+$A33,data!$A$2:$AN$65536,(V$14-$D$14+10),FALSE())</f>
        <v>91</v>
      </c>
      <c r="W33" s="39" t="n">
        <f aca="false">VLOOKUP((10000000*$I$11)+(1000000*$N$11)+(100*$W$11)+$A33,data!$A$2:$AN$65536,(W$14-$D$14+10),FALSE())</f>
        <v>85</v>
      </c>
      <c r="X33" s="39" t="n">
        <f aca="false">VLOOKUP((10000000*$I$11)+(1000000*$N$11)+(100*$W$11)+$A33,data!$A$2:$AN$65536,(X$14-$D$14+10),FALSE())</f>
        <v>99</v>
      </c>
      <c r="Y33" s="39" t="n">
        <f aca="false">VLOOKUP((10000000*$I$11)+(1000000*$N$11)+(100*$W$11)+$A33,data!$A$2:$AN$65536,(Y$14-$D$14+10),FALSE())</f>
        <v>110</v>
      </c>
      <c r="Z33" s="39" t="n">
        <f aca="false">VLOOKUP((10000000*$I$11)+(1000000*$N$11)+(100*$W$11)+$A33,data!$A$2:$AN$65536,(Z$14-$D$14+10),FALSE())</f>
        <v>96</v>
      </c>
      <c r="AA33" s="39" t="n">
        <f aca="false">VLOOKUP((10000000*$I$11)+(1000000*$N$11)+(100*$W$11)+$A33,data!$A$2:$AN$65536,(AA$14-$D$14+10),FALSE())</f>
        <v>105</v>
      </c>
      <c r="AB33" s="39" t="n">
        <f aca="false">VLOOKUP((10000000*$I$11)+(1000000*$N$11)+(100*$W$11)+$A33,data!$A$2:$AN$65536,(AB$14-$D$14+10),FALSE())</f>
        <v>111</v>
      </c>
      <c r="AC33" s="40" t="n">
        <f aca="false">VLOOKUP((10000000*$I$11)+(1000000*$N$11)+(100*$W$11)+$A33,data!$A$2:$AN$65536,(AC$14-$D$14+10),FALSE())</f>
        <v>119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586</v>
      </c>
      <c r="E34" s="45" t="n">
        <f aca="false">VLOOKUP((10000000*$I$11)+(1000000*$N$11)+(100*$W$11)+$A34,data!$A$2:$AN$65536,(E$14-$D$14+10),FALSE())</f>
        <v>604</v>
      </c>
      <c r="F34" s="45" t="n">
        <f aca="false">VLOOKUP((10000000*$I$11)+(1000000*$N$11)+(100*$W$11)+$A34,data!$A$2:$AN$65536,(F$14-$D$14+10),FALSE())</f>
        <v>633</v>
      </c>
      <c r="G34" s="45" t="n">
        <f aca="false">VLOOKUP((10000000*$I$11)+(1000000*$N$11)+(100*$W$11)+$A34,data!$A$2:$AN$65536,(G$14-$D$14+10),FALSE())</f>
        <v>630</v>
      </c>
      <c r="H34" s="45" t="n">
        <f aca="false">VLOOKUP((10000000*$I$11)+(1000000*$N$11)+(100*$W$11)+$A34,data!$A$2:$AN$65536,(H$14-$D$14+10),FALSE())</f>
        <v>685</v>
      </c>
      <c r="I34" s="45" t="n">
        <f aca="false">VLOOKUP((10000000*$I$11)+(1000000*$N$11)+(100*$W$11)+$A34,data!$A$2:$AN$65536,(I$14-$D$14+10),FALSE())</f>
        <v>686</v>
      </c>
      <c r="J34" s="45" t="n">
        <f aca="false">VLOOKUP((10000000*$I$11)+(1000000*$N$11)+(100*$W$11)+$A34,data!$A$2:$AN$65536,(J$14-$D$14+10),FALSE())</f>
        <v>739</v>
      </c>
      <c r="K34" s="45" t="n">
        <f aca="false">VLOOKUP((10000000*$I$11)+(1000000*$N$11)+(100*$W$11)+$A34,data!$A$2:$AN$65536,(K$14-$D$14+10),FALSE())</f>
        <v>715</v>
      </c>
      <c r="L34" s="45" t="n">
        <f aca="false">VLOOKUP((10000000*$I$11)+(1000000*$N$11)+(100*$W$11)+$A34,data!$A$2:$AN$65536,(L$14-$D$14+10),FALSE())</f>
        <v>762</v>
      </c>
      <c r="M34" s="45" t="n">
        <f aca="false">VLOOKUP((10000000*$I$11)+(1000000*$N$11)+(100*$W$11)+$A34,data!$A$2:$AN$65536,(M$14-$D$14+10),FALSE())</f>
        <v>723</v>
      </c>
      <c r="N34" s="45" t="n">
        <f aca="false">VLOOKUP((10000000*$I$11)+(1000000*$N$11)+(100*$W$11)+$A34,data!$A$2:$AN$65536,(N$14-$D$14+10),FALSE())</f>
        <v>734</v>
      </c>
      <c r="O34" s="45" t="n">
        <f aca="false">VLOOKUP((10000000*$I$11)+(1000000*$N$11)+(100*$W$11)+$A34,data!$A$2:$AN$65536,(O$14-$D$14+10),FALSE())</f>
        <v>730</v>
      </c>
      <c r="P34" s="45" t="n">
        <f aca="false">VLOOKUP((10000000*$I$11)+(1000000*$N$11)+(100*$W$11)+$A34,data!$A$2:$AN$65536,(P$14-$D$14+10),FALSE())</f>
        <v>776</v>
      </c>
      <c r="Q34" s="45" t="n">
        <f aca="false">VLOOKUP((10000000*$I$11)+(1000000*$N$11)+(100*$W$11)+$A34,data!$A$2:$AN$65536,(Q$14-$D$14+10),FALSE())</f>
        <v>708</v>
      </c>
      <c r="R34" s="45" t="n">
        <f aca="false">VLOOKUP((10000000*$I$11)+(1000000*$N$11)+(100*$W$11)+$A34,data!$A$2:$AN$65536,(R$14-$D$14+10),FALSE())</f>
        <v>752</v>
      </c>
      <c r="S34" s="45" t="n">
        <f aca="false">VLOOKUP((10000000*$I$11)+(1000000*$N$11)+(100*$W$11)+$A34,data!$A$2:$AN$65536,(S$14-$D$14+10),FALSE())</f>
        <v>763</v>
      </c>
      <c r="T34" s="45" t="n">
        <f aca="false">VLOOKUP((10000000*$I$11)+(1000000*$N$11)+(100*$W$11)+$A34,data!$A$2:$AN$65536,(T$14-$D$14+10),FALSE())</f>
        <v>776</v>
      </c>
      <c r="U34" s="45" t="n">
        <f aca="false">VLOOKUP((10000000*$I$11)+(1000000*$N$11)+(100*$W$11)+$A34,data!$A$2:$AN$65536,(U$14-$D$14+10),FALSE())</f>
        <v>801</v>
      </c>
      <c r="V34" s="45" t="n">
        <f aca="false">VLOOKUP((10000000*$I$11)+(1000000*$N$11)+(100*$W$11)+$A34,data!$A$2:$AN$65536,(V$14-$D$14+10),FALSE())</f>
        <v>798</v>
      </c>
      <c r="W34" s="45" t="n">
        <f aca="false">VLOOKUP((10000000*$I$11)+(1000000*$N$11)+(100*$W$11)+$A34,data!$A$2:$AN$65536,(W$14-$D$14+10),FALSE())</f>
        <v>765</v>
      </c>
      <c r="X34" s="45" t="n">
        <f aca="false">VLOOKUP((10000000*$I$11)+(1000000*$N$11)+(100*$W$11)+$A34,data!$A$2:$AN$65536,(X$14-$D$14+10),FALSE())</f>
        <v>786</v>
      </c>
      <c r="Y34" s="45" t="n">
        <f aca="false">VLOOKUP((10000000*$I$11)+(1000000*$N$11)+(100*$W$11)+$A34,data!$A$2:$AN$65536,(Y$14-$D$14+10),FALSE())</f>
        <v>831</v>
      </c>
      <c r="Z34" s="45" t="n">
        <f aca="false">VLOOKUP((10000000*$I$11)+(1000000*$N$11)+(100*$W$11)+$A34,data!$A$2:$AN$65536,(Z$14-$D$14+10),FALSE())</f>
        <v>746</v>
      </c>
      <c r="AA34" s="45" t="n">
        <f aca="false">VLOOKUP((10000000*$I$11)+(1000000*$N$11)+(100*$W$11)+$A34,data!$A$2:$AN$65536,(AA$14-$D$14+10),FALSE())</f>
        <v>811</v>
      </c>
      <c r="AB34" s="45" t="n">
        <f aca="false">VLOOKUP((10000000*$I$11)+(1000000*$N$11)+(100*$W$11)+$A34,data!$A$2:$AN$65536,(AB$14-$D$14+10),FALSE())</f>
        <v>824</v>
      </c>
      <c r="AC34" s="46" t="n">
        <f aca="false">VLOOKUP((10000000*$I$11)+(1000000*$N$11)+(100*$W$11)+$A34,data!$A$2:$AN$65536,(AC$14-$D$14+10),FALSE())</f>
        <v>813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0" t="n">
        <f aca="false">AA36+1</f>
        <v>2011</v>
      </c>
      <c r="AC36" s="22" t="n">
        <f aca="false">AB36+1</f>
        <v>2012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6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.312460942382202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.288342320002307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.248070630669964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.243159320418331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.3222552712906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.292271180892479</v>
      </c>
      <c r="AA43" s="60" t="n">
        <f aca="false">VLOOKUP((10000000*$I$11)+(1000000*$N$11)+(100*$W$11)+$A43,data!$A$2:$AN$65536,(AA$14-$D$14+10),FALSE())</f>
        <v>0.285207431364832</v>
      </c>
      <c r="AB43" s="60" t="n">
        <f aca="false">VLOOKUP((10000000*$I$11)+(1000000*$N$11)+(100*$W$11)+$A43,data!$A$2:$AN$65536,(AB$14-$D$14+10),FALSE())</f>
        <v>0.288726111523348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.281121562586094</v>
      </c>
      <c r="F44" s="60" t="n">
        <f aca="false">VLOOKUP((10000000*$I$11)+(1000000*$N$11)+(100*$W$11)+$A44,data!$A$2:$AN$65536,(F$14-$D$14+10),FALSE())</f>
        <v>0.274651330136392</v>
      </c>
      <c r="G44" s="60" t="n">
        <f aca="false">VLOOKUP((10000000*$I$11)+(1000000*$N$11)+(100*$W$11)+$A44,data!$A$2:$AN$65536,(G$14-$D$14+10),FALSE())</f>
        <v>0.266624006825575</v>
      </c>
      <c r="H44" s="60" t="n">
        <f aca="false">VLOOKUP((10000000*$I$11)+(1000000*$N$11)+(100*$W$11)+$A44,data!$A$2:$AN$65536,(H$14-$D$14+10),FALSE())</f>
        <v>0.260475002214038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.251139545688562</v>
      </c>
      <c r="K44" s="60" t="n">
        <f aca="false">VLOOKUP((10000000*$I$11)+(1000000*$N$11)+(100*$W$11)+$A44,data!$A$2:$AN$65536,(K$14-$D$14+10),FALSE())</f>
        <v>0.247205343590707</v>
      </c>
      <c r="L44" s="60" t="n">
        <f aca="false">VLOOKUP((10000000*$I$11)+(1000000*$N$11)+(100*$W$11)+$A44,data!$A$2:$AN$65536,(L$14-$D$14+10),FALSE())</f>
        <v>0.489747143549785</v>
      </c>
      <c r="M44" s="60" t="n">
        <f aca="false">VLOOKUP((10000000*$I$11)+(1000000*$N$11)+(100*$W$11)+$A44,data!$A$2:$AN$65536,(M$14-$D$14+10),FALSE())</f>
        <v>0.491851254343661</v>
      </c>
      <c r="N44" s="60" t="n">
        <f aca="false">VLOOKUP((10000000*$I$11)+(1000000*$N$11)+(100*$W$11)+$A44,data!$A$2:$AN$65536,(N$14-$D$14+10),FALSE())</f>
        <v>0.246438957070334</v>
      </c>
      <c r="O44" s="60" t="n">
        <f aca="false">VLOOKUP((10000000*$I$11)+(1000000*$N$11)+(100*$W$11)+$A44,data!$A$2:$AN$65536,(O$14-$D$14+10),FALSE())</f>
        <v>0.248582458530231</v>
      </c>
      <c r="P44" s="60" t="n">
        <f aca="false">VLOOKUP((10000000*$I$11)+(1000000*$N$11)+(100*$W$11)+$A44,data!$A$2:$AN$65536,(P$14-$D$14+10),FALSE())</f>
        <v>0.252201084969068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.302447404396375</v>
      </c>
      <c r="W44" s="60" t="n">
        <f aca="false">VLOOKUP((10000000*$I$11)+(1000000*$N$11)+(100*$W$11)+$A44,data!$A$2:$AN$65536,(W$14-$D$14+10),FALSE())</f>
        <v>0.315275408833386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.330541360640457</v>
      </c>
      <c r="AA44" s="60" t="n">
        <f aca="false">VLOOKUP((10000000*$I$11)+(1000000*$N$11)+(100*$W$11)+$A44,data!$A$2:$AN$65536,(AA$14-$D$14+10),FALSE())</f>
        <v>0.642999980710001</v>
      </c>
      <c r="AB44" s="60" t="n">
        <f aca="false">VLOOKUP((10000000*$I$11)+(1000000*$N$11)+(100*$W$11)+$A44,data!$A$2:$AN$65536,(AB$14-$D$14+10),FALSE())</f>
        <v>0.308845966162836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0.581701418478909</v>
      </c>
      <c r="E45" s="60" t="n">
        <f aca="false">VLOOKUP((10000000*$I$11)+(1000000*$N$11)+(100*$W$11)+$A45,data!$A$2:$AN$65536,(E$14-$D$14+10),FALSE())</f>
        <v>0.595601483047693</v>
      </c>
      <c r="F45" s="60" t="n">
        <f aca="false">VLOOKUP((10000000*$I$11)+(1000000*$N$11)+(100*$W$11)+$A45,data!$A$2:$AN$65536,(F$14-$D$14+10),FALSE())</f>
        <v>0.299636241602694</v>
      </c>
      <c r="G45" s="60" t="n">
        <f aca="false">VLOOKUP((10000000*$I$11)+(1000000*$N$11)+(100*$W$11)+$A45,data!$A$2:$AN$65536,(G$14-$D$14+10),FALSE())</f>
        <v>1.49197615225318</v>
      </c>
      <c r="H45" s="60" t="n">
        <f aca="false">VLOOKUP((10000000*$I$11)+(1000000*$N$11)+(100*$W$11)+$A45,data!$A$2:$AN$65536,(H$14-$D$14+10),FALSE())</f>
        <v>0.589327282906562</v>
      </c>
      <c r="I45" s="60" t="n">
        <f aca="false">VLOOKUP((10000000*$I$11)+(1000000*$N$11)+(100*$W$11)+$A45,data!$A$2:$AN$65536,(I$14-$D$14+10),FALSE())</f>
        <v>0.575619078318732</v>
      </c>
      <c r="J45" s="60" t="n">
        <f aca="false">VLOOKUP((10000000*$I$11)+(1000000*$N$11)+(100*$W$11)+$A45,data!$A$2:$AN$65536,(J$14-$D$14+10),FALSE())</f>
        <v>0.281198241948591</v>
      </c>
      <c r="K45" s="60" t="n">
        <f aca="false">VLOOKUP((10000000*$I$11)+(1000000*$N$11)+(100*$W$11)+$A45,data!$A$2:$AN$65536,(K$14-$D$14+10),FALSE())</f>
        <v>0.273919319803545</v>
      </c>
      <c r="L45" s="60" t="n">
        <f aca="false">VLOOKUP((10000000*$I$11)+(1000000*$N$11)+(100*$W$11)+$A45,data!$A$2:$AN$65536,(L$14-$D$14+10),FALSE())</f>
        <v>0.266741354245856</v>
      </c>
      <c r="M45" s="60" t="n">
        <f aca="false">VLOOKUP((10000000*$I$11)+(1000000*$N$11)+(100*$W$11)+$A45,data!$A$2:$AN$65536,(M$14-$D$14+10),FALSE())</f>
        <v>0.523379355824689</v>
      </c>
      <c r="N45" s="60" t="n">
        <f aca="false">VLOOKUP((10000000*$I$11)+(1000000*$N$11)+(100*$W$11)+$A45,data!$A$2:$AN$65536,(N$14-$D$14+10),FALSE())</f>
        <v>1.28679592960712</v>
      </c>
      <c r="O45" s="60" t="n">
        <f aca="false">VLOOKUP((10000000*$I$11)+(1000000*$N$11)+(100*$W$11)+$A45,data!$A$2:$AN$65536,(O$14-$D$14+10),FALSE())</f>
        <v>0.760809196661569</v>
      </c>
      <c r="P45" s="60" t="n">
        <f aca="false">VLOOKUP((10000000*$I$11)+(1000000*$N$11)+(100*$W$11)+$A45,data!$A$2:$AN$65536,(P$14-$D$14+10),FALSE())</f>
        <v>0.751717674887117</v>
      </c>
      <c r="Q45" s="60" t="n">
        <f aca="false">VLOOKUP((10000000*$I$11)+(1000000*$N$11)+(100*$W$11)+$A45,data!$A$2:$AN$65536,(Q$14-$D$14+10),FALSE())</f>
        <v>0.99241300259516</v>
      </c>
      <c r="R45" s="60" t="n">
        <f aca="false">VLOOKUP((10000000*$I$11)+(1000000*$N$11)+(100*$W$11)+$A45,data!$A$2:$AN$65536,(R$14-$D$14+10),FALSE())</f>
        <v>0.991984763114039</v>
      </c>
      <c r="S45" s="60" t="n">
        <f aca="false">VLOOKUP((10000000*$I$11)+(1000000*$N$11)+(100*$W$11)+$A45,data!$A$2:$AN$65536,(S$14-$D$14+10),FALSE())</f>
        <v>0.248354033642037</v>
      </c>
      <c r="T45" s="60" t="n">
        <f aca="false">VLOOKUP((10000000*$I$11)+(1000000*$N$11)+(100*$W$11)+$A45,data!$A$2:$AN$65536,(T$14-$D$14+10),FALSE())</f>
        <v>0.24971470095416</v>
      </c>
      <c r="U45" s="60" t="n">
        <f aca="false">VLOOKUP((10000000*$I$11)+(1000000*$N$11)+(100*$W$11)+$A45,data!$A$2:$AN$65536,(U$14-$D$14+10),FALSE())</f>
        <v>1.00707723527087</v>
      </c>
      <c r="V45" s="60" t="n">
        <f aca="false">VLOOKUP((10000000*$I$11)+(1000000*$N$11)+(100*$W$11)+$A45,data!$A$2:$AN$65536,(V$14-$D$14+10),FALSE())</f>
        <v>0.51391290717962</v>
      </c>
      <c r="W45" s="60" t="n">
        <f aca="false">VLOOKUP((10000000*$I$11)+(1000000*$N$11)+(100*$W$11)+$A45,data!$A$2:$AN$65536,(W$14-$D$14+10),FALSE())</f>
        <v>0.519784289519849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1.10184641913687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.59691157948773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.310551290651164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2.76451832875652</v>
      </c>
      <c r="E46" s="60" t="n">
        <f aca="false">VLOOKUP((10000000*$I$11)+(1000000*$N$11)+(100*$W$11)+$A46,data!$A$2:$AN$65536,(E$14-$D$14+10),FALSE())</f>
        <v>2.08363099490403</v>
      </c>
      <c r="F46" s="60" t="n">
        <f aca="false">VLOOKUP((10000000*$I$11)+(1000000*$N$11)+(100*$W$11)+$A46,data!$A$2:$AN$65536,(F$14-$D$14+10),FALSE())</f>
        <v>2.61550354255424</v>
      </c>
      <c r="G46" s="60" t="n">
        <f aca="false">VLOOKUP((10000000*$I$11)+(1000000*$N$11)+(100*$W$11)+$A46,data!$A$2:$AN$65536,(G$14-$D$14+10),FALSE())</f>
        <v>2.84041685957831</v>
      </c>
      <c r="H46" s="60" t="n">
        <f aca="false">VLOOKUP((10000000*$I$11)+(1000000*$N$11)+(100*$W$11)+$A46,data!$A$2:$AN$65536,(H$14-$D$14+10),FALSE())</f>
        <v>1.96215837421163</v>
      </c>
      <c r="I46" s="60" t="n">
        <f aca="false">VLOOKUP((10000000*$I$11)+(1000000*$N$11)+(100*$W$11)+$A46,data!$A$2:$AN$65536,(I$14-$D$14+10),FALSE())</f>
        <v>3.51246926589392</v>
      </c>
      <c r="J46" s="60" t="n">
        <f aca="false">VLOOKUP((10000000*$I$11)+(1000000*$N$11)+(100*$W$11)+$A46,data!$A$2:$AN$65536,(J$14-$D$14+10),FALSE())</f>
        <v>1.48909239818331</v>
      </c>
      <c r="K46" s="60" t="n">
        <f aca="false">VLOOKUP((10000000*$I$11)+(1000000*$N$11)+(100*$W$11)+$A46,data!$A$2:$AN$65536,(K$14-$D$14+10),FALSE())</f>
        <v>1.79293940462459</v>
      </c>
      <c r="L46" s="60" t="n">
        <f aca="false">VLOOKUP((10000000*$I$11)+(1000000*$N$11)+(100*$W$11)+$A46,data!$A$2:$AN$65536,(L$14-$D$14+10),FALSE())</f>
        <v>1.19145488556076</v>
      </c>
      <c r="M46" s="60" t="n">
        <f aca="false">VLOOKUP((10000000*$I$11)+(1000000*$N$11)+(100*$W$11)+$A46,data!$A$2:$AN$65536,(M$14-$D$14+10),FALSE())</f>
        <v>2.0599443815017</v>
      </c>
      <c r="N46" s="60" t="n">
        <f aca="false">VLOOKUP((10000000*$I$11)+(1000000*$N$11)+(100*$W$11)+$A46,data!$A$2:$AN$65536,(N$14-$D$14+10),FALSE())</f>
        <v>2.01489873694633</v>
      </c>
      <c r="O46" s="60" t="n">
        <f aca="false">VLOOKUP((10000000*$I$11)+(1000000*$N$11)+(100*$W$11)+$A46,data!$A$2:$AN$65536,(O$14-$D$14+10),FALSE())</f>
        <v>3.94256249665586</v>
      </c>
      <c r="P46" s="60" t="n">
        <f aca="false">VLOOKUP((10000000*$I$11)+(1000000*$N$11)+(100*$W$11)+$A46,data!$A$2:$AN$65536,(P$14-$D$14+10),FALSE())</f>
        <v>2.20316484630171</v>
      </c>
      <c r="Q46" s="60" t="n">
        <f aca="false">VLOOKUP((10000000*$I$11)+(1000000*$N$11)+(100*$W$11)+$A46,data!$A$2:$AN$65536,(Q$14-$D$14+10),FALSE())</f>
        <v>2.15456876306207</v>
      </c>
      <c r="R46" s="60" t="n">
        <f aca="false">VLOOKUP((10000000*$I$11)+(1000000*$N$11)+(100*$W$11)+$A46,data!$A$2:$AN$65536,(R$14-$D$14+10),FALSE())</f>
        <v>1.58358142775702</v>
      </c>
      <c r="S46" s="60" t="n">
        <f aca="false">VLOOKUP((10000000*$I$11)+(1000000*$N$11)+(100*$W$11)+$A46,data!$A$2:$AN$65536,(S$14-$D$14+10),FALSE())</f>
        <v>1.55676348870698</v>
      </c>
      <c r="T46" s="60" t="n">
        <f aca="false">VLOOKUP((10000000*$I$11)+(1000000*$N$11)+(100*$W$11)+$A46,data!$A$2:$AN$65536,(T$14-$D$14+10),FALSE())</f>
        <v>1.78451702046841</v>
      </c>
      <c r="U46" s="60" t="n">
        <f aca="false">VLOOKUP((10000000*$I$11)+(1000000*$N$11)+(100*$W$11)+$A46,data!$A$2:$AN$65536,(U$14-$D$14+10),FALSE())</f>
        <v>1.50329974293574</v>
      </c>
      <c r="V46" s="60" t="n">
        <f aca="false">VLOOKUP((10000000*$I$11)+(1000000*$N$11)+(100*$W$11)+$A46,data!$A$2:$AN$65536,(V$14-$D$14+10),FALSE())</f>
        <v>1.73047162768161</v>
      </c>
      <c r="W46" s="60" t="n">
        <f aca="false">VLOOKUP((10000000*$I$11)+(1000000*$N$11)+(100*$W$11)+$A46,data!$A$2:$AN$65536,(W$14-$D$14+10),FALSE())</f>
        <v>2.7151912481981</v>
      </c>
      <c r="X46" s="60" t="n">
        <f aca="false">VLOOKUP((10000000*$I$11)+(1000000*$N$11)+(100*$W$11)+$A46,data!$A$2:$AN$65536,(X$14-$D$14+10),FALSE())</f>
        <v>0.739885761638403</v>
      </c>
      <c r="Y46" s="60" t="n">
        <f aca="false">VLOOKUP((10000000*$I$11)+(1000000*$N$11)+(100*$W$11)+$A46,data!$A$2:$AN$65536,(Y$14-$D$14+10),FALSE())</f>
        <v>2.2338714481444</v>
      </c>
      <c r="Z46" s="60" t="n">
        <f aca="false">VLOOKUP((10000000*$I$11)+(1000000*$N$11)+(100*$W$11)+$A46,data!$A$2:$AN$65536,(Z$14-$D$14+10),FALSE())</f>
        <v>1.00570486082302</v>
      </c>
      <c r="AA46" s="60" t="n">
        <f aca="false">VLOOKUP((10000000*$I$11)+(1000000*$N$11)+(100*$W$11)+$A46,data!$A$2:$AN$65536,(AA$14-$D$14+10),FALSE())</f>
        <v>0.769834793453325</v>
      </c>
      <c r="AB46" s="60" t="n">
        <f aca="false">VLOOKUP((10000000*$I$11)+(1000000*$N$11)+(100*$W$11)+$A46,data!$A$2:$AN$65536,(AB$14-$D$14+10),FALSE())</f>
        <v>2.79426109575679</v>
      </c>
      <c r="AC46" s="61" t="n">
        <f aca="false">VLOOKUP((10000000*$I$11)+(1000000*$N$11)+(100*$W$11)+$A46,data!$A$2:$AN$65536,(AC$14-$D$14+10),FALSE())</f>
        <v>2.33487261972708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2.79721257766636</v>
      </c>
      <c r="E47" s="60" t="n">
        <f aca="false">VLOOKUP((10000000*$I$11)+(1000000*$N$11)+(100*$W$11)+$A47,data!$A$2:$AN$65536,(E$14-$D$14+10),FALSE())</f>
        <v>3.47237896155035</v>
      </c>
      <c r="F47" s="60" t="n">
        <f aca="false">VLOOKUP((10000000*$I$11)+(1000000*$N$11)+(100*$W$11)+$A47,data!$A$2:$AN$65536,(F$14-$D$14+10),FALSE())</f>
        <v>5.13883416982134</v>
      </c>
      <c r="G47" s="60" t="n">
        <f aca="false">VLOOKUP((10000000*$I$11)+(1000000*$N$11)+(100*$W$11)+$A47,data!$A$2:$AN$65536,(G$14-$D$14+10),FALSE())</f>
        <v>2.72467499736047</v>
      </c>
      <c r="H47" s="60" t="n">
        <f aca="false">VLOOKUP((10000000*$I$11)+(1000000*$N$11)+(100*$W$11)+$A47,data!$A$2:$AN$65536,(H$14-$D$14+10),FALSE())</f>
        <v>5.66598674825688</v>
      </c>
      <c r="I47" s="60" t="n">
        <f aca="false">VLOOKUP((10000000*$I$11)+(1000000*$N$11)+(100*$W$11)+$A47,data!$A$2:$AN$65536,(I$14-$D$14+10),FALSE())</f>
        <v>4.34812316369441</v>
      </c>
      <c r="J47" s="60" t="n">
        <f aca="false">VLOOKUP((10000000*$I$11)+(1000000*$N$11)+(100*$W$11)+$A47,data!$A$2:$AN$65536,(J$14-$D$14+10),FALSE())</f>
        <v>4.78566215618008</v>
      </c>
      <c r="K47" s="60" t="n">
        <f aca="false">VLOOKUP((10000000*$I$11)+(1000000*$N$11)+(100*$W$11)+$A47,data!$A$2:$AN$65536,(K$14-$D$14+10),FALSE())</f>
        <v>5.83493550937528</v>
      </c>
      <c r="L47" s="60" t="n">
        <f aca="false">VLOOKUP((10000000*$I$11)+(1000000*$N$11)+(100*$W$11)+$A47,data!$A$2:$AN$65536,(L$14-$D$14+10),FALSE())</f>
        <v>2.85117981820877</v>
      </c>
      <c r="M47" s="60" t="n">
        <f aca="false">VLOOKUP((10000000*$I$11)+(1000000*$N$11)+(100*$W$11)+$A47,data!$A$2:$AN$65536,(M$14-$D$14+10),FALSE())</f>
        <v>3.66018813367007</v>
      </c>
      <c r="N47" s="60" t="n">
        <f aca="false">VLOOKUP((10000000*$I$11)+(1000000*$N$11)+(100*$W$11)+$A47,data!$A$2:$AN$65536,(N$14-$D$14+10),FALSE())</f>
        <v>2.0579337756911</v>
      </c>
      <c r="O47" s="60" t="n">
        <f aca="false">VLOOKUP((10000000*$I$11)+(1000000*$N$11)+(100*$W$11)+$A47,data!$A$2:$AN$65536,(O$14-$D$14+10),FALSE())</f>
        <v>4.18913338799155</v>
      </c>
      <c r="P47" s="60" t="n">
        <f aca="false">VLOOKUP((10000000*$I$11)+(1000000*$N$11)+(100*$W$11)+$A47,data!$A$2:$AN$65536,(P$14-$D$14+10),FALSE())</f>
        <v>4.81107509486839</v>
      </c>
      <c r="Q47" s="60" t="n">
        <f aca="false">VLOOKUP((10000000*$I$11)+(1000000*$N$11)+(100*$W$11)+$A47,data!$A$2:$AN$65536,(Q$14-$D$14+10),FALSE())</f>
        <v>5.69961242635501</v>
      </c>
      <c r="R47" s="60" t="n">
        <f aca="false">VLOOKUP((10000000*$I$11)+(1000000*$N$11)+(100*$W$11)+$A47,data!$A$2:$AN$65536,(R$14-$D$14+10),FALSE())</f>
        <v>7.09622480840193</v>
      </c>
      <c r="S47" s="60" t="n">
        <f aca="false">VLOOKUP((10000000*$I$11)+(1000000*$N$11)+(100*$W$11)+$A47,data!$A$2:$AN$65536,(S$14-$D$14+10),FALSE())</f>
        <v>4.34154657466447</v>
      </c>
      <c r="T47" s="60" t="n">
        <f aca="false">VLOOKUP((10000000*$I$11)+(1000000*$N$11)+(100*$W$11)+$A47,data!$A$2:$AN$65536,(T$14-$D$14+10),FALSE())</f>
        <v>3.39913492016282</v>
      </c>
      <c r="U47" s="60" t="n">
        <f aca="false">VLOOKUP((10000000*$I$11)+(1000000*$N$11)+(100*$W$11)+$A47,data!$A$2:$AN$65536,(U$14-$D$14+10),FALSE())</f>
        <v>4.97293892402178</v>
      </c>
      <c r="V47" s="60" t="n">
        <f aca="false">VLOOKUP((10000000*$I$11)+(1000000*$N$11)+(100*$W$11)+$A47,data!$A$2:$AN$65536,(V$14-$D$14+10),FALSE())</f>
        <v>3.78017729031492</v>
      </c>
      <c r="W47" s="60" t="n">
        <f aca="false">VLOOKUP((10000000*$I$11)+(1000000*$N$11)+(100*$W$11)+$A47,data!$A$2:$AN$65536,(W$14-$D$14+10),FALSE())</f>
        <v>3.96904147648343</v>
      </c>
      <c r="X47" s="60" t="n">
        <f aca="false">VLOOKUP((10000000*$I$11)+(1000000*$N$11)+(100*$W$11)+$A47,data!$A$2:$AN$65536,(X$14-$D$14+10),FALSE())</f>
        <v>3.37266378174196</v>
      </c>
      <c r="Y47" s="60" t="n">
        <f aca="false">VLOOKUP((10000000*$I$11)+(1000000*$N$11)+(100*$W$11)+$A47,data!$A$2:$AN$65536,(Y$14-$D$14+10),FALSE())</f>
        <v>5.61102822092148</v>
      </c>
      <c r="Z47" s="60" t="n">
        <f aca="false">VLOOKUP((10000000*$I$11)+(1000000*$N$11)+(100*$W$11)+$A47,data!$A$2:$AN$65536,(Z$14-$D$14+10),FALSE())</f>
        <v>4.02450926140194</v>
      </c>
      <c r="AA47" s="60" t="n">
        <f aca="false">VLOOKUP((10000000*$I$11)+(1000000*$N$11)+(100*$W$11)+$A47,data!$A$2:$AN$65536,(AA$14-$D$14+10),FALSE())</f>
        <v>3.48302894148263</v>
      </c>
      <c r="AB47" s="60" t="n">
        <f aca="false">VLOOKUP((10000000*$I$11)+(1000000*$N$11)+(100*$W$11)+$A47,data!$A$2:$AN$65536,(AB$14-$D$14+10),FALSE())</f>
        <v>2.67790412616337</v>
      </c>
      <c r="AC47" s="61" t="n">
        <f aca="false">VLOOKUP((10000000*$I$11)+(1000000*$N$11)+(100*$W$11)+$A47,data!$A$2:$AN$65536,(AC$14-$D$14+10),FALSE())</f>
        <v>2.43721134278159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8.21930536148862</v>
      </c>
      <c r="E48" s="60" t="n">
        <f aca="false">VLOOKUP((10000000*$I$11)+(1000000*$N$11)+(100*$W$11)+$A48,data!$A$2:$AN$65536,(E$14-$D$14+10),FALSE())</f>
        <v>10.6813261934602</v>
      </c>
      <c r="F48" s="60" t="n">
        <f aca="false">VLOOKUP((10000000*$I$11)+(1000000*$N$11)+(100*$W$11)+$A48,data!$A$2:$AN$65536,(F$14-$D$14+10),FALSE())</f>
        <v>10.6171013189979</v>
      </c>
      <c r="G48" s="60" t="n">
        <f aca="false">VLOOKUP((10000000*$I$11)+(1000000*$N$11)+(100*$W$11)+$A48,data!$A$2:$AN$65536,(G$14-$D$14+10),FALSE())</f>
        <v>8.47658167716232</v>
      </c>
      <c r="H48" s="60" t="n">
        <f aca="false">VLOOKUP((10000000*$I$11)+(1000000*$N$11)+(100*$W$11)+$A48,data!$A$2:$AN$65536,(H$14-$D$14+10),FALSE())</f>
        <v>14.2610630196375</v>
      </c>
      <c r="I48" s="60" t="n">
        <f aca="false">VLOOKUP((10000000*$I$11)+(1000000*$N$11)+(100*$W$11)+$A48,data!$A$2:$AN$65536,(I$14-$D$14+10),FALSE())</f>
        <v>10.687300281076</v>
      </c>
      <c r="J48" s="60" t="n">
        <f aca="false">VLOOKUP((10000000*$I$11)+(1000000*$N$11)+(100*$W$11)+$A48,data!$A$2:$AN$65536,(J$14-$D$14+10),FALSE())</f>
        <v>14.44547011197</v>
      </c>
      <c r="K48" s="60" t="n">
        <f aca="false">VLOOKUP((10000000*$I$11)+(1000000*$N$11)+(100*$W$11)+$A48,data!$A$2:$AN$65536,(K$14-$D$14+10),FALSE())</f>
        <v>13.88874421447</v>
      </c>
      <c r="L48" s="60" t="n">
        <f aca="false">VLOOKUP((10000000*$I$11)+(1000000*$N$11)+(100*$W$11)+$A48,data!$A$2:$AN$65536,(L$14-$D$14+10),FALSE())</f>
        <v>12.7543106122759</v>
      </c>
      <c r="M48" s="60" t="n">
        <f aca="false">VLOOKUP((10000000*$I$11)+(1000000*$N$11)+(100*$W$11)+$A48,data!$A$2:$AN$65536,(M$14-$D$14+10),FALSE())</f>
        <v>11.800126092776</v>
      </c>
      <c r="N48" s="60" t="n">
        <f aca="false">VLOOKUP((10000000*$I$11)+(1000000*$N$11)+(100*$W$11)+$A48,data!$A$2:$AN$65536,(N$14-$D$14+10),FALSE())</f>
        <v>13.5130039093435</v>
      </c>
      <c r="O48" s="60" t="n">
        <f aca="false">VLOOKUP((10000000*$I$11)+(1000000*$N$11)+(100*$W$11)+$A48,data!$A$2:$AN$65536,(O$14-$D$14+10),FALSE())</f>
        <v>11.8150311432103</v>
      </c>
      <c r="P48" s="60" t="n">
        <f aca="false">VLOOKUP((10000000*$I$11)+(1000000*$N$11)+(100*$W$11)+$A48,data!$A$2:$AN$65536,(P$14-$D$14+10),FALSE())</f>
        <v>11.8344245658985</v>
      </c>
      <c r="Q48" s="60" t="n">
        <f aca="false">VLOOKUP((10000000*$I$11)+(1000000*$N$11)+(100*$W$11)+$A48,data!$A$2:$AN$65536,(Q$14-$D$14+10),FALSE())</f>
        <v>6.07176830132162</v>
      </c>
      <c r="R48" s="60" t="n">
        <f aca="false">VLOOKUP((10000000*$I$11)+(1000000*$N$11)+(100*$W$11)+$A48,data!$A$2:$AN$65536,(R$14-$D$14+10),FALSE())</f>
        <v>12.5397924664347</v>
      </c>
      <c r="S48" s="60" t="n">
        <f aca="false">VLOOKUP((10000000*$I$11)+(1000000*$N$11)+(100*$W$11)+$A48,data!$A$2:$AN$65536,(S$14-$D$14+10),FALSE())</f>
        <v>11.5919973605914</v>
      </c>
      <c r="T48" s="60" t="n">
        <f aca="false">VLOOKUP((10000000*$I$11)+(1000000*$N$11)+(100*$W$11)+$A48,data!$A$2:$AN$65536,(T$14-$D$14+10),FALSE())</f>
        <v>8.45857563628125</v>
      </c>
      <c r="U48" s="60" t="n">
        <f aca="false">VLOOKUP((10000000*$I$11)+(1000000*$N$11)+(100*$W$11)+$A48,data!$A$2:$AN$65536,(U$14-$D$14+10),FALSE())</f>
        <v>8.479786309385</v>
      </c>
      <c r="V48" s="60" t="n">
        <f aca="false">VLOOKUP((10000000*$I$11)+(1000000*$N$11)+(100*$W$11)+$A48,data!$A$2:$AN$65536,(V$14-$D$14+10),FALSE())</f>
        <v>9.96530262812208</v>
      </c>
      <c r="W48" s="60" t="n">
        <f aca="false">VLOOKUP((10000000*$I$11)+(1000000*$N$11)+(100*$W$11)+$A48,data!$A$2:$AN$65536,(W$14-$D$14+10),FALSE())</f>
        <v>8.05044948342949</v>
      </c>
      <c r="X48" s="60" t="n">
        <f aca="false">VLOOKUP((10000000*$I$11)+(1000000*$N$11)+(100*$W$11)+$A48,data!$A$2:$AN$65536,(X$14-$D$14+10),FALSE())</f>
        <v>9.90274917792619</v>
      </c>
      <c r="Y48" s="60" t="n">
        <f aca="false">VLOOKUP((10000000*$I$11)+(1000000*$N$11)+(100*$W$11)+$A48,data!$A$2:$AN$65536,(Y$14-$D$14+10),FALSE())</f>
        <v>11.1245175810164</v>
      </c>
      <c r="Z48" s="60" t="n">
        <f aca="false">VLOOKUP((10000000*$I$11)+(1000000*$N$11)+(100*$W$11)+$A48,data!$A$2:$AN$65536,(Z$14-$D$14+10),FALSE())</f>
        <v>10.6014362156221</v>
      </c>
      <c r="AA48" s="60" t="n">
        <f aca="false">VLOOKUP((10000000*$I$11)+(1000000*$N$11)+(100*$W$11)+$A48,data!$A$2:$AN$65536,(AA$14-$D$14+10),FALSE())</f>
        <v>10.3756249266198</v>
      </c>
      <c r="AB48" s="60" t="n">
        <f aca="false">VLOOKUP((10000000*$I$11)+(1000000*$N$11)+(100*$W$11)+$A48,data!$A$2:$AN$65536,(AB$14-$D$14+10),FALSE())</f>
        <v>8.74596161847995</v>
      </c>
      <c r="AC48" s="61" t="n">
        <f aca="false">VLOOKUP((10000000*$I$11)+(1000000*$N$11)+(100*$W$11)+$A48,data!$A$2:$AN$65536,(AC$14-$D$14+10),FALSE())</f>
        <v>8.83789481345544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15.7158011665411</v>
      </c>
      <c r="E49" s="60" t="n">
        <f aca="false">VLOOKUP((10000000*$I$11)+(1000000*$N$11)+(100*$W$11)+$A49,data!$A$2:$AN$65536,(E$14-$D$14+10),FALSE())</f>
        <v>20.8706666378795</v>
      </c>
      <c r="F49" s="60" t="n">
        <f aca="false">VLOOKUP((10000000*$I$11)+(1000000*$N$11)+(100*$W$11)+$A49,data!$A$2:$AN$65536,(F$14-$D$14+10),FALSE())</f>
        <v>16.6698073550089</v>
      </c>
      <c r="G49" s="60" t="n">
        <f aca="false">VLOOKUP((10000000*$I$11)+(1000000*$N$11)+(100*$W$11)+$A49,data!$A$2:$AN$65536,(G$14-$D$14+10),FALSE())</f>
        <v>15.3383755199527</v>
      </c>
      <c r="H49" s="60" t="n">
        <f aca="false">VLOOKUP((10000000*$I$11)+(1000000*$N$11)+(100*$W$11)+$A49,data!$A$2:$AN$65536,(H$14-$D$14+10),FALSE())</f>
        <v>21.3172596295207</v>
      </c>
      <c r="I49" s="60" t="n">
        <f aca="false">VLOOKUP((10000000*$I$11)+(1000000*$N$11)+(100*$W$11)+$A49,data!$A$2:$AN$65536,(I$14-$D$14+10),FALSE())</f>
        <v>23.2326584799203</v>
      </c>
      <c r="J49" s="60" t="n">
        <f aca="false">VLOOKUP((10000000*$I$11)+(1000000*$N$11)+(100*$W$11)+$A49,data!$A$2:$AN$65536,(J$14-$D$14+10),FALSE())</f>
        <v>17.2016879613804</v>
      </c>
      <c r="K49" s="60" t="n">
        <f aca="false">VLOOKUP((10000000*$I$11)+(1000000*$N$11)+(100*$W$11)+$A49,data!$A$2:$AN$65536,(K$14-$D$14+10),FALSE())</f>
        <v>17.0968152634546</v>
      </c>
      <c r="L49" s="60" t="n">
        <f aca="false">VLOOKUP((10000000*$I$11)+(1000000*$N$11)+(100*$W$11)+$A49,data!$A$2:$AN$65536,(L$14-$D$14+10),FALSE())</f>
        <v>20.6868768985653</v>
      </c>
      <c r="M49" s="60" t="n">
        <f aca="false">VLOOKUP((10000000*$I$11)+(1000000*$N$11)+(100*$W$11)+$A49,data!$A$2:$AN$65536,(M$14-$D$14+10),FALSE())</f>
        <v>17.9487836951784</v>
      </c>
      <c r="N49" s="60" t="n">
        <f aca="false">VLOOKUP((10000000*$I$11)+(1000000*$N$11)+(100*$W$11)+$A49,data!$A$2:$AN$65536,(N$14-$D$14+10),FALSE())</f>
        <v>22.3269841734624</v>
      </c>
      <c r="O49" s="60" t="n">
        <f aca="false">VLOOKUP((10000000*$I$11)+(1000000*$N$11)+(100*$W$11)+$A49,data!$A$2:$AN$65536,(O$14-$D$14+10),FALSE())</f>
        <v>17.001881059181</v>
      </c>
      <c r="P49" s="60" t="n">
        <f aca="false">VLOOKUP((10000000*$I$11)+(1000000*$N$11)+(100*$W$11)+$A49,data!$A$2:$AN$65536,(P$14-$D$14+10),FALSE())</f>
        <v>21.7258904943887</v>
      </c>
      <c r="Q49" s="60" t="n">
        <f aca="false">VLOOKUP((10000000*$I$11)+(1000000*$N$11)+(100*$W$11)+$A49,data!$A$2:$AN$65536,(Q$14-$D$14+10),FALSE())</f>
        <v>17.6682815476001</v>
      </c>
      <c r="R49" s="60" t="n">
        <f aca="false">VLOOKUP((10000000*$I$11)+(1000000*$N$11)+(100*$W$11)+$A49,data!$A$2:$AN$65536,(R$14-$D$14+10),FALSE())</f>
        <v>20.3351508592463</v>
      </c>
      <c r="S49" s="60" t="n">
        <f aca="false">VLOOKUP((10000000*$I$11)+(1000000*$N$11)+(100*$W$11)+$A49,data!$A$2:$AN$65536,(S$14-$D$14+10),FALSE())</f>
        <v>22.1532297161497</v>
      </c>
      <c r="T49" s="60" t="n">
        <f aca="false">VLOOKUP((10000000*$I$11)+(1000000*$N$11)+(100*$W$11)+$A49,data!$A$2:$AN$65536,(T$14-$D$14+10),FALSE())</f>
        <v>21.9498245559798</v>
      </c>
      <c r="U49" s="60" t="n">
        <f aca="false">VLOOKUP((10000000*$I$11)+(1000000*$N$11)+(100*$W$11)+$A49,data!$A$2:$AN$65536,(U$14-$D$14+10),FALSE())</f>
        <v>20.4456551479454</v>
      </c>
      <c r="V49" s="60" t="n">
        <f aca="false">VLOOKUP((10000000*$I$11)+(1000000*$N$11)+(100*$W$11)+$A49,data!$A$2:$AN$65536,(V$14-$D$14+10),FALSE())</f>
        <v>17.923674529577</v>
      </c>
      <c r="W49" s="60" t="n">
        <f aca="false">VLOOKUP((10000000*$I$11)+(1000000*$N$11)+(100*$W$11)+$A49,data!$A$2:$AN$65536,(W$14-$D$14+10),FALSE())</f>
        <v>18.2715147085693</v>
      </c>
      <c r="X49" s="60" t="n">
        <f aca="false">VLOOKUP((10000000*$I$11)+(1000000*$N$11)+(100*$W$11)+$A49,data!$A$2:$AN$65536,(X$14-$D$14+10),FALSE())</f>
        <v>18.1245884208046</v>
      </c>
      <c r="Y49" s="60" t="n">
        <f aca="false">VLOOKUP((10000000*$I$11)+(1000000*$N$11)+(100*$W$11)+$A49,data!$A$2:$AN$65536,(Y$14-$D$14+10),FALSE())</f>
        <v>16.9126171198736</v>
      </c>
      <c r="Z49" s="60" t="n">
        <f aca="false">VLOOKUP((10000000*$I$11)+(1000000*$N$11)+(100*$W$11)+$A49,data!$A$2:$AN$65536,(Z$14-$D$14+10),FALSE())</f>
        <v>16.7092649779995</v>
      </c>
      <c r="AA49" s="60" t="n">
        <f aca="false">VLOOKUP((10000000*$I$11)+(1000000*$N$11)+(100*$W$11)+$A49,data!$A$2:$AN$65536,(AA$14-$D$14+10),FALSE())</f>
        <v>20.6818848296831</v>
      </c>
      <c r="AB49" s="60" t="n">
        <f aca="false">VLOOKUP((10000000*$I$11)+(1000000*$N$11)+(100*$W$11)+$A49,data!$A$2:$AN$65536,(AB$14-$D$14+10),FALSE())</f>
        <v>13.5573203504417</v>
      </c>
      <c r="AC49" s="61" t="n">
        <f aca="false">VLOOKUP((10000000*$I$11)+(1000000*$N$11)+(100*$W$11)+$A49,data!$A$2:$AN$65536,(AC$14-$D$14+10),FALSE())</f>
        <v>15.6209473957228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27.1800848167578</v>
      </c>
      <c r="E50" s="60" t="n">
        <f aca="false">VLOOKUP((10000000*$I$11)+(1000000*$N$11)+(100*$W$11)+$A50,data!$A$2:$AN$65536,(E$14-$D$14+10),FALSE())</f>
        <v>25.458153160742</v>
      </c>
      <c r="F50" s="60" t="n">
        <f aca="false">VLOOKUP((10000000*$I$11)+(1000000*$N$11)+(100*$W$11)+$A50,data!$A$2:$AN$65536,(F$14-$D$14+10),FALSE())</f>
        <v>22.5108614906693</v>
      </c>
      <c r="G50" s="60" t="n">
        <f aca="false">VLOOKUP((10000000*$I$11)+(1000000*$N$11)+(100*$W$11)+$A50,data!$A$2:$AN$65536,(G$14-$D$14+10),FALSE())</f>
        <v>31.5527325041976</v>
      </c>
      <c r="H50" s="60" t="n">
        <f aca="false">VLOOKUP((10000000*$I$11)+(1000000*$N$11)+(100*$W$11)+$A50,data!$A$2:$AN$65536,(H$14-$D$14+10),FALSE())</f>
        <v>29.4554146982519</v>
      </c>
      <c r="I50" s="60" t="n">
        <f aca="false">VLOOKUP((10000000*$I$11)+(1000000*$N$11)+(100*$W$11)+$A50,data!$A$2:$AN$65536,(I$14-$D$14+10),FALSE())</f>
        <v>29.4901604945273</v>
      </c>
      <c r="J50" s="60" t="n">
        <f aca="false">VLOOKUP((10000000*$I$11)+(1000000*$N$11)+(100*$W$11)+$A50,data!$A$2:$AN$65536,(J$14-$D$14+10),FALSE())</f>
        <v>30.0607684141232</v>
      </c>
      <c r="K50" s="60" t="n">
        <f aca="false">VLOOKUP((10000000*$I$11)+(1000000*$N$11)+(100*$W$11)+$A50,data!$A$2:$AN$65536,(K$14-$D$14+10),FALSE())</f>
        <v>28.3647709544745</v>
      </c>
      <c r="L50" s="60" t="n">
        <f aca="false">VLOOKUP((10000000*$I$11)+(1000000*$N$11)+(100*$W$11)+$A50,data!$A$2:$AN$65536,(L$14-$D$14+10),FALSE())</f>
        <v>31.9732503312891</v>
      </c>
      <c r="M50" s="60" t="n">
        <f aca="false">VLOOKUP((10000000*$I$11)+(1000000*$N$11)+(100*$W$11)+$A50,data!$A$2:$AN$65536,(M$14-$D$14+10),FALSE())</f>
        <v>30.9222961350995</v>
      </c>
      <c r="N50" s="60" t="n">
        <f aca="false">VLOOKUP((10000000*$I$11)+(1000000*$N$11)+(100*$W$11)+$A50,data!$A$2:$AN$65536,(N$14-$D$14+10),FALSE())</f>
        <v>26.3500527001054</v>
      </c>
      <c r="O50" s="60" t="n">
        <f aca="false">VLOOKUP((10000000*$I$11)+(1000000*$N$11)+(100*$W$11)+$A50,data!$A$2:$AN$65536,(O$14-$D$14+10),FALSE())</f>
        <v>32.2455575986273</v>
      </c>
      <c r="P50" s="60" t="n">
        <f aca="false">VLOOKUP((10000000*$I$11)+(1000000*$N$11)+(100*$W$11)+$A50,data!$A$2:$AN$65536,(P$14-$D$14+10),FALSE())</f>
        <v>25.9175972862751</v>
      </c>
      <c r="Q50" s="60" t="n">
        <f aca="false">VLOOKUP((10000000*$I$11)+(1000000*$N$11)+(100*$W$11)+$A50,data!$A$2:$AN$65536,(Q$14-$D$14+10),FALSE())</f>
        <v>32.6703034539349</v>
      </c>
      <c r="R50" s="60" t="n">
        <f aca="false">VLOOKUP((10000000*$I$11)+(1000000*$N$11)+(100*$W$11)+$A50,data!$A$2:$AN$65536,(R$14-$D$14+10),FALSE())</f>
        <v>25.2340843659554</v>
      </c>
      <c r="S50" s="60" t="n">
        <f aca="false">VLOOKUP((10000000*$I$11)+(1000000*$N$11)+(100*$W$11)+$A50,data!$A$2:$AN$65536,(S$14-$D$14+10),FALSE())</f>
        <v>27.4990738159166</v>
      </c>
      <c r="T50" s="60" t="n">
        <f aca="false">VLOOKUP((10000000*$I$11)+(1000000*$N$11)+(100*$W$11)+$A50,data!$A$2:$AN$65536,(T$14-$D$14+10),FALSE())</f>
        <v>31.3026818478388</v>
      </c>
      <c r="U50" s="60" t="n">
        <f aca="false">VLOOKUP((10000000*$I$11)+(1000000*$N$11)+(100*$W$11)+$A50,data!$A$2:$AN$65536,(U$14-$D$14+10),FALSE())</f>
        <v>29.9476470762223</v>
      </c>
      <c r="V50" s="60" t="n">
        <f aca="false">VLOOKUP((10000000*$I$11)+(1000000*$N$11)+(100*$W$11)+$A50,data!$A$2:$AN$65536,(V$14-$D$14+10),FALSE())</f>
        <v>31.5107191405635</v>
      </c>
      <c r="W50" s="60" t="n">
        <f aca="false">VLOOKUP((10000000*$I$11)+(1000000*$N$11)+(100*$W$11)+$A50,data!$A$2:$AN$65536,(W$14-$D$14+10),FALSE())</f>
        <v>33.6230639911292</v>
      </c>
      <c r="X50" s="60" t="n">
        <f aca="false">VLOOKUP((10000000*$I$11)+(1000000*$N$11)+(100*$W$11)+$A50,data!$A$2:$AN$65536,(X$14-$D$14+10),FALSE())</f>
        <v>27.2431584787686</v>
      </c>
      <c r="Y50" s="60" t="n">
        <f aca="false">VLOOKUP((10000000*$I$11)+(1000000*$N$11)+(100*$W$11)+$A50,data!$A$2:$AN$65536,(Y$14-$D$14+10),FALSE())</f>
        <v>30.0913624984794</v>
      </c>
      <c r="Z50" s="60" t="n">
        <f aca="false">VLOOKUP((10000000*$I$11)+(1000000*$N$11)+(100*$W$11)+$A50,data!$A$2:$AN$65536,(Z$14-$D$14+10),FALSE())</f>
        <v>33.4174495302818</v>
      </c>
      <c r="AA50" s="60" t="n">
        <f aca="false">VLOOKUP((10000000*$I$11)+(1000000*$N$11)+(100*$W$11)+$A50,data!$A$2:$AN$65536,(AA$14-$D$14+10),FALSE())</f>
        <v>30.5353767607462</v>
      </c>
      <c r="AB50" s="60" t="n">
        <f aca="false">VLOOKUP((10000000*$I$11)+(1000000*$N$11)+(100*$W$11)+$A50,data!$A$2:$AN$65536,(AB$14-$D$14+10),FALSE())</f>
        <v>27.3432740004101</v>
      </c>
      <c r="AC50" s="61" t="n">
        <f aca="false">VLOOKUP((10000000*$I$11)+(1000000*$N$11)+(100*$W$11)+$A50,data!$A$2:$AN$65536,(AC$14-$D$14+10),FALSE())</f>
        <v>34.4038829896045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35.0480450283931</v>
      </c>
      <c r="E51" s="60" t="n">
        <f aca="false">VLOOKUP((10000000*$I$11)+(1000000*$N$11)+(100*$W$11)+$A51,data!$A$2:$AN$65536,(E$14-$D$14+10),FALSE())</f>
        <v>39.9235403711679</v>
      </c>
      <c r="F51" s="60" t="n">
        <f aca="false">VLOOKUP((10000000*$I$11)+(1000000*$N$11)+(100*$W$11)+$A51,data!$A$2:$AN$65536,(F$14-$D$14+10),FALSE())</f>
        <v>38.9446013046441</v>
      </c>
      <c r="G51" s="60" t="n">
        <f aca="false">VLOOKUP((10000000*$I$11)+(1000000*$N$11)+(100*$W$11)+$A51,data!$A$2:$AN$65536,(G$14-$D$14+10),FALSE())</f>
        <v>38.897711050158</v>
      </c>
      <c r="H51" s="60" t="n">
        <f aca="false">VLOOKUP((10000000*$I$11)+(1000000*$N$11)+(100*$W$11)+$A51,data!$A$2:$AN$65536,(H$14-$D$14+10),FALSE())</f>
        <v>40.5875453058475</v>
      </c>
      <c r="I51" s="60" t="n">
        <f aca="false">VLOOKUP((10000000*$I$11)+(1000000*$N$11)+(100*$W$11)+$A51,data!$A$2:$AN$65536,(I$14-$D$14+10),FALSE())</f>
        <v>46.5568529215455</v>
      </c>
      <c r="J51" s="60" t="n">
        <f aca="false">VLOOKUP((10000000*$I$11)+(1000000*$N$11)+(100*$W$11)+$A51,data!$A$2:$AN$65536,(J$14-$D$14+10),FALSE())</f>
        <v>49.7077597955354</v>
      </c>
      <c r="K51" s="60" t="n">
        <f aca="false">VLOOKUP((10000000*$I$11)+(1000000*$N$11)+(100*$W$11)+$A51,data!$A$2:$AN$65536,(K$14-$D$14+10),FALSE())</f>
        <v>50.3361288604899</v>
      </c>
      <c r="L51" s="60" t="n">
        <f aca="false">VLOOKUP((10000000*$I$11)+(1000000*$N$11)+(100*$W$11)+$A51,data!$A$2:$AN$65536,(L$14-$D$14+10),FALSE())</f>
        <v>51.5929317683477</v>
      </c>
      <c r="M51" s="60" t="n">
        <f aca="false">VLOOKUP((10000000*$I$11)+(1000000*$N$11)+(100*$W$11)+$A51,data!$A$2:$AN$65536,(M$14-$D$14+10),FALSE())</f>
        <v>49.3302787578803</v>
      </c>
      <c r="N51" s="60" t="n">
        <f aca="false">VLOOKUP((10000000*$I$11)+(1000000*$N$11)+(100*$W$11)+$A51,data!$A$2:$AN$65536,(N$14-$D$14+10),FALSE())</f>
        <v>40.8488218449495</v>
      </c>
      <c r="O51" s="60" t="n">
        <f aca="false">VLOOKUP((10000000*$I$11)+(1000000*$N$11)+(100*$W$11)+$A51,data!$A$2:$AN$65536,(O$14-$D$14+10),FALSE())</f>
        <v>45.0441056868183</v>
      </c>
      <c r="P51" s="60" t="n">
        <f aca="false">VLOOKUP((10000000*$I$11)+(1000000*$N$11)+(100*$W$11)+$A51,data!$A$2:$AN$65536,(P$14-$D$14+10),FALSE())</f>
        <v>50.6893330372965</v>
      </c>
      <c r="Q51" s="60" t="n">
        <f aca="false">VLOOKUP((10000000*$I$11)+(1000000*$N$11)+(100*$W$11)+$A51,data!$A$2:$AN$65536,(Q$14-$D$14+10),FALSE())</f>
        <v>39.8092508318038</v>
      </c>
      <c r="R51" s="60" t="n">
        <f aca="false">VLOOKUP((10000000*$I$11)+(1000000*$N$11)+(100*$W$11)+$A51,data!$A$2:$AN$65536,(R$14-$D$14+10),FALSE())</f>
        <v>39.6719339859018</v>
      </c>
      <c r="S51" s="60" t="n">
        <f aca="false">VLOOKUP((10000000*$I$11)+(1000000*$N$11)+(100*$W$11)+$A51,data!$A$2:$AN$65536,(S$14-$D$14+10),FALSE())</f>
        <v>43.0161414938712</v>
      </c>
      <c r="T51" s="60" t="n">
        <f aca="false">VLOOKUP((10000000*$I$11)+(1000000*$N$11)+(100*$W$11)+$A51,data!$A$2:$AN$65536,(T$14-$D$14+10),FALSE())</f>
        <v>39.6681101451192</v>
      </c>
      <c r="U51" s="60" t="n">
        <f aca="false">VLOOKUP((10000000*$I$11)+(1000000*$N$11)+(100*$W$11)+$A51,data!$A$2:$AN$65536,(U$14-$D$14+10),FALSE())</f>
        <v>38.8540111654158</v>
      </c>
      <c r="V51" s="60" t="n">
        <f aca="false">VLOOKUP((10000000*$I$11)+(1000000*$N$11)+(100*$W$11)+$A51,data!$A$2:$AN$65536,(V$14-$D$14+10),FALSE())</f>
        <v>47.6883383671024</v>
      </c>
      <c r="W51" s="60" t="n">
        <f aca="false">VLOOKUP((10000000*$I$11)+(1000000*$N$11)+(100*$W$11)+$A51,data!$A$2:$AN$65536,(W$14-$D$14+10),FALSE())</f>
        <v>38.2135769140688</v>
      </c>
      <c r="X51" s="60" t="n">
        <f aca="false">VLOOKUP((10000000*$I$11)+(1000000*$N$11)+(100*$W$11)+$A51,data!$A$2:$AN$65536,(X$14-$D$14+10),FALSE())</f>
        <v>40.1203610832498</v>
      </c>
      <c r="Y51" s="60" t="n">
        <f aca="false">VLOOKUP((10000000*$I$11)+(1000000*$N$11)+(100*$W$11)+$A51,data!$A$2:$AN$65536,(Y$14-$D$14+10),FALSE())</f>
        <v>44.7949119436956</v>
      </c>
      <c r="Z51" s="60" t="n">
        <f aca="false">VLOOKUP((10000000*$I$11)+(1000000*$N$11)+(100*$W$11)+$A51,data!$A$2:$AN$65536,(Z$14-$D$14+10),FALSE())</f>
        <v>36.4915732231182</v>
      </c>
      <c r="AA51" s="60" t="n">
        <f aca="false">VLOOKUP((10000000*$I$11)+(1000000*$N$11)+(100*$W$11)+$A51,data!$A$2:$AN$65536,(AA$14-$D$14+10),FALSE())</f>
        <v>35.7183509897123</v>
      </c>
      <c r="AB51" s="60" t="n">
        <f aca="false">VLOOKUP((10000000*$I$11)+(1000000*$N$11)+(100*$W$11)+$A51,data!$A$2:$AN$65536,(AB$14-$D$14+10),FALSE())</f>
        <v>45.3835477075635</v>
      </c>
      <c r="AC51" s="61" t="n">
        <f aca="false">VLOOKUP((10000000*$I$11)+(1000000*$N$11)+(100*$W$11)+$A51,data!$A$2:$AN$65536,(AC$14-$D$14+10),FALSE())</f>
        <v>34.9978301345317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54.5460055152072</v>
      </c>
      <c r="E52" s="60" t="n">
        <f aca="false">VLOOKUP((10000000*$I$11)+(1000000*$N$11)+(100*$W$11)+$A52,data!$A$2:$AN$65536,(E$14-$D$14+10),FALSE())</f>
        <v>40.8403566370884</v>
      </c>
      <c r="F52" s="60" t="n">
        <f aca="false">VLOOKUP((10000000*$I$11)+(1000000*$N$11)+(100*$W$11)+$A52,data!$A$2:$AN$65536,(F$14-$D$14+10),FALSE())</f>
        <v>62.5695601858261</v>
      </c>
      <c r="G52" s="60" t="n">
        <f aca="false">VLOOKUP((10000000*$I$11)+(1000000*$N$11)+(100*$W$11)+$A52,data!$A$2:$AN$65536,(G$14-$D$14+10),FALSE())</f>
        <v>58.0352151296209</v>
      </c>
      <c r="H52" s="60" t="n">
        <f aca="false">VLOOKUP((10000000*$I$11)+(1000000*$N$11)+(100*$W$11)+$A52,data!$A$2:$AN$65536,(H$14-$D$14+10),FALSE())</f>
        <v>55.9798267193254</v>
      </c>
      <c r="I52" s="60" t="n">
        <f aca="false">VLOOKUP((10000000*$I$11)+(1000000*$N$11)+(100*$W$11)+$A52,data!$A$2:$AN$65536,(I$14-$D$14+10),FALSE())</f>
        <v>52.7795590193854</v>
      </c>
      <c r="J52" s="60" t="n">
        <f aca="false">VLOOKUP((10000000*$I$11)+(1000000*$N$11)+(100*$W$11)+$A52,data!$A$2:$AN$65536,(J$14-$D$14+10),FALSE())</f>
        <v>62.4139426077593</v>
      </c>
      <c r="K52" s="60" t="n">
        <f aca="false">VLOOKUP((10000000*$I$11)+(1000000*$N$11)+(100*$W$11)+$A52,data!$A$2:$AN$65536,(K$14-$D$14+10),FALSE())</f>
        <v>57.2325302316994</v>
      </c>
      <c r="L52" s="60" t="n">
        <f aca="false">VLOOKUP((10000000*$I$11)+(1000000*$N$11)+(100*$W$11)+$A52,data!$A$2:$AN$65536,(L$14-$D$14+10),FALSE())</f>
        <v>65.4273400941585</v>
      </c>
      <c r="M52" s="60" t="n">
        <f aca="false">VLOOKUP((10000000*$I$11)+(1000000*$N$11)+(100*$W$11)+$A52,data!$A$2:$AN$65536,(M$14-$D$14+10),FALSE())</f>
        <v>63.3008516841863</v>
      </c>
      <c r="N52" s="60" t="n">
        <f aca="false">VLOOKUP((10000000*$I$11)+(1000000*$N$11)+(100*$W$11)+$A52,data!$A$2:$AN$65536,(N$14-$D$14+10),FALSE())</f>
        <v>58.7247507838056</v>
      </c>
      <c r="O52" s="60" t="n">
        <f aca="false">VLOOKUP((10000000*$I$11)+(1000000*$N$11)+(100*$W$11)+$A52,data!$A$2:$AN$65536,(O$14-$D$14+10),FALSE())</f>
        <v>52.498796902571</v>
      </c>
      <c r="P52" s="60" t="n">
        <f aca="false">VLOOKUP((10000000*$I$11)+(1000000*$N$11)+(100*$W$11)+$A52,data!$A$2:$AN$65536,(P$14-$D$14+10),FALSE())</f>
        <v>66.598285944845</v>
      </c>
      <c r="Q52" s="60" t="n">
        <f aca="false">VLOOKUP((10000000*$I$11)+(1000000*$N$11)+(100*$W$11)+$A52,data!$A$2:$AN$65536,(Q$14-$D$14+10),FALSE())</f>
        <v>58.5746512145769</v>
      </c>
      <c r="R52" s="60" t="n">
        <f aca="false">VLOOKUP((10000000*$I$11)+(1000000*$N$11)+(100*$W$11)+$A52,data!$A$2:$AN$65536,(R$14-$D$14+10),FALSE())</f>
        <v>58.4038845823398</v>
      </c>
      <c r="S52" s="60" t="n">
        <f aca="false">VLOOKUP((10000000*$I$11)+(1000000*$N$11)+(100*$W$11)+$A52,data!$A$2:$AN$65536,(S$14-$D$14+10),FALSE())</f>
        <v>51.6395558998193</v>
      </c>
      <c r="T52" s="60" t="n">
        <f aca="false">VLOOKUP((10000000*$I$11)+(1000000*$N$11)+(100*$W$11)+$A52,data!$A$2:$AN$65536,(T$14-$D$14+10),FALSE())</f>
        <v>57.0727392061182</v>
      </c>
      <c r="U52" s="60" t="n">
        <f aca="false">VLOOKUP((10000000*$I$11)+(1000000*$N$11)+(100*$W$11)+$A52,data!$A$2:$AN$65536,(U$14-$D$14+10),FALSE())</f>
        <v>66.4858883701934</v>
      </c>
      <c r="V52" s="60" t="n">
        <f aca="false">VLOOKUP((10000000*$I$11)+(1000000*$N$11)+(100*$W$11)+$A52,data!$A$2:$AN$65536,(V$14-$D$14+10),FALSE())</f>
        <v>55.3573625292164</v>
      </c>
      <c r="W52" s="60" t="n">
        <f aca="false">VLOOKUP((10000000*$I$11)+(1000000*$N$11)+(100*$W$11)+$A52,data!$A$2:$AN$65536,(W$14-$D$14+10),FALSE())</f>
        <v>55.562095350206</v>
      </c>
      <c r="X52" s="60" t="n">
        <f aca="false">VLOOKUP((10000000*$I$11)+(1000000*$N$11)+(100*$W$11)+$A52,data!$A$2:$AN$65536,(X$14-$D$14+10),FALSE())</f>
        <v>62.8780306976177</v>
      </c>
      <c r="Y52" s="60" t="n">
        <f aca="false">VLOOKUP((10000000*$I$11)+(1000000*$N$11)+(100*$W$11)+$A52,data!$A$2:$AN$65536,(Y$14-$D$14+10),FALSE())</f>
        <v>60.3057967787427</v>
      </c>
      <c r="Z52" s="60" t="n">
        <f aca="false">VLOOKUP((10000000*$I$11)+(1000000*$N$11)+(100*$W$11)+$A52,data!$A$2:$AN$65536,(Z$14-$D$14+10),FALSE())</f>
        <v>54.1587493918615</v>
      </c>
      <c r="AA52" s="60" t="n">
        <f aca="false">VLOOKUP((10000000*$I$11)+(1000000*$N$11)+(100*$W$11)+$A52,data!$A$2:$AN$65536,(AA$14-$D$14+10),FALSE())</f>
        <v>58.8809873748209</v>
      </c>
      <c r="AB52" s="60" t="n">
        <f aca="false">VLOOKUP((10000000*$I$11)+(1000000*$N$11)+(100*$W$11)+$A52,data!$A$2:$AN$65536,(AB$14-$D$14+10),FALSE())</f>
        <v>63.9841718587629</v>
      </c>
      <c r="AC52" s="61" t="n">
        <f aca="false">VLOOKUP((10000000*$I$11)+(1000000*$N$11)+(100*$W$11)+$A52,data!$A$2:$AN$65536,(AC$14-$D$14+10),FALSE())</f>
        <v>55.9736021269969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72.928821470245</v>
      </c>
      <c r="E53" s="60" t="n">
        <f aca="false">VLOOKUP((10000000*$I$11)+(1000000*$N$11)+(100*$W$11)+$A53,data!$A$2:$AN$65536,(E$14-$D$14+10),FALSE())</f>
        <v>67.0287907626738</v>
      </c>
      <c r="F53" s="60" t="n">
        <f aca="false">VLOOKUP((10000000*$I$11)+(1000000*$N$11)+(100*$W$11)+$A53,data!$A$2:$AN$65536,(F$14-$D$14+10),FALSE())</f>
        <v>78.6930655670622</v>
      </c>
      <c r="G53" s="60" t="n">
        <f aca="false">VLOOKUP((10000000*$I$11)+(1000000*$N$11)+(100*$W$11)+$A53,data!$A$2:$AN$65536,(G$14-$D$14+10),FALSE())</f>
        <v>65.8052922640817</v>
      </c>
      <c r="H53" s="60" t="n">
        <f aca="false">VLOOKUP((10000000*$I$11)+(1000000*$N$11)+(100*$W$11)+$A53,data!$A$2:$AN$65536,(H$14-$D$14+10),FALSE())</f>
        <v>65.46014632268</v>
      </c>
      <c r="I53" s="60" t="n">
        <f aca="false">VLOOKUP((10000000*$I$11)+(1000000*$N$11)+(100*$W$11)+$A53,data!$A$2:$AN$65536,(I$14-$D$14+10),FALSE())</f>
        <v>53.5041944646278</v>
      </c>
      <c r="J53" s="60" t="n">
        <f aca="false">VLOOKUP((10000000*$I$11)+(1000000*$N$11)+(100*$W$11)+$A53,data!$A$2:$AN$65536,(J$14-$D$14+10),FALSE())</f>
        <v>88.11673038362</v>
      </c>
      <c r="K53" s="60" t="n">
        <f aca="false">VLOOKUP((10000000*$I$11)+(1000000*$N$11)+(100*$W$11)+$A53,data!$A$2:$AN$65536,(K$14-$D$14+10),FALSE())</f>
        <v>78.2637052067104</v>
      </c>
      <c r="L53" s="60" t="n">
        <f aca="false">VLOOKUP((10000000*$I$11)+(1000000*$N$11)+(100*$W$11)+$A53,data!$A$2:$AN$65536,(L$14-$D$14+10),FALSE())</f>
        <v>79.9922766077758</v>
      </c>
      <c r="M53" s="60" t="n">
        <f aca="false">VLOOKUP((10000000*$I$11)+(1000000*$N$11)+(100*$W$11)+$A53,data!$A$2:$AN$65536,(M$14-$D$14+10),FALSE())</f>
        <v>80.6702240913028</v>
      </c>
      <c r="N53" s="60" t="n">
        <f aca="false">VLOOKUP((10000000*$I$11)+(1000000*$N$11)+(100*$W$11)+$A53,data!$A$2:$AN$65536,(N$14-$D$14+10),FALSE())</f>
        <v>71.9669709480702</v>
      </c>
      <c r="O53" s="60" t="n">
        <f aca="false">VLOOKUP((10000000*$I$11)+(1000000*$N$11)+(100*$W$11)+$A53,data!$A$2:$AN$65536,(O$14-$D$14+10),FALSE())</f>
        <v>82.6732643173681</v>
      </c>
      <c r="P53" s="60" t="n">
        <f aca="false">VLOOKUP((10000000*$I$11)+(1000000*$N$11)+(100*$W$11)+$A53,data!$A$2:$AN$65536,(P$14-$D$14+10),FALSE())</f>
        <v>82.861239745187</v>
      </c>
      <c r="Q53" s="60" t="n">
        <f aca="false">VLOOKUP((10000000*$I$11)+(1000000*$N$11)+(100*$W$11)+$A53,data!$A$2:$AN$65536,(Q$14-$D$14+10),FALSE())</f>
        <v>78.8316072621362</v>
      </c>
      <c r="R53" s="60" t="n">
        <f aca="false">VLOOKUP((10000000*$I$11)+(1000000*$N$11)+(100*$W$11)+$A53,data!$A$2:$AN$65536,(R$14-$D$14+10),FALSE())</f>
        <v>83.9290889769105</v>
      </c>
      <c r="S53" s="60" t="n">
        <f aca="false">VLOOKUP((10000000*$I$11)+(1000000*$N$11)+(100*$W$11)+$A53,data!$A$2:$AN$65536,(S$14-$D$14+10),FALSE())</f>
        <v>82.7155012498556</v>
      </c>
      <c r="T53" s="60" t="n">
        <f aca="false">VLOOKUP((10000000*$I$11)+(1000000*$N$11)+(100*$W$11)+$A53,data!$A$2:$AN$65536,(T$14-$D$14+10),FALSE())</f>
        <v>78.3275549051872</v>
      </c>
      <c r="U53" s="60" t="n">
        <f aca="false">VLOOKUP((10000000*$I$11)+(1000000*$N$11)+(100*$W$11)+$A53,data!$A$2:$AN$65536,(U$14-$D$14+10),FALSE())</f>
        <v>80.2708689170675</v>
      </c>
      <c r="V53" s="60" t="n">
        <f aca="false">VLOOKUP((10000000*$I$11)+(1000000*$N$11)+(100*$W$11)+$A53,data!$A$2:$AN$65536,(V$14-$D$14+10),FALSE())</f>
        <v>86.0276722345688</v>
      </c>
      <c r="W53" s="60" t="n">
        <f aca="false">VLOOKUP((10000000*$I$11)+(1000000*$N$11)+(100*$W$11)+$A53,data!$A$2:$AN$65536,(W$14-$D$14+10),FALSE())</f>
        <v>79.5389117414867</v>
      </c>
      <c r="X53" s="60" t="n">
        <f aca="false">VLOOKUP((10000000*$I$11)+(1000000*$N$11)+(100*$W$11)+$A53,data!$A$2:$AN$65536,(X$14-$D$14+10),FALSE())</f>
        <v>68.2693429805111</v>
      </c>
      <c r="Y53" s="60" t="n">
        <f aca="false">VLOOKUP((10000000*$I$11)+(1000000*$N$11)+(100*$W$11)+$A53,data!$A$2:$AN$65536,(Y$14-$D$14+10),FALSE())</f>
        <v>75.5709645970222</v>
      </c>
      <c r="Z53" s="60" t="n">
        <f aca="false">VLOOKUP((10000000*$I$11)+(1000000*$N$11)+(100*$W$11)+$A53,data!$A$2:$AN$65536,(Z$14-$D$14+10),FALSE())</f>
        <v>74.605880091134</v>
      </c>
      <c r="AA53" s="60" t="n">
        <f aca="false">VLOOKUP((10000000*$I$11)+(1000000*$N$11)+(100*$W$11)+$A53,data!$A$2:$AN$65536,(AA$14-$D$14+10),FALSE())</f>
        <v>81.7740424202845</v>
      </c>
      <c r="AB53" s="60" t="n">
        <f aca="false">VLOOKUP((10000000*$I$11)+(1000000*$N$11)+(100*$W$11)+$A53,data!$A$2:$AN$65536,(AB$14-$D$14+10),FALSE())</f>
        <v>82.6151029339526</v>
      </c>
      <c r="AC53" s="61" t="n">
        <f aca="false">VLOOKUP((10000000*$I$11)+(1000000*$N$11)+(100*$W$11)+$A53,data!$A$2:$AN$65536,(AC$14-$D$14+10),FALSE())</f>
        <v>74.1926017795151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76.1387371258656</v>
      </c>
      <c r="E54" s="60" t="n">
        <f aca="false">VLOOKUP((10000000*$I$11)+(1000000*$N$11)+(100*$W$11)+$A54,data!$A$2:$AN$65536,(E$14-$D$14+10),FALSE())</f>
        <v>96.6417008939357</v>
      </c>
      <c r="F54" s="60" t="n">
        <f aca="false">VLOOKUP((10000000*$I$11)+(1000000*$N$11)+(100*$W$11)+$A54,data!$A$2:$AN$65536,(F$14-$D$14+10),FALSE())</f>
        <v>73.0647709320695</v>
      </c>
      <c r="G54" s="60" t="n">
        <f aca="false">VLOOKUP((10000000*$I$11)+(1000000*$N$11)+(100*$W$11)+$A54,data!$A$2:$AN$65536,(G$14-$D$14+10),FALSE())</f>
        <v>88.931454371323</v>
      </c>
      <c r="H54" s="60" t="n">
        <f aca="false">VLOOKUP((10000000*$I$11)+(1000000*$N$11)+(100*$W$11)+$A54,data!$A$2:$AN$65536,(H$14-$D$14+10),FALSE())</f>
        <v>91.0270563399376</v>
      </c>
      <c r="I54" s="60" t="n">
        <f aca="false">VLOOKUP((10000000*$I$11)+(1000000*$N$11)+(100*$W$11)+$A54,data!$A$2:$AN$65536,(I$14-$D$14+10),FALSE())</f>
        <v>89.0233279408809</v>
      </c>
      <c r="J54" s="60" t="n">
        <f aca="false">VLOOKUP((10000000*$I$11)+(1000000*$N$11)+(100*$W$11)+$A54,data!$A$2:$AN$65536,(J$14-$D$14+10),FALSE())</f>
        <v>76.947922406095</v>
      </c>
      <c r="K54" s="60" t="n">
        <f aca="false">VLOOKUP((10000000*$I$11)+(1000000*$N$11)+(100*$W$11)+$A54,data!$A$2:$AN$65536,(K$14-$D$14+10),FALSE())</f>
        <v>100.381639629914</v>
      </c>
      <c r="L54" s="60" t="n">
        <f aca="false">VLOOKUP((10000000*$I$11)+(1000000*$N$11)+(100*$W$11)+$A54,data!$A$2:$AN$65536,(L$14-$D$14+10),FALSE())</f>
        <v>105.406804385676</v>
      </c>
      <c r="M54" s="60" t="n">
        <f aca="false">VLOOKUP((10000000*$I$11)+(1000000*$N$11)+(100*$W$11)+$A54,data!$A$2:$AN$65536,(M$14-$D$14+10),FALSE())</f>
        <v>98.1185996665873</v>
      </c>
      <c r="N54" s="60" t="n">
        <f aca="false">VLOOKUP((10000000*$I$11)+(1000000*$N$11)+(100*$W$11)+$A54,data!$A$2:$AN$65536,(N$14-$D$14+10),FALSE())</f>
        <v>114.71375486553</v>
      </c>
      <c r="O54" s="60" t="n">
        <f aca="false">VLOOKUP((10000000*$I$11)+(1000000*$N$11)+(100*$W$11)+$A54,data!$A$2:$AN$65536,(O$14-$D$14+10),FALSE())</f>
        <v>98.145459750138</v>
      </c>
      <c r="P54" s="60" t="n">
        <f aca="false">VLOOKUP((10000000*$I$11)+(1000000*$N$11)+(100*$W$11)+$A54,data!$A$2:$AN$65536,(P$14-$D$14+10),FALSE())</f>
        <v>94.3276242157029</v>
      </c>
      <c r="Q54" s="60" t="n">
        <f aca="false">VLOOKUP((10000000*$I$11)+(1000000*$N$11)+(100*$W$11)+$A54,data!$A$2:$AN$65536,(Q$14-$D$14+10),FALSE())</f>
        <v>89.6101956489272</v>
      </c>
      <c r="R54" s="60" t="n">
        <f aca="false">VLOOKUP((10000000*$I$11)+(1000000*$N$11)+(100*$W$11)+$A54,data!$A$2:$AN$65536,(R$14-$D$14+10),FALSE())</f>
        <v>94.2249526519613</v>
      </c>
      <c r="S54" s="60" t="n">
        <f aca="false">VLOOKUP((10000000*$I$11)+(1000000*$N$11)+(100*$W$11)+$A54,data!$A$2:$AN$65536,(S$14-$D$14+10),FALSE())</f>
        <v>102.799728251153</v>
      </c>
      <c r="T54" s="60" t="n">
        <f aca="false">VLOOKUP((10000000*$I$11)+(1000000*$N$11)+(100*$W$11)+$A54,data!$A$2:$AN$65536,(T$14-$D$14+10),FALSE())</f>
        <v>106.709809557412</v>
      </c>
      <c r="U54" s="60" t="n">
        <f aca="false">VLOOKUP((10000000*$I$11)+(1000000*$N$11)+(100*$W$11)+$A54,data!$A$2:$AN$65536,(U$14-$D$14+10),FALSE())</f>
        <v>105.356594742125</v>
      </c>
      <c r="V54" s="60" t="n">
        <f aca="false">VLOOKUP((10000000*$I$11)+(1000000*$N$11)+(100*$W$11)+$A54,data!$A$2:$AN$65536,(V$14-$D$14+10),FALSE())</f>
        <v>105.609111109234</v>
      </c>
      <c r="W54" s="60" t="n">
        <f aca="false">VLOOKUP((10000000*$I$11)+(1000000*$N$11)+(100*$W$11)+$A54,data!$A$2:$AN$65536,(W$14-$D$14+10),FALSE())</f>
        <v>102.066638549135</v>
      </c>
      <c r="X54" s="60" t="n">
        <f aca="false">VLOOKUP((10000000*$I$11)+(1000000*$N$11)+(100*$W$11)+$A54,data!$A$2:$AN$65536,(X$14-$D$14+10),FALSE())</f>
        <v>122.273099074941</v>
      </c>
      <c r="Y54" s="60" t="n">
        <f aca="false">VLOOKUP((10000000*$I$11)+(1000000*$N$11)+(100*$W$11)+$A54,data!$A$2:$AN$65536,(Y$14-$D$14+10),FALSE())</f>
        <v>105.572732071488</v>
      </c>
      <c r="Z54" s="60" t="n">
        <f aca="false">VLOOKUP((10000000*$I$11)+(1000000*$N$11)+(100*$W$11)+$A54,data!$A$2:$AN$65536,(Z$14-$D$14+10),FALSE())</f>
        <v>73.7029522587057</v>
      </c>
      <c r="AA54" s="60" t="n">
        <f aca="false">VLOOKUP((10000000*$I$11)+(1000000*$N$11)+(100*$W$11)+$A54,data!$A$2:$AN$65536,(AA$14-$D$14+10),FALSE())</f>
        <v>93.5446085768205</v>
      </c>
      <c r="AB54" s="60" t="n">
        <f aca="false">VLOOKUP((10000000*$I$11)+(1000000*$N$11)+(100*$W$11)+$A54,data!$A$2:$AN$65536,(AB$14-$D$14+10),FALSE())</f>
        <v>87.7220963986092</v>
      </c>
      <c r="AC54" s="61" t="n">
        <f aca="false">VLOOKUP((10000000*$I$11)+(1000000*$N$11)+(100*$W$11)+$A54,data!$A$2:$AN$65536,(AC$14-$D$14+10),FALSE())</f>
        <v>91.7338474574954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77.0287015640176</v>
      </c>
      <c r="E55" s="66" t="n">
        <f aca="false">VLOOKUP((10000000*$I$11)+(1000000*$N$11)+(100*$W$11)+$A55,data!$A$2:$AN$65536,(E$14-$D$14+10),FALSE())</f>
        <v>78.2985251114556</v>
      </c>
      <c r="F55" s="66" t="n">
        <f aca="false">VLOOKUP((10000000*$I$11)+(1000000*$N$11)+(100*$W$11)+$A55,data!$A$2:$AN$65536,(F$14-$D$14+10),FALSE())</f>
        <v>89.6016523152156</v>
      </c>
      <c r="G55" s="66" t="n">
        <f aca="false">VLOOKUP((10000000*$I$11)+(1000000*$N$11)+(100*$W$11)+$A55,data!$A$2:$AN$65536,(G$14-$D$14+10),FALSE())</f>
        <v>81.6520435279621</v>
      </c>
      <c r="H55" s="66" t="n">
        <f aca="false">VLOOKUP((10000000*$I$11)+(1000000*$N$11)+(100*$W$11)+$A55,data!$A$2:$AN$65536,(H$14-$D$14+10),FALSE())</f>
        <v>109.580463368817</v>
      </c>
      <c r="I55" s="66" t="n">
        <f aca="false">VLOOKUP((10000000*$I$11)+(1000000*$N$11)+(100*$W$11)+$A55,data!$A$2:$AN$65536,(I$14-$D$14+10),FALSE())</f>
        <v>126.91055564752</v>
      </c>
      <c r="J55" s="66" t="n">
        <f aca="false">VLOOKUP((10000000*$I$11)+(1000000*$N$11)+(100*$W$11)+$A55,data!$A$2:$AN$65536,(J$14-$D$14+10),FALSE())</f>
        <v>120.478702042783</v>
      </c>
      <c r="K55" s="66" t="n">
        <f aca="false">VLOOKUP((10000000*$I$11)+(1000000*$N$11)+(100*$W$11)+$A55,data!$A$2:$AN$65536,(K$14-$D$14+10),FALSE())</f>
        <v>87.4034648298894</v>
      </c>
      <c r="L55" s="66" t="n">
        <f aca="false">VLOOKUP((10000000*$I$11)+(1000000*$N$11)+(100*$W$11)+$A55,data!$A$2:$AN$65536,(L$14-$D$14+10),FALSE())</f>
        <v>98.1156758660595</v>
      </c>
      <c r="M55" s="66" t="n">
        <f aca="false">VLOOKUP((10000000*$I$11)+(1000000*$N$11)+(100*$W$11)+$A55,data!$A$2:$AN$65536,(M$14-$D$14+10),FALSE())</f>
        <v>74.0046376239578</v>
      </c>
      <c r="N55" s="66" t="n">
        <f aca="false">VLOOKUP((10000000*$I$11)+(1000000*$N$11)+(100*$W$11)+$A55,data!$A$2:$AN$65536,(N$14-$D$14+10),FALSE())</f>
        <v>111.283143023031</v>
      </c>
      <c r="O55" s="66" t="n">
        <f aca="false">VLOOKUP((10000000*$I$11)+(1000000*$N$11)+(100*$W$11)+$A55,data!$A$2:$AN$65536,(O$14-$D$14+10),FALSE())</f>
        <v>94.3641038948784</v>
      </c>
      <c r="P55" s="66" t="n">
        <f aca="false">VLOOKUP((10000000*$I$11)+(1000000*$N$11)+(100*$W$11)+$A55,data!$A$2:$AN$65536,(P$14-$D$14+10),FALSE())</f>
        <v>105.646883997399</v>
      </c>
      <c r="Q55" s="66" t="n">
        <f aca="false">VLOOKUP((10000000*$I$11)+(1000000*$N$11)+(100*$W$11)+$A55,data!$A$2:$AN$65536,(Q$14-$D$14+10),FALSE())</f>
        <v>94.6829262728009</v>
      </c>
      <c r="R55" s="66" t="n">
        <f aca="false">VLOOKUP((10000000*$I$11)+(1000000*$N$11)+(100*$W$11)+$A55,data!$A$2:$AN$65536,(R$14-$D$14+10),FALSE())</f>
        <v>105.863008761853</v>
      </c>
      <c r="S55" s="66" t="n">
        <f aca="false">VLOOKUP((10000000*$I$11)+(1000000*$N$11)+(100*$W$11)+$A55,data!$A$2:$AN$65536,(S$14-$D$14+10),FALSE())</f>
        <v>111.357309243793</v>
      </c>
      <c r="T55" s="66" t="n">
        <f aca="false">VLOOKUP((10000000*$I$11)+(1000000*$N$11)+(100*$W$11)+$A55,data!$A$2:$AN$65536,(T$14-$D$14+10),FALSE())</f>
        <v>122.233734182373</v>
      </c>
      <c r="U55" s="66" t="n">
        <f aca="false">VLOOKUP((10000000*$I$11)+(1000000*$N$11)+(100*$W$11)+$A55,data!$A$2:$AN$65536,(U$14-$D$14+10),FALSE())</f>
        <v>118.480632522347</v>
      </c>
      <c r="V55" s="66" t="n">
        <f aca="false">VLOOKUP((10000000*$I$11)+(1000000*$N$11)+(100*$W$11)+$A55,data!$A$2:$AN$65536,(V$14-$D$14+10),FALSE())</f>
        <v>100.388315241373</v>
      </c>
      <c r="W55" s="66" t="n">
        <f aca="false">VLOOKUP((10000000*$I$11)+(1000000*$N$11)+(100*$W$11)+$A55,data!$A$2:$AN$65536,(W$14-$D$14+10),FALSE())</f>
        <v>89.282900748926</v>
      </c>
      <c r="X55" s="66" t="n">
        <f aca="false">VLOOKUP((10000000*$I$11)+(1000000*$N$11)+(100*$W$11)+$A55,data!$A$2:$AN$65536,(X$14-$D$14+10),FALSE())</f>
        <v>100.742851327974</v>
      </c>
      <c r="Y55" s="66" t="n">
        <f aca="false">VLOOKUP((10000000*$I$11)+(1000000*$N$11)+(100*$W$11)+$A55,data!$A$2:$AN$65536,(Y$14-$D$14+10),FALSE())</f>
        <v>109.471253843934</v>
      </c>
      <c r="Z55" s="66" t="n">
        <f aca="false">VLOOKUP((10000000*$I$11)+(1000000*$N$11)+(100*$W$11)+$A55,data!$A$2:$AN$65536,(Z$14-$D$14+10),FALSE())</f>
        <v>92.7383907957147</v>
      </c>
      <c r="AA55" s="66" t="n">
        <f aca="false">VLOOKUP((10000000*$I$11)+(1000000*$N$11)+(100*$W$11)+$A55,data!$A$2:$AN$65536,(AA$14-$D$14+10),FALSE())</f>
        <v>98.4953660275412</v>
      </c>
      <c r="AB55" s="66" t="n">
        <f aca="false">VLOOKUP((10000000*$I$11)+(1000000*$N$11)+(100*$W$11)+$A55,data!$A$2:$AN$65536,(AB$14-$D$14+10),FALSE())</f>
        <v>103.695676544225</v>
      </c>
      <c r="AC55" s="67" t="n">
        <f aca="false">VLOOKUP((10000000*$I$11)+(1000000*$N$11)+(100*$W$11)+$A55,data!$A$2:$AN$65536,(AC$14-$D$14+10),FALSE())</f>
        <v>108.932461873638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11.4924044228107</v>
      </c>
      <c r="E57" s="60" t="n">
        <f aca="false">VLOOKUP((10000000*$I$11)+(1000000*$N$11)+(100*$W$11)+$A57,data!$A$2:$AN$65536,(E$14-$D$14+10),FALSE())</f>
        <v>11.8957584924686</v>
      </c>
      <c r="F57" s="60" t="n">
        <f aca="false">VLOOKUP((10000000*$I$11)+(1000000*$N$11)+(100*$W$11)+$A57,data!$A$2:$AN$65536,(F$14-$D$14+10),FALSE())</f>
        <v>12.4650712163192</v>
      </c>
      <c r="G57" s="60" t="n">
        <f aca="false">VLOOKUP((10000000*$I$11)+(1000000*$N$11)+(100*$W$11)+$A57,data!$A$2:$AN$65536,(G$14-$D$14+10),FALSE())</f>
        <v>12.3984751843535</v>
      </c>
      <c r="H57" s="60" t="n">
        <f aca="false">VLOOKUP((10000000*$I$11)+(1000000*$N$11)+(100*$W$11)+$A57,data!$A$2:$AN$65536,(H$14-$D$14+10),FALSE())</f>
        <v>13.4754186724057</v>
      </c>
      <c r="I57" s="60" t="n">
        <f aca="false">VLOOKUP((10000000*$I$11)+(1000000*$N$11)+(100*$W$11)+$A57,data!$A$2:$AN$65536,(I$14-$D$14+10),FALSE())</f>
        <v>13.4890141221719</v>
      </c>
      <c r="J57" s="60" t="n">
        <f aca="false">VLOOKUP((10000000*$I$11)+(1000000*$N$11)+(100*$W$11)+$A57,data!$A$2:$AN$65536,(J$14-$D$14+10),FALSE())</f>
        <v>14.5116505578836</v>
      </c>
      <c r="K57" s="60" t="n">
        <f aca="false">VLOOKUP((10000000*$I$11)+(1000000*$N$11)+(100*$W$11)+$A57,data!$A$2:$AN$65536,(K$14-$D$14+10),FALSE())</f>
        <v>14.0135353111691</v>
      </c>
      <c r="L57" s="60" t="n">
        <f aca="false">VLOOKUP((10000000*$I$11)+(1000000*$N$11)+(100*$W$11)+$A57,data!$A$2:$AN$65536,(L$14-$D$14+10),FALSE())</f>
        <v>14.9303739059386</v>
      </c>
      <c r="M57" s="60" t="n">
        <f aca="false">VLOOKUP((10000000*$I$11)+(1000000*$N$11)+(100*$W$11)+$A57,data!$A$2:$AN$65536,(M$14-$D$14+10),FALSE())</f>
        <v>14.198213342393</v>
      </c>
      <c r="N57" s="60" t="n">
        <f aca="false">VLOOKUP((10000000*$I$11)+(1000000*$N$11)+(100*$W$11)+$A57,data!$A$2:$AN$65536,(N$14-$D$14+10),FALSE())</f>
        <v>14.439325325475</v>
      </c>
      <c r="O57" s="60" t="n">
        <f aca="false">VLOOKUP((10000000*$I$11)+(1000000*$N$11)+(100*$W$11)+$A57,data!$A$2:$AN$65536,(O$14-$D$14+10),FALSE())</f>
        <v>14.3783717774228</v>
      </c>
      <c r="P57" s="60" t="n">
        <f aca="false">VLOOKUP((10000000*$I$11)+(1000000*$N$11)+(100*$W$11)+$A57,data!$A$2:$AN$65536,(P$14-$D$14+10),FALSE())</f>
        <v>15.2998353690395</v>
      </c>
      <c r="Q57" s="60" t="n">
        <f aca="false">VLOOKUP((10000000*$I$11)+(1000000*$N$11)+(100*$W$11)+$A57,data!$A$2:$AN$65536,(Q$14-$D$14+10),FALSE())</f>
        <v>13.9839697883048</v>
      </c>
      <c r="R57" s="60" t="n">
        <f aca="false">VLOOKUP((10000000*$I$11)+(1000000*$N$11)+(100*$W$11)+$A57,data!$A$2:$AN$65536,(R$14-$D$14+10),FALSE())</f>
        <v>14.8493345444493</v>
      </c>
      <c r="S57" s="60" t="n">
        <f aca="false">VLOOKUP((10000000*$I$11)+(1000000*$N$11)+(100*$W$11)+$A57,data!$A$2:$AN$65536,(S$14-$D$14+10),FALSE())</f>
        <v>15.0945635831289</v>
      </c>
      <c r="T57" s="60" t="n">
        <f aca="false">VLOOKUP((10000000*$I$11)+(1000000*$N$11)+(100*$W$11)+$A57,data!$A$2:$AN$65536,(T$14-$D$14+10),FALSE())</f>
        <v>15.3438525724681</v>
      </c>
      <c r="U57" s="60" t="n">
        <f aca="false">VLOOKUP((10000000*$I$11)+(1000000*$N$11)+(100*$W$11)+$A57,data!$A$2:$AN$65536,(U$14-$D$14+10),FALSE())</f>
        <v>15.7726843100189</v>
      </c>
      <c r="V57" s="60" t="n">
        <f aca="false">VLOOKUP((10000000*$I$11)+(1000000*$N$11)+(100*$W$11)+$A57,data!$A$2:$AN$65536,(V$14-$D$14+10),FALSE())</f>
        <v>15.6630289707152</v>
      </c>
      <c r="W57" s="60" t="n">
        <f aca="false">VLOOKUP((10000000*$I$11)+(1000000*$N$11)+(100*$W$11)+$A57,data!$A$2:$AN$65536,(W$14-$D$14+10),FALSE())</f>
        <v>14.9504582852899</v>
      </c>
      <c r="X57" s="60" t="n">
        <f aca="false">VLOOKUP((10000000*$I$11)+(1000000*$N$11)+(100*$W$11)+$A57,data!$A$2:$AN$65536,(X$14-$D$14+10),FALSE())</f>
        <v>15.2793437269158</v>
      </c>
      <c r="Y57" s="60" t="n">
        <f aca="false">VLOOKUP((10000000*$I$11)+(1000000*$N$11)+(100*$W$11)+$A57,data!$A$2:$AN$65536,(Y$14-$D$14+10),FALSE())</f>
        <v>16.0781658121312</v>
      </c>
      <c r="Z57" s="60" t="n">
        <f aca="false">VLOOKUP((10000000*$I$11)+(1000000*$N$11)+(100*$W$11)+$A57,data!$A$2:$AN$65536,(Z$14-$D$14+10),FALSE())</f>
        <v>14.3627262225645</v>
      </c>
      <c r="AA57" s="60" t="n">
        <f aca="false">VLOOKUP((10000000*$I$11)+(1000000*$N$11)+(100*$W$11)+$A57,data!$A$2:$AN$65536,(AA$14-$D$14+10),FALSE())</f>
        <v>15.5301507056548</v>
      </c>
      <c r="AB57" s="60" t="n">
        <f aca="false">VLOOKUP((10000000*$I$11)+(1000000*$N$11)+(100*$W$11)+$A57,data!$A$2:$AN$65536,(AB$14-$D$14+10),FALSE())</f>
        <v>15.5474631596823</v>
      </c>
      <c r="AC57" s="61" t="n">
        <f aca="false">VLOOKUP((10000000*$I$11)+(1000000*$N$11)+(100*$W$11)+$A57,data!$A$2:$AN$65536,(AC$14-$D$14+10),FALSE())</f>
        <v>15.3003613369467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10.5806298754828</v>
      </c>
      <c r="E58" s="75" t="n">
        <f aca="false">VLOOKUP((10000000*$I$11)+(1000000*$N$11)+(100*$W$11)+$A58,data!$A$2:$AN$65536,(E$14-$D$14+10),FALSE())</f>
        <v>10.9658637721351</v>
      </c>
      <c r="F58" s="75" t="n">
        <f aca="false">VLOOKUP((10000000*$I$11)+(1000000*$N$11)+(100*$W$11)+$A58,data!$A$2:$AN$65536,(F$14-$D$14+10),FALSE())</f>
        <v>11.5128063597931</v>
      </c>
      <c r="G58" s="75" t="n">
        <f aca="false">VLOOKUP((10000000*$I$11)+(1000000*$N$11)+(100*$W$11)+$A58,data!$A$2:$AN$65536,(G$14-$D$14+10),FALSE())</f>
        <v>11.4490902500715</v>
      </c>
      <c r="H58" s="75" t="n">
        <f aca="false">VLOOKUP((10000000*$I$11)+(1000000*$N$11)+(100*$W$11)+$A58,data!$A$2:$AN$65536,(H$14-$D$14+10),FALSE())</f>
        <v>12.4850532104604</v>
      </c>
      <c r="I58" s="75" t="n">
        <f aca="false">VLOOKUP((10000000*$I$11)+(1000000*$N$11)+(100*$W$11)+$A58,data!$A$2:$AN$65536,(I$14-$D$14+10),FALSE())</f>
        <v>12.4983585322963</v>
      </c>
      <c r="J58" s="75" t="n">
        <f aca="false">VLOOKUP((10000000*$I$11)+(1000000*$N$11)+(100*$W$11)+$A58,data!$A$2:$AN$65536,(J$14-$D$14+10),FALSE())</f>
        <v>13.4841046785625</v>
      </c>
      <c r="K58" s="75" t="n">
        <f aca="false">VLOOKUP((10000000*$I$11)+(1000000*$N$11)+(100*$W$11)+$A58,data!$A$2:$AN$65536,(K$14-$D$14+10),FALSE())</f>
        <v>13.0050519562631</v>
      </c>
      <c r="L58" s="75" t="n">
        <f aca="false">VLOOKUP((10000000*$I$11)+(1000000*$N$11)+(100*$W$11)+$A58,data!$A$2:$AN$65536,(L$14-$D$14+10),FALSE())</f>
        <v>13.888965915378</v>
      </c>
      <c r="M58" s="75" t="n">
        <f aca="false">VLOOKUP((10000000*$I$11)+(1000000*$N$11)+(100*$W$11)+$A58,data!$A$2:$AN$65536,(M$14-$D$14+10),FALSE())</f>
        <v>13.1820031931684</v>
      </c>
      <c r="N58" s="75" t="n">
        <f aca="false">VLOOKUP((10000000*$I$11)+(1000000*$N$11)+(100*$W$11)+$A58,data!$A$2:$AN$65536,(N$14-$D$14+10),FALSE())</f>
        <v>13.4134881789528</v>
      </c>
      <c r="O58" s="75" t="n">
        <f aca="false">VLOOKUP((10000000*$I$11)+(1000000*$N$11)+(100*$W$11)+$A58,data!$A$2:$AN$65536,(O$14-$D$14+10),FALSE())</f>
        <v>13.3541218001862</v>
      </c>
      <c r="P58" s="75" t="n">
        <f aca="false">VLOOKUP((10000000*$I$11)+(1000000*$N$11)+(100*$W$11)+$A58,data!$A$2:$AN$65536,(P$14-$D$14+10),FALSE())</f>
        <v>14.2421545529323</v>
      </c>
      <c r="Q58" s="75" t="n">
        <f aca="false">VLOOKUP((10000000*$I$11)+(1000000*$N$11)+(100*$W$11)+$A58,data!$A$2:$AN$65536,(Q$14-$D$14+10),FALSE())</f>
        <v>12.9727444508715</v>
      </c>
      <c r="R58" s="75" t="n">
        <f aca="false">VLOOKUP((10000000*$I$11)+(1000000*$N$11)+(100*$W$11)+$A58,data!$A$2:$AN$65536,(R$14-$D$14+10),FALSE())</f>
        <v>13.8068399163329</v>
      </c>
      <c r="S58" s="75" t="n">
        <f aca="false">VLOOKUP((10000000*$I$11)+(1000000*$N$11)+(100*$W$11)+$A58,data!$A$2:$AN$65536,(S$14-$D$14+10),FALSE())</f>
        <v>14.042380929042</v>
      </c>
      <c r="T58" s="75" t="n">
        <f aca="false">VLOOKUP((10000000*$I$11)+(1000000*$N$11)+(100*$W$11)+$A58,data!$A$2:$AN$65536,(T$14-$D$14+10),FALSE())</f>
        <v>14.2831288378901</v>
      </c>
      <c r="U58" s="75" t="n">
        <f aca="false">VLOOKUP((10000000*$I$11)+(1000000*$N$11)+(100*$W$11)+$A58,data!$A$2:$AN$65536,(U$14-$D$14+10),FALSE())</f>
        <v>14.6991641577767</v>
      </c>
      <c r="V58" s="75" t="n">
        <f aca="false">VLOOKUP((10000000*$I$11)+(1000000*$N$11)+(100*$W$11)+$A58,data!$A$2:$AN$65536,(V$14-$D$14+10),FALSE())</f>
        <v>14.5950054761769</v>
      </c>
      <c r="W58" s="75" t="n">
        <f aca="false">VLOOKUP((10000000*$I$11)+(1000000*$N$11)+(100*$W$11)+$A58,data!$A$2:$AN$65536,(W$14-$D$14+10),FALSE())</f>
        <v>13.9096592521745</v>
      </c>
      <c r="X58" s="75" t="n">
        <f aca="false">VLOOKUP((10000000*$I$11)+(1000000*$N$11)+(100*$W$11)+$A58,data!$A$2:$AN$65536,(X$14-$D$14+10),FALSE())</f>
        <v>14.2297004913689</v>
      </c>
      <c r="Y58" s="75" t="n">
        <f aca="false">VLOOKUP((10000000*$I$11)+(1000000*$N$11)+(100*$W$11)+$A58,data!$A$2:$AN$65536,(Y$14-$D$14+10),FALSE())</f>
        <v>15.0034442223344</v>
      </c>
      <c r="Z58" s="75" t="n">
        <f aca="false">VLOOKUP((10000000*$I$11)+(1000000*$N$11)+(100*$W$11)+$A58,data!$A$2:$AN$65536,(Z$14-$D$14+10),FALSE())</f>
        <v>13.3504208407356</v>
      </c>
      <c r="AA58" s="75" t="n">
        <f aca="false">VLOOKUP((10000000*$I$11)+(1000000*$N$11)+(100*$W$11)+$A58,data!$A$2:$AN$65536,(AA$14-$D$14+10),FALSE())</f>
        <v>14.4795605311087</v>
      </c>
      <c r="AB58" s="75" t="n">
        <f aca="false">VLOOKUP((10000000*$I$11)+(1000000*$N$11)+(100*$W$11)+$A58,data!$A$2:$AN$65536,(AB$14-$D$14+10),FALSE())</f>
        <v>14.503887032693</v>
      </c>
      <c r="AC58" s="76" t="n">
        <f aca="false">VLOOKUP((10000000*$I$11)+(1000000*$N$11)+(100*$W$11)+$A58,data!$A$2:$AN$65536,(AC$14-$D$14+10),FALSE())</f>
        <v>14.2665677132344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12.4617301268126</v>
      </c>
      <c r="E59" s="81" t="n">
        <f aca="false">VLOOKUP((10000000*$I$11)+(1000000*$N$11)+(100*$W$11)+$A59,data!$A$2:$AN$65536,(E$14-$D$14+10),FALSE())</f>
        <v>12.8834371477832</v>
      </c>
      <c r="F59" s="81" t="n">
        <f aca="false">VLOOKUP((10000000*$I$11)+(1000000*$N$11)+(100*$W$11)+$A59,data!$A$2:$AN$65536,(F$14-$D$14+10),FALSE())</f>
        <v>13.4750934936476</v>
      </c>
      <c r="G59" s="81" t="n">
        <f aca="false">VLOOKUP((10000000*$I$11)+(1000000*$N$11)+(100*$W$11)+$A59,data!$A$2:$AN$65536,(G$14-$D$14+10),FALSE())</f>
        <v>13.4055843313174</v>
      </c>
      <c r="H59" s="81" t="n">
        <f aca="false">VLOOKUP((10000000*$I$11)+(1000000*$N$11)+(100*$W$11)+$A59,data!$A$2:$AN$65536,(H$14-$D$14+10),FALSE())</f>
        <v>14.523453839229</v>
      </c>
      <c r="I59" s="81" t="n">
        <f aca="false">VLOOKUP((10000000*$I$11)+(1000000*$N$11)+(100*$W$11)+$A59,data!$A$2:$AN$65536,(I$14-$D$14+10),FALSE())</f>
        <v>14.5373129181301</v>
      </c>
      <c r="J59" s="81" t="n">
        <f aca="false">VLOOKUP((10000000*$I$11)+(1000000*$N$11)+(100*$W$11)+$A59,data!$A$2:$AN$65536,(J$14-$D$14+10),FALSE())</f>
        <v>15.596735679914</v>
      </c>
      <c r="K59" s="81" t="n">
        <f aca="false">VLOOKUP((10000000*$I$11)+(1000000*$N$11)+(100*$W$11)+$A59,data!$A$2:$AN$65536,(K$14-$D$14+10),FALSE())</f>
        <v>15.0794595860244</v>
      </c>
      <c r="L59" s="81" t="n">
        <f aca="false">VLOOKUP((10000000*$I$11)+(1000000*$N$11)+(100*$W$11)+$A59,data!$A$2:$AN$65536,(L$14-$D$14+10),FALSE())</f>
        <v>16.0291839059726</v>
      </c>
      <c r="M59" s="81" t="n">
        <f aca="false">VLOOKUP((10000000*$I$11)+(1000000*$N$11)+(100*$W$11)+$A59,data!$A$2:$AN$65536,(M$14-$D$14+10),FALSE())</f>
        <v>15.2719734903453</v>
      </c>
      <c r="N59" s="81" t="n">
        <f aca="false">VLOOKUP((10000000*$I$11)+(1000000*$N$11)+(100*$W$11)+$A59,data!$A$2:$AN$65536,(N$14-$D$14+10),FALSE())</f>
        <v>15.5228073306597</v>
      </c>
      <c r="O59" s="81" t="n">
        <f aca="false">VLOOKUP((10000000*$I$11)+(1000000*$N$11)+(100*$W$11)+$A59,data!$A$2:$AN$65536,(O$14-$D$14+10),FALSE())</f>
        <v>15.4603397306103</v>
      </c>
      <c r="P59" s="81" t="n">
        <f aca="false">VLOOKUP((10000000*$I$11)+(1000000*$N$11)+(100*$W$11)+$A59,data!$A$2:$AN$65536,(P$14-$D$14+10),FALSE())</f>
        <v>16.4152711382881</v>
      </c>
      <c r="Q59" s="81" t="n">
        <f aca="false">VLOOKUP((10000000*$I$11)+(1000000*$N$11)+(100*$W$11)+$A59,data!$A$2:$AN$65536,(Q$14-$D$14+10),FALSE())</f>
        <v>15.0530851083479</v>
      </c>
      <c r="R59" s="81" t="n">
        <f aca="false">VLOOKUP((10000000*$I$11)+(1000000*$N$11)+(100*$W$11)+$A59,data!$A$2:$AN$65536,(R$14-$D$14+10),FALSE())</f>
        <v>15.9496833914827</v>
      </c>
      <c r="S59" s="81" t="n">
        <f aca="false">VLOOKUP((10000000*$I$11)+(1000000*$N$11)+(100*$W$11)+$A59,data!$A$2:$AN$65536,(S$14-$D$14+10),FALSE())</f>
        <v>16.2047029831723</v>
      </c>
      <c r="T59" s="81" t="n">
        <f aca="false">VLOOKUP((10000000*$I$11)+(1000000*$N$11)+(100*$W$11)+$A59,data!$A$2:$AN$65536,(T$14-$D$14+10),FALSE())</f>
        <v>16.4624974195912</v>
      </c>
      <c r="U59" s="81" t="n">
        <f aca="false">VLOOKUP((10000000*$I$11)+(1000000*$N$11)+(100*$W$11)+$A59,data!$A$2:$AN$65536,(U$14-$D$14+10),FALSE())</f>
        <v>16.9038752802615</v>
      </c>
      <c r="V59" s="81" t="n">
        <f aca="false">VLOOKUP((10000000*$I$11)+(1000000*$N$11)+(100*$W$11)+$A59,data!$A$2:$AN$65536,(V$14-$D$14+10),FALSE())</f>
        <v>16.7885389057042</v>
      </c>
      <c r="W59" s="81" t="n">
        <f aca="false">VLOOKUP((10000000*$I$11)+(1000000*$N$11)+(100*$W$11)+$A59,data!$A$2:$AN$65536,(W$14-$D$14+10),FALSE())</f>
        <v>16.0485097893198</v>
      </c>
      <c r="X59" s="81" t="n">
        <f aca="false">VLOOKUP((10000000*$I$11)+(1000000*$N$11)+(100*$W$11)+$A59,data!$A$2:$AN$65536,(X$14-$D$14+10),FALSE())</f>
        <v>16.3859264324426</v>
      </c>
      <c r="Y59" s="81" t="n">
        <f aca="false">VLOOKUP((10000000*$I$11)+(1000000*$N$11)+(100*$W$11)+$A59,data!$A$2:$AN$65536,(Y$14-$D$14+10),FALSE())</f>
        <v>17.209540794045</v>
      </c>
      <c r="Z59" s="81" t="n">
        <f aca="false">VLOOKUP((10000000*$I$11)+(1000000*$N$11)+(100*$W$11)+$A59,data!$A$2:$AN$65536,(Z$14-$D$14+10),FALSE())</f>
        <v>15.4314427562759</v>
      </c>
      <c r="AA59" s="81" t="n">
        <f aca="false">VLOOKUP((10000000*$I$11)+(1000000*$N$11)+(100*$W$11)+$A59,data!$A$2:$AN$65536,(AA$14-$D$14+10),FALSE())</f>
        <v>16.6368206739132</v>
      </c>
      <c r="AB59" s="81" t="n">
        <f aca="false">VLOOKUP((10000000*$I$11)+(1000000*$N$11)+(100*$W$11)+$A59,data!$A$2:$AN$65536,(AB$14-$D$14+10),FALSE())</f>
        <v>16.6462907666366</v>
      </c>
      <c r="AC59" s="82" t="n">
        <f aca="false">VLOOKUP((10000000*$I$11)+(1000000*$N$11)+(100*$W$11)+$A59,data!$A$2:$AN$65536,(AC$14-$D$14+10),FALSE())</f>
        <v>16.3892682735316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10.1025126251117</v>
      </c>
      <c r="E61" s="60" t="n">
        <f aca="false">VLOOKUP((10000000*$I$11)+(1000000*$N$11)+(100*$W$11)+$A61,data!$A$2:$AN$65536,(E$14-$D$14+10),FALSE())</f>
        <v>9.94281406239494</v>
      </c>
      <c r="F61" s="60" t="n">
        <f aca="false">VLOOKUP((10000000*$I$11)+(1000000*$N$11)+(100*$W$11)+$A61,data!$A$2:$AN$65536,(F$14-$D$14+10),FALSE())</f>
        <v>10.6588313494031</v>
      </c>
      <c r="G61" s="60" t="n">
        <f aca="false">VLOOKUP((10000000*$I$11)+(1000000*$N$11)+(100*$W$11)+$A61,data!$A$2:$AN$65536,(G$14-$D$14+10),FALSE())</f>
        <v>10.3994057963446</v>
      </c>
      <c r="H61" s="60" t="n">
        <f aca="false">VLOOKUP((10000000*$I$11)+(1000000*$N$11)+(100*$W$11)+$A61,data!$A$2:$AN$65536,(H$14-$D$14+10),FALSE())</f>
        <v>11.4502333132288</v>
      </c>
      <c r="I61" s="60" t="n">
        <f aca="false">VLOOKUP((10000000*$I$11)+(1000000*$N$11)+(100*$W$11)+$A61,data!$A$2:$AN$65536,(I$14-$D$14+10),FALSE())</f>
        <v>11.265083541413</v>
      </c>
      <c r="J61" s="60" t="n">
        <f aca="false">VLOOKUP((10000000*$I$11)+(1000000*$N$11)+(100*$W$11)+$A61,data!$A$2:$AN$65536,(J$14-$D$14+10),FALSE())</f>
        <v>12.1449114213222</v>
      </c>
      <c r="K61" s="60" t="n">
        <f aca="false">VLOOKUP((10000000*$I$11)+(1000000*$N$11)+(100*$W$11)+$A61,data!$A$2:$AN$65536,(K$14-$D$14+10),FALSE())</f>
        <v>11.5822201056723</v>
      </c>
      <c r="L61" s="60" t="n">
        <f aca="false">VLOOKUP((10000000*$I$11)+(1000000*$N$11)+(100*$W$11)+$A61,data!$A$2:$AN$65536,(L$14-$D$14+10),FALSE())</f>
        <v>12.3279058749704</v>
      </c>
      <c r="M61" s="60" t="n">
        <f aca="false">VLOOKUP((10000000*$I$11)+(1000000*$N$11)+(100*$W$11)+$A61,data!$A$2:$AN$65536,(M$14-$D$14+10),FALSE())</f>
        <v>11.5604366048907</v>
      </c>
      <c r="N61" s="60" t="n">
        <f aca="false">VLOOKUP((10000000*$I$11)+(1000000*$N$11)+(100*$W$11)+$A61,data!$A$2:$AN$65536,(N$14-$D$14+10),FALSE())</f>
        <v>11.6490753491602</v>
      </c>
      <c r="O61" s="60" t="n">
        <f aca="false">VLOOKUP((10000000*$I$11)+(1000000*$N$11)+(100*$W$11)+$A61,data!$A$2:$AN$65536,(O$14-$D$14+10),FALSE())</f>
        <v>11.6980781271224</v>
      </c>
      <c r="P61" s="60" t="n">
        <f aca="false">VLOOKUP((10000000*$I$11)+(1000000*$N$11)+(100*$W$11)+$A61,data!$A$2:$AN$65536,(P$14-$D$14+10),FALSE())</f>
        <v>12.1280228105785</v>
      </c>
      <c r="Q61" s="60" t="n">
        <f aca="false">VLOOKUP((10000000*$I$11)+(1000000*$N$11)+(100*$W$11)+$A61,data!$A$2:$AN$65536,(Q$14-$D$14+10),FALSE())</f>
        <v>10.9921614638529</v>
      </c>
      <c r="R61" s="60" t="n">
        <f aca="false">VLOOKUP((10000000*$I$11)+(1000000*$N$11)+(100*$W$11)+$A61,data!$A$2:$AN$65536,(R$14-$D$14+10),FALSE())</f>
        <v>11.6104690272106</v>
      </c>
      <c r="S61" s="60" t="n">
        <f aca="false">VLOOKUP((10000000*$I$11)+(1000000*$N$11)+(100*$W$11)+$A61,data!$A$2:$AN$65536,(S$14-$D$14+10),FALSE())</f>
        <v>11.4957115858791</v>
      </c>
      <c r="T61" s="60" t="n">
        <f aca="false">VLOOKUP((10000000*$I$11)+(1000000*$N$11)+(100*$W$11)+$A61,data!$A$2:$AN$65536,(T$14-$D$14+10),FALSE())</f>
        <v>11.6515676807172</v>
      </c>
      <c r="U61" s="60" t="n">
        <f aca="false">VLOOKUP((10000000*$I$11)+(1000000*$N$11)+(100*$W$11)+$A61,data!$A$2:$AN$65536,(U$14-$D$14+10),FALSE())</f>
        <v>11.8480033408822</v>
      </c>
      <c r="V61" s="60" t="n">
        <f aca="false">VLOOKUP((10000000*$I$11)+(1000000*$N$11)+(100*$W$11)+$A61,data!$A$2:$AN$65536,(V$14-$D$14+10),FALSE())</f>
        <v>11.679568918804</v>
      </c>
      <c r="W61" s="60" t="n">
        <f aca="false">VLOOKUP((10000000*$I$11)+(1000000*$N$11)+(100*$W$11)+$A61,data!$A$2:$AN$65536,(W$14-$D$14+10),FALSE())</f>
        <v>11.1255109747413</v>
      </c>
      <c r="X61" s="60" t="n">
        <f aca="false">VLOOKUP((10000000*$I$11)+(1000000*$N$11)+(100*$W$11)+$A61,data!$A$2:$AN$65536,(X$14-$D$14+10),FALSE())</f>
        <v>11.0010766698361</v>
      </c>
      <c r="Y61" s="60" t="n">
        <f aca="false">VLOOKUP((10000000*$I$11)+(1000000*$N$11)+(100*$W$11)+$A61,data!$A$2:$AN$65536,(Y$14-$D$14+10),FALSE())</f>
        <v>11.5873487101972</v>
      </c>
      <c r="Z61" s="60" t="n">
        <f aca="false">VLOOKUP((10000000*$I$11)+(1000000*$N$11)+(100*$W$11)+$A61,data!$A$2:$AN$65536,(Z$14-$D$14+10),FALSE())</f>
        <v>10.573677955624</v>
      </c>
      <c r="AA61" s="60" t="n">
        <f aca="false">VLOOKUP((10000000*$I$11)+(1000000*$N$11)+(100*$W$11)+$A61,data!$A$2:$AN$65536,(AA$14-$D$14+10),FALSE())</f>
        <v>11.106747753059</v>
      </c>
      <c r="AB61" s="60" t="n">
        <f aca="false">VLOOKUP((10000000*$I$11)+(1000000*$N$11)+(100*$W$11)+$A61,data!$A$2:$AN$65536,(AB$14-$D$14+10),FALSE())</f>
        <v>10.9635496876583</v>
      </c>
      <c r="AC61" s="61" t="n">
        <f aca="false">VLOOKUP((10000000*$I$11)+(1000000*$N$11)+(100*$W$11)+$A61,data!$A$2:$AN$65536,(AC$14-$D$14+10),FALSE())</f>
        <v>10.5711467800569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9.254927557676</v>
      </c>
      <c r="E62" s="75" t="n">
        <f aca="false">VLOOKUP((10000000*$I$11)+(1000000*$N$11)+(100*$W$11)+$A62,data!$A$2:$AN$65536,(E$14-$D$14+10),FALSE())</f>
        <v>9.12354864223274</v>
      </c>
      <c r="F62" s="75" t="n">
        <f aca="false">VLOOKUP((10000000*$I$11)+(1000000*$N$11)+(100*$W$11)+$A62,data!$A$2:$AN$65536,(F$14-$D$14+10),FALSE())</f>
        <v>9.79999065506714</v>
      </c>
      <c r="G62" s="75" t="n">
        <f aca="false">VLOOKUP((10000000*$I$11)+(1000000*$N$11)+(100*$W$11)+$A62,data!$A$2:$AN$65536,(G$14-$D$14+10),FALSE())</f>
        <v>9.56191594100803</v>
      </c>
      <c r="H62" s="75" t="n">
        <f aca="false">VLOOKUP((10000000*$I$11)+(1000000*$N$11)+(100*$W$11)+$A62,data!$A$2:$AN$65536,(H$14-$D$14+10),FALSE())</f>
        <v>10.5606563760137</v>
      </c>
      <c r="I62" s="75" t="n">
        <f aca="false">VLOOKUP((10000000*$I$11)+(1000000*$N$11)+(100*$W$11)+$A62,data!$A$2:$AN$65536,(I$14-$D$14+10),FALSE())</f>
        <v>10.3925594732814</v>
      </c>
      <c r="J62" s="75" t="n">
        <f aca="false">VLOOKUP((10000000*$I$11)+(1000000*$N$11)+(100*$W$11)+$A62,data!$A$2:$AN$65536,(J$14-$D$14+10),FALSE())</f>
        <v>11.2416974404332</v>
      </c>
      <c r="K62" s="75" t="n">
        <f aca="false">VLOOKUP((10000000*$I$11)+(1000000*$N$11)+(100*$W$11)+$A62,data!$A$2:$AN$65536,(K$14-$D$14+10),FALSE())</f>
        <v>10.7068942105963</v>
      </c>
      <c r="L62" s="75" t="n">
        <f aca="false">VLOOKUP((10000000*$I$11)+(1000000*$N$11)+(100*$W$11)+$A62,data!$A$2:$AN$65536,(L$14-$D$14+10),FALSE())</f>
        <v>11.4264340122265</v>
      </c>
      <c r="M62" s="75" t="n">
        <f aca="false">VLOOKUP((10000000*$I$11)+(1000000*$N$11)+(100*$W$11)+$A62,data!$A$2:$AN$65536,(M$14-$D$14+10),FALSE())</f>
        <v>10.6965499361706</v>
      </c>
      <c r="N62" s="75" t="n">
        <f aca="false">VLOOKUP((10000000*$I$11)+(1000000*$N$11)+(100*$W$11)+$A62,data!$A$2:$AN$65536,(N$14-$D$14+10),FALSE())</f>
        <v>10.7797599901157</v>
      </c>
      <c r="O62" s="75" t="n">
        <f aca="false">VLOOKUP((10000000*$I$11)+(1000000*$N$11)+(100*$W$11)+$A62,data!$A$2:$AN$65536,(O$14-$D$14+10),FALSE())</f>
        <v>10.8310738712656</v>
      </c>
      <c r="P62" s="75" t="n">
        <f aca="false">VLOOKUP((10000000*$I$11)+(1000000*$N$11)+(100*$W$11)+$A62,data!$A$2:$AN$65536,(P$14-$D$14+10),FALSE())</f>
        <v>11.254201511395</v>
      </c>
      <c r="Q62" s="75" t="n">
        <f aca="false">VLOOKUP((10000000*$I$11)+(1000000*$N$11)+(100*$W$11)+$A62,data!$A$2:$AN$65536,(Q$14-$D$14+10),FALSE())</f>
        <v>10.1638863321793</v>
      </c>
      <c r="R62" s="75" t="n">
        <f aca="false">VLOOKUP((10000000*$I$11)+(1000000*$N$11)+(100*$W$11)+$A62,data!$A$2:$AN$65536,(R$14-$D$14+10),FALSE())</f>
        <v>10.7600082535628</v>
      </c>
      <c r="S62" s="75" t="n">
        <f aca="false">VLOOKUP((10000000*$I$11)+(1000000*$N$11)+(100*$W$11)+$A62,data!$A$2:$AN$65536,(S$14-$D$14+10),FALSE())</f>
        <v>10.6591412675947</v>
      </c>
      <c r="T62" s="75" t="n">
        <f aca="false">VLOOKUP((10000000*$I$11)+(1000000*$N$11)+(100*$W$11)+$A62,data!$A$2:$AN$65536,(T$14-$D$14+10),FALSE())</f>
        <v>10.8105810336529</v>
      </c>
      <c r="U62" s="75" t="n">
        <f aca="false">VLOOKUP((10000000*$I$11)+(1000000*$N$11)+(100*$W$11)+$A62,data!$A$2:$AN$65536,(U$14-$D$14+10),FALSE())</f>
        <v>11.0080531938832</v>
      </c>
      <c r="V62" s="75" t="n">
        <f aca="false">VLOOKUP((10000000*$I$11)+(1000000*$N$11)+(100*$W$11)+$A62,data!$A$2:$AN$65536,(V$14-$D$14+10),FALSE())</f>
        <v>10.8510619187805</v>
      </c>
      <c r="W62" s="75" t="n">
        <f aca="false">VLOOKUP((10000000*$I$11)+(1000000*$N$11)+(100*$W$11)+$A62,data!$A$2:$AN$65536,(W$14-$D$14+10),FALSE())</f>
        <v>10.3209180547815</v>
      </c>
      <c r="X62" s="75" t="n">
        <f aca="false">VLOOKUP((10000000*$I$11)+(1000000*$N$11)+(100*$W$11)+$A62,data!$A$2:$AN$65536,(X$14-$D$14+10),FALSE())</f>
        <v>10.2145080037925</v>
      </c>
      <c r="Y62" s="75" t="n">
        <f aca="false">VLOOKUP((10000000*$I$11)+(1000000*$N$11)+(100*$W$11)+$A62,data!$A$2:$AN$65536,(Y$14-$D$14+10),FALSE())</f>
        <v>10.7812830293732</v>
      </c>
      <c r="Z62" s="75" t="n">
        <f aca="false">VLOOKUP((10000000*$I$11)+(1000000*$N$11)+(100*$W$11)+$A62,data!$A$2:$AN$65536,(Z$14-$D$14+10),FALSE())</f>
        <v>9.80447970372765</v>
      </c>
      <c r="AA62" s="75" t="n">
        <f aca="false">VLOOKUP((10000000*$I$11)+(1000000*$N$11)+(100*$W$11)+$A62,data!$A$2:$AN$65536,(AA$14-$D$14+10),FALSE())</f>
        <v>10.3272901098892</v>
      </c>
      <c r="AB62" s="75" t="n">
        <f aca="false">VLOOKUP((10000000*$I$11)+(1000000*$N$11)+(100*$W$11)+$A62,data!$A$2:$AN$65536,(AB$14-$D$14+10),FALSE())</f>
        <v>10.20329477234</v>
      </c>
      <c r="AC62" s="76" t="n">
        <f aca="false">VLOOKUP((10000000*$I$11)+(1000000*$N$11)+(100*$W$11)+$A62,data!$A$2:$AN$65536,(AC$14-$D$14+10),FALSE())</f>
        <v>9.83084921450649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10.9867023334536</v>
      </c>
      <c r="E63" s="81" t="n">
        <f aca="false">VLOOKUP((10000000*$I$11)+(1000000*$N$11)+(100*$W$11)+$A63,data!$A$2:$AN$65536,(E$14-$D$14+10),FALSE())</f>
        <v>10.7968005532717</v>
      </c>
      <c r="F63" s="81" t="n">
        <f aca="false">VLOOKUP((10000000*$I$11)+(1000000*$N$11)+(100*$W$11)+$A63,data!$A$2:$AN$65536,(F$14-$D$14+10),FALSE())</f>
        <v>11.5532310257713</v>
      </c>
      <c r="G63" s="81" t="n">
        <f aca="false">VLOOKUP((10000000*$I$11)+(1000000*$N$11)+(100*$W$11)+$A63,data!$A$2:$AN$65536,(G$14-$D$14+10),FALSE())</f>
        <v>11.2715513331715</v>
      </c>
      <c r="H63" s="81" t="n">
        <f aca="false">VLOOKUP((10000000*$I$11)+(1000000*$N$11)+(100*$W$11)+$A63,data!$A$2:$AN$65536,(H$14-$D$14+10),FALSE())</f>
        <v>12.3752690381988</v>
      </c>
      <c r="I63" s="81" t="n">
        <f aca="false">VLOOKUP((10000000*$I$11)+(1000000*$N$11)+(100*$W$11)+$A63,data!$A$2:$AN$65536,(I$14-$D$14+10),FALSE())</f>
        <v>12.1722762928502</v>
      </c>
      <c r="J63" s="81" t="n">
        <f aca="false">VLOOKUP((10000000*$I$11)+(1000000*$N$11)+(100*$W$11)+$A63,data!$A$2:$AN$65536,(J$14-$D$14+10),FALSE())</f>
        <v>13.0825285101486</v>
      </c>
      <c r="K63" s="81" t="n">
        <f aca="false">VLOOKUP((10000000*$I$11)+(1000000*$N$11)+(100*$W$11)+$A63,data!$A$2:$AN$65536,(K$14-$D$14+10),FALSE())</f>
        <v>12.4914486985186</v>
      </c>
      <c r="L63" s="81" t="n">
        <f aca="false">VLOOKUP((10000000*$I$11)+(1000000*$N$11)+(100*$W$11)+$A63,data!$A$2:$AN$65536,(L$14-$D$14+10),FALSE())</f>
        <v>13.2631174440201</v>
      </c>
      <c r="M63" s="81" t="n">
        <f aca="false">VLOOKUP((10000000*$I$11)+(1000000*$N$11)+(100*$W$11)+$A63,data!$A$2:$AN$65536,(M$14-$D$14+10),FALSE())</f>
        <v>12.4573931213358</v>
      </c>
      <c r="N63" s="81" t="n">
        <f aca="false">VLOOKUP((10000000*$I$11)+(1000000*$N$11)+(100*$W$11)+$A63,data!$A$2:$AN$65536,(N$14-$D$14+10),FALSE())</f>
        <v>12.5516208916742</v>
      </c>
      <c r="O63" s="81" t="n">
        <f aca="false">VLOOKUP((10000000*$I$11)+(1000000*$N$11)+(100*$W$11)+$A63,data!$A$2:$AN$65536,(O$14-$D$14+10),FALSE())</f>
        <v>12.5979888216087</v>
      </c>
      <c r="P63" s="81" t="n">
        <f aca="false">VLOOKUP((10000000*$I$11)+(1000000*$N$11)+(100*$W$11)+$A63,data!$A$2:$AN$65536,(P$14-$D$14+10),FALSE())</f>
        <v>13.0340500985851</v>
      </c>
      <c r="Q63" s="81" t="n">
        <f aca="false">VLOOKUP((10000000*$I$11)+(1000000*$N$11)+(100*$W$11)+$A63,data!$A$2:$AN$65536,(Q$14-$D$14+10),FALSE())</f>
        <v>11.852418340394</v>
      </c>
      <c r="R63" s="81" t="n">
        <f aca="false">VLOOKUP((10000000*$I$11)+(1000000*$N$11)+(100*$W$11)+$A63,data!$A$2:$AN$65536,(R$14-$D$14+10),FALSE())</f>
        <v>12.4928168493519</v>
      </c>
      <c r="S63" s="81" t="n">
        <f aca="false">VLOOKUP((10000000*$I$11)+(1000000*$N$11)+(100*$W$11)+$A63,data!$A$2:$AN$65536,(S$14-$D$14+10),FALSE())</f>
        <v>12.363436047132</v>
      </c>
      <c r="T63" s="81" t="n">
        <f aca="false">VLOOKUP((10000000*$I$11)+(1000000*$N$11)+(100*$W$11)+$A63,data!$A$2:$AN$65536,(T$14-$D$14+10),FALSE())</f>
        <v>12.5236074311324</v>
      </c>
      <c r="U63" s="81" t="n">
        <f aca="false">VLOOKUP((10000000*$I$11)+(1000000*$N$11)+(100*$W$11)+$A63,data!$A$2:$AN$65536,(U$14-$D$14+10),FALSE())</f>
        <v>12.7183959826328</v>
      </c>
      <c r="V63" s="81" t="n">
        <f aca="false">VLOOKUP((10000000*$I$11)+(1000000*$N$11)+(100*$W$11)+$A63,data!$A$2:$AN$65536,(V$14-$D$14+10),FALSE())</f>
        <v>12.5381224039903</v>
      </c>
      <c r="W63" s="81" t="n">
        <f aca="false">VLOOKUP((10000000*$I$11)+(1000000*$N$11)+(100*$W$11)+$A63,data!$A$2:$AN$65536,(W$14-$D$14+10),FALSE())</f>
        <v>11.9598737039512</v>
      </c>
      <c r="X63" s="81" t="n">
        <f aca="false">VLOOKUP((10000000*$I$11)+(1000000*$N$11)+(100*$W$11)+$A63,data!$A$2:$AN$65536,(X$14-$D$14+10),FALSE())</f>
        <v>11.8164057124887</v>
      </c>
      <c r="Y63" s="81" t="n">
        <f aca="false">VLOOKUP((10000000*$I$11)+(1000000*$N$11)+(100*$W$11)+$A63,data!$A$2:$AN$65536,(Y$14-$D$14+10),FALSE())</f>
        <v>12.42206093648</v>
      </c>
      <c r="Z63" s="81" t="n">
        <f aca="false">VLOOKUP((10000000*$I$11)+(1000000*$N$11)+(100*$W$11)+$A63,data!$A$2:$AN$65536,(Z$14-$D$14+10),FALSE())</f>
        <v>11.3715108260549</v>
      </c>
      <c r="AA63" s="81" t="n">
        <f aca="false">VLOOKUP((10000000*$I$11)+(1000000*$N$11)+(100*$W$11)+$A63,data!$A$2:$AN$65536,(AA$14-$D$14+10),FALSE())</f>
        <v>11.9141600088571</v>
      </c>
      <c r="AB63" s="81" t="n">
        <f aca="false">VLOOKUP((10000000*$I$11)+(1000000*$N$11)+(100*$W$11)+$A63,data!$A$2:$AN$65536,(AB$14-$D$14+10),FALSE())</f>
        <v>11.7507343756674</v>
      </c>
      <c r="AC63" s="82" t="n">
        <f aca="false">VLOOKUP((10000000*$I$11)+(1000000*$N$11)+(100*$W$11)+$A63,data!$A$2:$AN$65536,(AC$14-$D$14+10),FALSE())</f>
        <v>11.3379361907375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6.5794468992051</v>
      </c>
      <c r="E65" s="60" t="n">
        <f aca="false">VLOOKUP((10000000*$I$11)+(1000000*$N$11)+(100*$W$11)+$A65,data!$A$2:$AN$65536,(E$14-$D$14+10),FALSE())</f>
        <v>6.54275361895685</v>
      </c>
      <c r="F65" s="60" t="n">
        <f aca="false">VLOOKUP((10000000*$I$11)+(1000000*$N$11)+(100*$W$11)+$A65,data!$A$2:$AN$65536,(F$14-$D$14+10),FALSE())</f>
        <v>6.96645133388049</v>
      </c>
      <c r="G65" s="60" t="n">
        <f aca="false">VLOOKUP((10000000*$I$11)+(1000000*$N$11)+(100*$W$11)+$A65,data!$A$2:$AN$65536,(G$14-$D$14+10),FALSE())</f>
        <v>6.86946488267788</v>
      </c>
      <c r="H65" s="60" t="n">
        <f aca="false">VLOOKUP((10000000*$I$11)+(1000000*$N$11)+(100*$W$11)+$A65,data!$A$2:$AN$65536,(H$14-$D$14+10),FALSE())</f>
        <v>7.55615093328009</v>
      </c>
      <c r="I65" s="60" t="n">
        <f aca="false">VLOOKUP((10000000*$I$11)+(1000000*$N$11)+(100*$W$11)+$A65,data!$A$2:$AN$65536,(I$14-$D$14+10),FALSE())</f>
        <v>7.46550691715156</v>
      </c>
      <c r="J65" s="60" t="n">
        <f aca="false">VLOOKUP((10000000*$I$11)+(1000000*$N$11)+(100*$W$11)+$A65,data!$A$2:$AN$65536,(J$14-$D$14+10),FALSE())</f>
        <v>7.94506474227668</v>
      </c>
      <c r="K65" s="60" t="n">
        <f aca="false">VLOOKUP((10000000*$I$11)+(1000000*$N$11)+(100*$W$11)+$A65,data!$A$2:$AN$65536,(K$14-$D$14+10),FALSE())</f>
        <v>7.6410644053403</v>
      </c>
      <c r="L65" s="60" t="n">
        <f aca="false">VLOOKUP((10000000*$I$11)+(1000000*$N$11)+(100*$W$11)+$A65,data!$A$2:$AN$65536,(L$14-$D$14+10),FALSE())</f>
        <v>8.0571794332692</v>
      </c>
      <c r="M65" s="60" t="n">
        <f aca="false">VLOOKUP((10000000*$I$11)+(1000000*$N$11)+(100*$W$11)+$A65,data!$A$2:$AN$65536,(M$14-$D$14+10),FALSE())</f>
        <v>7.63520687669088</v>
      </c>
      <c r="N65" s="60" t="n">
        <f aca="false">VLOOKUP((10000000*$I$11)+(1000000*$N$11)+(100*$W$11)+$A65,data!$A$2:$AN$65536,(N$14-$D$14+10),FALSE())</f>
        <v>7.5411512807113</v>
      </c>
      <c r="O65" s="60" t="n">
        <f aca="false">VLOOKUP((10000000*$I$11)+(1000000*$N$11)+(100*$W$11)+$A65,data!$A$2:$AN$65536,(O$14-$D$14+10),FALSE())</f>
        <v>7.68257097521658</v>
      </c>
      <c r="P65" s="60" t="n">
        <f aca="false">VLOOKUP((10000000*$I$11)+(1000000*$N$11)+(100*$W$11)+$A65,data!$A$2:$AN$65536,(P$14-$D$14+10),FALSE())</f>
        <v>7.93726252935355</v>
      </c>
      <c r="Q65" s="60" t="n">
        <f aca="false">VLOOKUP((10000000*$I$11)+(1000000*$N$11)+(100*$W$11)+$A65,data!$A$2:$AN$65536,(Q$14-$D$14+10),FALSE())</f>
        <v>7.21542961345858</v>
      </c>
      <c r="R65" s="60" t="n">
        <f aca="false">VLOOKUP((10000000*$I$11)+(1000000*$N$11)+(100*$W$11)+$A65,data!$A$2:$AN$65536,(R$14-$D$14+10),FALSE())</f>
        <v>7.55542813585977</v>
      </c>
      <c r="S65" s="60" t="n">
        <f aca="false">VLOOKUP((10000000*$I$11)+(1000000*$N$11)+(100*$W$11)+$A65,data!$A$2:$AN$65536,(S$14-$D$14+10),FALSE())</f>
        <v>7.45389365905275</v>
      </c>
      <c r="T65" s="60" t="n">
        <f aca="false">VLOOKUP((10000000*$I$11)+(1000000*$N$11)+(100*$W$11)+$A65,data!$A$2:$AN$65536,(T$14-$D$14+10),FALSE())</f>
        <v>7.51339259174246</v>
      </c>
      <c r="U65" s="60" t="n">
        <f aca="false">VLOOKUP((10000000*$I$11)+(1000000*$N$11)+(100*$W$11)+$A65,data!$A$2:$AN$65536,(U$14-$D$14+10),FALSE())</f>
        <v>7.66083266720093</v>
      </c>
      <c r="V65" s="60" t="n">
        <f aca="false">VLOOKUP((10000000*$I$11)+(1000000*$N$11)+(100*$W$11)+$A65,data!$A$2:$AN$65536,(V$14-$D$14+10),FALSE())</f>
        <v>7.59375168240549</v>
      </c>
      <c r="W65" s="60" t="n">
        <f aca="false">VLOOKUP((10000000*$I$11)+(1000000*$N$11)+(100*$W$11)+$A65,data!$A$2:$AN$65536,(W$14-$D$14+10),FALSE())</f>
        <v>7.27944736386486</v>
      </c>
      <c r="X65" s="60" t="n">
        <f aca="false">VLOOKUP((10000000*$I$11)+(1000000*$N$11)+(100*$W$11)+$A65,data!$A$2:$AN$65536,(X$14-$D$14+10),FALSE())</f>
        <v>7.10547832116379</v>
      </c>
      <c r="Y65" s="60" t="n">
        <f aca="false">VLOOKUP((10000000*$I$11)+(1000000*$N$11)+(100*$W$11)+$A65,data!$A$2:$AN$65536,(Y$14-$D$14+10),FALSE())</f>
        <v>7.59830906161496</v>
      </c>
      <c r="Z65" s="60" t="n">
        <f aca="false">VLOOKUP((10000000*$I$11)+(1000000*$N$11)+(100*$W$11)+$A65,data!$A$2:$AN$65536,(Z$14-$D$14+10),FALSE())</f>
        <v>6.93660175544854</v>
      </c>
      <c r="AA65" s="60" t="n">
        <f aca="false">VLOOKUP((10000000*$I$11)+(1000000*$N$11)+(100*$W$11)+$A65,data!$A$2:$AN$65536,(AA$14-$D$14+10),FALSE())</f>
        <v>7.21662618654787</v>
      </c>
      <c r="AB65" s="60" t="n">
        <f aca="false">VLOOKUP((10000000*$I$11)+(1000000*$N$11)+(100*$W$11)+$A65,data!$A$2:$AN$65536,(AB$14-$D$14+10),FALSE())</f>
        <v>7.12366733862722</v>
      </c>
      <c r="AC65" s="61" t="n">
        <f aca="false">VLOOKUP((10000000*$I$11)+(1000000*$N$11)+(100*$W$11)+$A65,data!$A$2:$AN$65536,(AC$14-$D$14+10),FALSE())</f>
        <v>6.8778538921565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6.01622366875008</v>
      </c>
      <c r="E66" s="75" t="n">
        <f aca="false">VLOOKUP((10000000*$I$11)+(1000000*$N$11)+(100*$W$11)+$A66,data!$A$2:$AN$65536,(E$14-$D$14+10),FALSE())</f>
        <v>5.98548311161123</v>
      </c>
      <c r="F66" s="75" t="n">
        <f aca="false">VLOOKUP((10000000*$I$11)+(1000000*$N$11)+(100*$W$11)+$A66,data!$A$2:$AN$65536,(F$14-$D$14+10),FALSE())</f>
        <v>6.38976694489133</v>
      </c>
      <c r="G66" s="75" t="n">
        <f aca="false">VLOOKUP((10000000*$I$11)+(1000000*$N$11)+(100*$W$11)+$A66,data!$A$2:$AN$65536,(G$14-$D$14+10),FALSE())</f>
        <v>6.30004338594762</v>
      </c>
      <c r="H66" s="75" t="n">
        <f aca="false">VLOOKUP((10000000*$I$11)+(1000000*$N$11)+(100*$W$11)+$A66,data!$A$2:$AN$65536,(H$14-$D$14+10),FALSE())</f>
        <v>6.95155239437788</v>
      </c>
      <c r="I66" s="75" t="n">
        <f aca="false">VLOOKUP((10000000*$I$11)+(1000000*$N$11)+(100*$W$11)+$A66,data!$A$2:$AN$65536,(I$14-$D$14+10),FALSE())</f>
        <v>6.87035321518127</v>
      </c>
      <c r="J66" s="75" t="n">
        <f aca="false">VLOOKUP((10000000*$I$11)+(1000000*$N$11)+(100*$W$11)+$A66,data!$A$2:$AN$65536,(J$14-$D$14+10),FALSE())</f>
        <v>7.33694016273224</v>
      </c>
      <c r="K66" s="75" t="n">
        <f aca="false">VLOOKUP((10000000*$I$11)+(1000000*$N$11)+(100*$W$11)+$A66,data!$A$2:$AN$65536,(K$14-$D$14+10),FALSE())</f>
        <v>7.04523906367727</v>
      </c>
      <c r="L66" s="75" t="n">
        <f aca="false">VLOOKUP((10000000*$I$11)+(1000000*$N$11)+(100*$W$11)+$A66,data!$A$2:$AN$65536,(L$14-$D$14+10),FALSE())</f>
        <v>7.45022821631092</v>
      </c>
      <c r="M66" s="75" t="n">
        <f aca="false">VLOOKUP((10000000*$I$11)+(1000000*$N$11)+(100*$W$11)+$A66,data!$A$2:$AN$65536,(M$14-$D$14+10),FALSE())</f>
        <v>7.04434475866076</v>
      </c>
      <c r="N66" s="75" t="n">
        <f aca="false">VLOOKUP((10000000*$I$11)+(1000000*$N$11)+(100*$W$11)+$A66,data!$A$2:$AN$65536,(N$14-$D$14+10),FALSE())</f>
        <v>6.95862344899959</v>
      </c>
      <c r="O66" s="75" t="n">
        <f aca="false">VLOOKUP((10000000*$I$11)+(1000000*$N$11)+(100*$W$11)+$A66,data!$A$2:$AN$65536,(O$14-$D$14+10),FALSE())</f>
        <v>7.09131098460073</v>
      </c>
      <c r="P66" s="75" t="n">
        <f aca="false">VLOOKUP((10000000*$I$11)+(1000000*$N$11)+(100*$W$11)+$A66,data!$A$2:$AN$65536,(P$14-$D$14+10),FALSE())</f>
        <v>7.3444198927159</v>
      </c>
      <c r="Q66" s="75" t="n">
        <f aca="false">VLOOKUP((10000000*$I$11)+(1000000*$N$11)+(100*$W$11)+$A66,data!$A$2:$AN$65536,(Q$14-$D$14+10),FALSE())</f>
        <v>6.64980129941425</v>
      </c>
      <c r="R66" s="75" t="n">
        <f aca="false">VLOOKUP((10000000*$I$11)+(1000000*$N$11)+(100*$W$11)+$A66,data!$A$2:$AN$65536,(R$14-$D$14+10),FALSE())</f>
        <v>6.97943138301574</v>
      </c>
      <c r="S66" s="75" t="n">
        <f aca="false">VLOOKUP((10000000*$I$11)+(1000000*$N$11)+(100*$W$11)+$A66,data!$A$2:$AN$65536,(S$14-$D$14+10),FALSE())</f>
        <v>6.88794142071759</v>
      </c>
      <c r="T66" s="75" t="n">
        <f aca="false">VLOOKUP((10000000*$I$11)+(1000000*$N$11)+(100*$W$11)+$A66,data!$A$2:$AN$65536,(T$14-$D$14+10),FALSE())</f>
        <v>6.94926737929119</v>
      </c>
      <c r="U66" s="75" t="n">
        <f aca="false">VLOOKUP((10000000*$I$11)+(1000000*$N$11)+(100*$W$11)+$A66,data!$A$2:$AN$65536,(U$14-$D$14+10),FALSE())</f>
        <v>7.09581652329652</v>
      </c>
      <c r="V66" s="75" t="n">
        <f aca="false">VLOOKUP((10000000*$I$11)+(1000000*$N$11)+(100*$W$11)+$A66,data!$A$2:$AN$65536,(V$14-$D$14+10),FALSE())</f>
        <v>7.03243659437354</v>
      </c>
      <c r="W66" s="75" t="n">
        <f aca="false">VLOOKUP((10000000*$I$11)+(1000000*$N$11)+(100*$W$11)+$A66,data!$A$2:$AN$65536,(W$14-$D$14+10),FALSE())</f>
        <v>6.7295180307729</v>
      </c>
      <c r="X66" s="75" t="n">
        <f aca="false">VLOOKUP((10000000*$I$11)+(1000000*$N$11)+(100*$W$11)+$A66,data!$A$2:$AN$65536,(X$14-$D$14+10),FALSE())</f>
        <v>6.57574277928802</v>
      </c>
      <c r="Y66" s="75" t="n">
        <f aca="false">VLOOKUP((10000000*$I$11)+(1000000*$N$11)+(100*$W$11)+$A66,data!$A$2:$AN$65536,(Y$14-$D$14+10),FALSE())</f>
        <v>7.04702419877236</v>
      </c>
      <c r="Z66" s="75" t="n">
        <f aca="false">VLOOKUP((10000000*$I$11)+(1000000*$N$11)+(100*$W$11)+$A66,data!$A$2:$AN$65536,(Z$14-$D$14+10),FALSE())</f>
        <v>6.41199067639673</v>
      </c>
      <c r="AA66" s="75" t="n">
        <f aca="false">VLOOKUP((10000000*$I$11)+(1000000*$N$11)+(100*$W$11)+$A66,data!$A$2:$AN$65536,(AA$14-$D$14+10),FALSE())</f>
        <v>6.6884201207109</v>
      </c>
      <c r="AB66" s="75" t="n">
        <f aca="false">VLOOKUP((10000000*$I$11)+(1000000*$N$11)+(100*$W$11)+$A66,data!$A$2:$AN$65536,(AB$14-$D$14+10),FALSE())</f>
        <v>6.60883051010021</v>
      </c>
      <c r="AC66" s="76" t="n">
        <f aca="false">VLOOKUP((10000000*$I$11)+(1000000*$N$11)+(100*$W$11)+$A66,data!$A$2:$AN$65536,(AC$14-$D$14+10),FALSE())</f>
        <v>6.37498607758026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7.16751105858946</v>
      </c>
      <c r="E67" s="81" t="n">
        <f aca="false">VLOOKUP((10000000*$I$11)+(1000000*$N$11)+(100*$W$11)+$A67,data!$A$2:$AN$65536,(E$14-$D$14+10),FALSE())</f>
        <v>7.12447354206151</v>
      </c>
      <c r="F67" s="81" t="n">
        <f aca="false">VLOOKUP((10000000*$I$11)+(1000000*$N$11)+(100*$W$11)+$A67,data!$A$2:$AN$65536,(F$14-$D$14+10),FALSE())</f>
        <v>7.56769465545436</v>
      </c>
      <c r="G67" s="81" t="n">
        <f aca="false">VLOOKUP((10000000*$I$11)+(1000000*$N$11)+(100*$W$11)+$A67,data!$A$2:$AN$65536,(G$14-$D$14+10),FALSE())</f>
        <v>7.46317010283381</v>
      </c>
      <c r="H67" s="81" t="n">
        <f aca="false">VLOOKUP((10000000*$I$11)+(1000000*$N$11)+(100*$W$11)+$A67,data!$A$2:$AN$65536,(H$14-$D$14+10),FALSE())</f>
        <v>8.18560034292538</v>
      </c>
      <c r="I67" s="81" t="n">
        <f aca="false">VLOOKUP((10000000*$I$11)+(1000000*$N$11)+(100*$W$11)+$A67,data!$A$2:$AN$65536,(I$14-$D$14+10),FALSE())</f>
        <v>8.08502972830341</v>
      </c>
      <c r="J67" s="81" t="n">
        <f aca="false">VLOOKUP((10000000*$I$11)+(1000000*$N$11)+(100*$W$11)+$A67,data!$A$2:$AN$65536,(J$14-$D$14+10),FALSE())</f>
        <v>8.57705638833552</v>
      </c>
      <c r="K67" s="81" t="n">
        <f aca="false">VLOOKUP((10000000*$I$11)+(1000000*$N$11)+(100*$W$11)+$A67,data!$A$2:$AN$65536,(K$14-$D$14+10),FALSE())</f>
        <v>8.26073075439986</v>
      </c>
      <c r="L67" s="81" t="n">
        <f aca="false">VLOOKUP((10000000*$I$11)+(1000000*$N$11)+(100*$W$11)+$A67,data!$A$2:$AN$65536,(L$14-$D$14+10),FALSE())</f>
        <v>8.68755992788027</v>
      </c>
      <c r="M67" s="81" t="n">
        <f aca="false">VLOOKUP((10000000*$I$11)+(1000000*$N$11)+(100*$W$11)+$A67,data!$A$2:$AN$65536,(M$14-$D$14+10),FALSE())</f>
        <v>8.24952516016696</v>
      </c>
      <c r="N67" s="81" t="n">
        <f aca="false">VLOOKUP((10000000*$I$11)+(1000000*$N$11)+(100*$W$11)+$A67,data!$A$2:$AN$65536,(N$14-$D$14+10),FALSE())</f>
        <v>8.1467608997435</v>
      </c>
      <c r="O67" s="81" t="n">
        <f aca="false">VLOOKUP((10000000*$I$11)+(1000000*$N$11)+(100*$W$11)+$A67,data!$A$2:$AN$65536,(O$14-$D$14+10),FALSE())</f>
        <v>8.29716870605026</v>
      </c>
      <c r="P67" s="81" t="n">
        <f aca="false">VLOOKUP((10000000*$I$11)+(1000000*$N$11)+(100*$W$11)+$A67,data!$A$2:$AN$65536,(P$14-$D$14+10),FALSE())</f>
        <v>8.55278798918946</v>
      </c>
      <c r="Q67" s="81" t="n">
        <f aca="false">VLOOKUP((10000000*$I$11)+(1000000*$N$11)+(100*$W$11)+$A67,data!$A$2:$AN$65536,(Q$14-$D$14+10),FALSE())</f>
        <v>7.8038160838849</v>
      </c>
      <c r="R67" s="81" t="n">
        <f aca="false">VLOOKUP((10000000*$I$11)+(1000000*$N$11)+(100*$W$11)+$A67,data!$A$2:$AN$65536,(R$14-$D$14+10),FALSE())</f>
        <v>8.15393740815084</v>
      </c>
      <c r="S67" s="81" t="n">
        <f aca="false">VLOOKUP((10000000*$I$11)+(1000000*$N$11)+(100*$W$11)+$A67,data!$A$2:$AN$65536,(S$14-$D$14+10),FALSE())</f>
        <v>8.04187258165132</v>
      </c>
      <c r="T67" s="81" t="n">
        <f aca="false">VLOOKUP((10000000*$I$11)+(1000000*$N$11)+(100*$W$11)+$A67,data!$A$2:$AN$65536,(T$14-$D$14+10),FALSE())</f>
        <v>8.09921955095937</v>
      </c>
      <c r="U67" s="81" t="n">
        <f aca="false">VLOOKUP((10000000*$I$11)+(1000000*$N$11)+(100*$W$11)+$A67,data!$A$2:$AN$65536,(U$14-$D$14+10),FALSE())</f>
        <v>8.24718524465415</v>
      </c>
      <c r="V67" s="81" t="n">
        <f aca="false">VLOOKUP((10000000*$I$11)+(1000000*$N$11)+(100*$W$11)+$A67,data!$A$2:$AN$65536,(V$14-$D$14+10),FALSE())</f>
        <v>8.17631244922719</v>
      </c>
      <c r="W67" s="81" t="n">
        <f aca="false">VLOOKUP((10000000*$I$11)+(1000000*$N$11)+(100*$W$11)+$A67,data!$A$2:$AN$65536,(W$14-$D$14+10),FALSE())</f>
        <v>7.85066794200758</v>
      </c>
      <c r="X67" s="81" t="n">
        <f aca="false">VLOOKUP((10000000*$I$11)+(1000000*$N$11)+(100*$W$11)+$A67,data!$A$2:$AN$65536,(X$14-$D$14+10),FALSE())</f>
        <v>7.65544329980342</v>
      </c>
      <c r="Y67" s="81" t="n">
        <f aca="false">VLOOKUP((10000000*$I$11)+(1000000*$N$11)+(100*$W$11)+$A67,data!$A$2:$AN$65536,(Y$14-$D$14+10),FALSE())</f>
        <v>8.17006010687781</v>
      </c>
      <c r="Z67" s="81" t="n">
        <f aca="false">VLOOKUP((10000000*$I$11)+(1000000*$N$11)+(100*$W$11)+$A67,data!$A$2:$AN$65536,(Z$14-$D$14+10),FALSE())</f>
        <v>7.48154730256104</v>
      </c>
      <c r="AA67" s="81" t="n">
        <f aca="false">VLOOKUP((10000000*$I$11)+(1000000*$N$11)+(100*$W$11)+$A67,data!$A$2:$AN$65536,(AA$14-$D$14+10),FALSE())</f>
        <v>7.76462108512383</v>
      </c>
      <c r="AB67" s="81" t="n">
        <f aca="false">VLOOKUP((10000000*$I$11)+(1000000*$N$11)+(100*$W$11)+$A67,data!$A$2:$AN$65536,(AB$14-$D$14+10),FALSE())</f>
        <v>7.65754005470722</v>
      </c>
      <c r="AC67" s="82" t="n">
        <f aca="false">VLOOKUP((10000000*$I$11)+(1000000*$N$11)+(100*$W$11)+$A67,data!$A$2:$AN$65536,(AC$14-$D$14+10),FALSE())</f>
        <v>7.39954019463941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18" t="n">
        <v>48</v>
      </c>
      <c r="B69" s="63" t="s">
        <v>36</v>
      </c>
      <c r="C69" s="83"/>
      <c r="D69" s="65" t="n">
        <f aca="false">VLOOKUP((10000000*$I$11)+(1000000*$N$11)+(100*$W$11)+$A69,data!$A$2:$AN$65536,(D$14-$D$14+10),FALSE())</f>
        <v>100</v>
      </c>
      <c r="E69" s="66" t="n">
        <f aca="false">VLOOKUP((10000000*$I$11)+(1000000*$N$11)+(100*$W$11)+$A69,data!$A$2:$AN$65536,(E$14-$D$14+10),FALSE())</f>
        <v>100</v>
      </c>
      <c r="F69" s="66" t="n">
        <f aca="false">VLOOKUP((10000000*$I$11)+(1000000*$N$11)+(100*$W$11)+$A69,data!$A$2:$AN$65536,(F$14-$D$14+10),FALSE())</f>
        <v>100</v>
      </c>
      <c r="G69" s="66" t="n">
        <f aca="false">VLOOKUP((10000000*$I$11)+(1000000*$N$11)+(100*$W$11)+$A69,data!$A$2:$AN$65536,(G$14-$D$14+10),FALSE())</f>
        <v>100</v>
      </c>
      <c r="H69" s="66" t="n">
        <f aca="false">VLOOKUP((10000000*$I$11)+(1000000*$N$11)+(100*$W$11)+$A69,data!$A$2:$AN$65536,(H$14-$D$14+10),FALSE())</f>
        <v>100</v>
      </c>
      <c r="I69" s="66" t="n">
        <f aca="false">VLOOKUP((10000000*$I$11)+(1000000*$N$11)+(100*$W$11)+$A69,data!$A$2:$AN$65536,(I$14-$D$14+10),FALSE())</f>
        <v>100</v>
      </c>
      <c r="J69" s="66" t="n">
        <f aca="false">VLOOKUP((10000000*$I$11)+(1000000*$N$11)+(100*$W$11)+$A69,data!$A$2:$AN$65536,(J$14-$D$14+10),FALSE())</f>
        <v>100</v>
      </c>
      <c r="K69" s="66" t="n">
        <f aca="false">VLOOKUP((10000000*$I$11)+(1000000*$N$11)+(100*$W$11)+$A69,data!$A$2:$AN$65536,(K$14-$D$14+10),FALSE())</f>
        <v>100</v>
      </c>
      <c r="L69" s="66" t="n">
        <f aca="false">VLOOKUP((10000000*$I$11)+(1000000*$N$11)+(100*$W$11)+$A69,data!$A$2:$AN$65536,(L$14-$D$14+10),FALSE())</f>
        <v>100</v>
      </c>
      <c r="M69" s="66" t="n">
        <f aca="false">VLOOKUP((10000000*$I$11)+(1000000*$N$11)+(100*$W$11)+$A69,data!$A$2:$AN$65536,(M$14-$D$14+10),FALSE())</f>
        <v>100</v>
      </c>
      <c r="N69" s="66" t="n">
        <f aca="false">VLOOKUP((10000000*$I$11)+(1000000*$N$11)+(100*$W$11)+$A69,data!$A$2:$AN$65536,(N$14-$D$14+10),FALSE())</f>
        <v>100</v>
      </c>
      <c r="O69" s="66" t="n">
        <f aca="false">VLOOKUP((10000000*$I$11)+(1000000*$N$11)+(100*$W$11)+$A69,data!$A$2:$AN$65536,(O$14-$D$14+10),FALSE())</f>
        <v>100</v>
      </c>
      <c r="P69" s="66" t="n">
        <f aca="false">VLOOKUP((10000000*$I$11)+(1000000*$N$11)+(100*$W$11)+$A69,data!$A$2:$AN$65536,(P$14-$D$14+10),FALSE())</f>
        <v>100</v>
      </c>
      <c r="Q69" s="66" t="n">
        <f aca="false">VLOOKUP((10000000*$I$11)+(1000000*$N$11)+(100*$W$11)+$A69,data!$A$2:$AN$65536,(Q$14-$D$14+10),FALSE())</f>
        <v>100</v>
      </c>
      <c r="R69" s="66" t="n">
        <f aca="false">VLOOKUP((10000000*$I$11)+(1000000*$N$11)+(100*$W$11)+$A69,data!$A$2:$AN$65536,(R$14-$D$14+10),FALSE())</f>
        <v>100</v>
      </c>
      <c r="S69" s="66" t="n">
        <f aca="false">VLOOKUP((10000000*$I$11)+(1000000*$N$11)+(100*$W$11)+$A69,data!$A$2:$AN$65536,(S$14-$D$14+10),FALSE())</f>
        <v>100</v>
      </c>
      <c r="T69" s="66" t="n">
        <f aca="false">VLOOKUP((10000000*$I$11)+(1000000*$N$11)+(100*$W$11)+$A69,data!$A$2:$AN$65536,(T$14-$D$14+10),FALSE())</f>
        <v>100</v>
      </c>
      <c r="U69" s="66" t="n">
        <f aca="false">VLOOKUP((10000000*$I$11)+(1000000*$N$11)+(100*$W$11)+$A69,data!$A$2:$AN$65536,(U$14-$D$14+10),FALSE())</f>
        <v>100</v>
      </c>
      <c r="V69" s="66" t="n">
        <f aca="false">VLOOKUP((10000000*$I$11)+(1000000*$N$11)+(100*$W$11)+$A69,data!$A$2:$AN$65536,(V$14-$D$14+10),FALSE())</f>
        <v>100</v>
      </c>
      <c r="W69" s="66" t="n">
        <f aca="false">VLOOKUP((10000000*$I$11)+(1000000*$N$11)+(100*$W$11)+$A69,data!$A$2:$AN$65536,(W$14-$D$14+10),FALSE())</f>
        <v>100</v>
      </c>
      <c r="X69" s="66" t="n">
        <f aca="false">VLOOKUP((10000000*$I$11)+(1000000*$N$11)+(100*$W$11)+$A69,data!$A$2:$AN$65536,(X$14-$D$14+10),FALSE())</f>
        <v>100</v>
      </c>
      <c r="Y69" s="66" t="n">
        <f aca="false">VLOOKUP((10000000*$I$11)+(1000000*$N$11)+(100*$W$11)+$A69,data!$A$2:$AN$65536,(Y$14-$D$14+10),FALSE())</f>
        <v>100</v>
      </c>
      <c r="Z69" s="66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  <c r="AC69" s="67" t="n">
        <f aca="false">VLOOKUP((10000000*$I$11)+(1000000*$N$11)+(100*$W$11)+$A69,data!$A$2:$AN$65536,(AC$14-$D$14+10),FALSE())</f>
        <v>100</v>
      </c>
    </row>
    <row r="70" s="85" customFormat="true" ht="12.75" hidden="false" customHeight="false" outlineLevel="0" collapsed="false">
      <c r="A70" s="84"/>
      <c r="C70" s="86"/>
    </row>
    <row r="71" s="89" customFormat="true" ht="12" hidden="false" customHeight="true" outlineLevel="0" collapsed="false">
      <c r="A71" s="87"/>
      <c r="B71" s="88" t="s">
        <v>37</v>
      </c>
      <c r="C71" s="88"/>
      <c r="D71" s="88"/>
      <c r="E71" s="88"/>
      <c r="F71" s="88"/>
      <c r="H71" s="88"/>
      <c r="I71" s="88"/>
      <c r="J71" s="88"/>
      <c r="K71" s="88"/>
      <c r="L71" s="90"/>
      <c r="M71" s="88" t="s">
        <v>38</v>
      </c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</row>
    <row r="72" s="89" customFormat="true" ht="12" hidden="false" customHeight="true" outlineLevel="0" collapsed="false">
      <c r="A72" s="87"/>
      <c r="B72" s="88" t="s">
        <v>39</v>
      </c>
      <c r="C72" s="88"/>
      <c r="L72" s="90"/>
      <c r="M72" s="88" t="s">
        <v>40</v>
      </c>
    </row>
    <row r="73" s="89" customFormat="true" ht="12" hidden="false" customHeight="true" outlineLevel="0" collapsed="false">
      <c r="A73" s="87"/>
      <c r="B73" s="88" t="s">
        <v>41</v>
      </c>
      <c r="C73" s="88"/>
      <c r="L73" s="90"/>
    </row>
    <row r="74" s="89" customFormat="true" ht="12" hidden="false" customHeight="true" outlineLevel="0" collapsed="false">
      <c r="A74" s="87"/>
      <c r="B74" s="88" t="s">
        <v>42</v>
      </c>
      <c r="C74" s="88"/>
      <c r="L74" s="90"/>
      <c r="M74" s="89" t="s">
        <v>43</v>
      </c>
    </row>
    <row r="75" s="89" customFormat="true" ht="12" hidden="false" customHeight="true" outlineLevel="0" collapsed="false">
      <c r="A75" s="87"/>
      <c r="B75" s="88"/>
      <c r="C75" s="88"/>
      <c r="L75" s="90"/>
      <c r="M75" s="89" t="s">
        <v>44</v>
      </c>
    </row>
    <row r="76" s="89" customFormat="true" ht="12" hidden="false" customHeight="true" outlineLevel="0" collapsed="false">
      <c r="A76" s="87"/>
      <c r="B76" s="88" t="s">
        <v>45</v>
      </c>
      <c r="C76" s="88"/>
      <c r="L76" s="90"/>
      <c r="M76" s="90"/>
    </row>
    <row r="77" s="89" customFormat="true" ht="12" hidden="false" customHeight="true" outlineLevel="0" collapsed="false">
      <c r="A77" s="87"/>
      <c r="B77" s="88" t="s">
        <v>46</v>
      </c>
      <c r="C77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48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7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1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1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2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3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5</v>
      </c>
      <c r="I24" s="33" t="n">
        <f aca="false">VLOOKUP((10000000*$I$11)+(1000000*$N$11)+(100*$W$11)+$A24,data!$A$2:$AN$65536,(I$14-$D$14+10),FALSE())</f>
        <v>4</v>
      </c>
      <c r="J24" s="33" t="n">
        <f aca="false">VLOOKUP((10000000*$I$11)+(1000000*$N$11)+(100*$W$11)+$A24,data!$A$2:$AN$65536,(J$14-$D$14+10),FALSE())</f>
        <v>0</v>
      </c>
      <c r="K24" s="33" t="n">
        <f aca="false">VLOOKUP((10000000*$I$11)+(1000000*$N$11)+(100*$W$11)+$A24,data!$A$2:$AN$65536,(K$14-$D$14+10),FALSE())</f>
        <v>2</v>
      </c>
      <c r="L24" s="33" t="n">
        <f aca="false">VLOOKUP((10000000*$I$11)+(1000000*$N$11)+(100*$W$11)+$A24,data!$A$2:$AN$65536,(L$14-$D$14+10),FALSE())</f>
        <v>0</v>
      </c>
      <c r="M24" s="33" t="n">
        <f aca="false">VLOOKUP((10000000*$I$11)+(1000000*$N$11)+(100*$W$11)+$A24,data!$A$2:$AN$65536,(M$14-$D$14+10),FALSE())</f>
        <v>2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5</v>
      </c>
      <c r="P24" s="33" t="n">
        <f aca="false">VLOOKUP((10000000*$I$11)+(1000000*$N$11)+(100*$W$11)+$A24,data!$A$2:$AN$65536,(P$14-$D$14+10),FALSE())</f>
        <v>2</v>
      </c>
      <c r="Q24" s="33" t="n">
        <f aca="false">VLOOKUP((10000000*$I$11)+(1000000*$N$11)+(100*$W$11)+$A24,data!$A$2:$AN$65536,(Q$14-$D$14+10),FALSE())</f>
        <v>4</v>
      </c>
      <c r="R24" s="33" t="n">
        <f aca="false">VLOOKUP((10000000*$I$11)+(1000000*$N$11)+(100*$W$11)+$A24,data!$A$2:$AN$65536,(R$14-$D$14+10),FALSE())</f>
        <v>2</v>
      </c>
      <c r="S24" s="33" t="n">
        <f aca="false">VLOOKUP((10000000*$I$11)+(1000000*$N$11)+(100*$W$11)+$A24,data!$A$2:$AN$65536,(S$14-$D$14+10),FALSE())</f>
        <v>2</v>
      </c>
      <c r="T24" s="33" t="n">
        <f aca="false">VLOOKUP((10000000*$I$11)+(1000000*$N$11)+(100*$W$11)+$A24,data!$A$2:$AN$65536,(T$14-$D$14+10),FALSE())</f>
        <v>2</v>
      </c>
      <c r="U24" s="33" t="n">
        <f aca="false">VLOOKUP((10000000*$I$11)+(1000000*$N$11)+(100*$W$11)+$A24,data!$A$2:$AN$65536,(U$14-$D$14+10),FALSE())</f>
        <v>2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5</v>
      </c>
      <c r="Z24" s="33" t="n">
        <f aca="false">VLOOKUP((10000000*$I$11)+(1000000*$N$11)+(100*$W$11)+$A24,data!$A$2:$AN$65536,(Z$14-$D$14+10),FALSE())</f>
        <v>2</v>
      </c>
      <c r="AA24" s="33" t="n">
        <f aca="false">VLOOKUP((10000000*$I$11)+(1000000*$N$11)+(100*$W$11)+$A24,data!$A$2:$AN$65536,(AA$14-$D$14+10),FALSE())</f>
        <v>2</v>
      </c>
      <c r="AB24" s="33" t="n">
        <f aca="false">VLOOKUP((10000000*$I$11)+(1000000*$N$11)+(100*$W$11)+$A24,data!$A$2:$AN$65536,(AB$14-$D$14+10),FALSE())</f>
        <v>5</v>
      </c>
      <c r="AC24" s="34" t="n">
        <f aca="false">VLOOKUP((10000000*$I$11)+(1000000*$N$11)+(100*$W$11)+$A24,data!$A$2:$AN$65536,(AC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</v>
      </c>
      <c r="E25" s="33" t="n">
        <f aca="false">VLOOKUP((10000000*$I$11)+(1000000*$N$11)+(100*$W$11)+$A25,data!$A$2:$AN$65536,(E$14-$D$14+10),FALSE())</f>
        <v>5</v>
      </c>
      <c r="F25" s="33" t="n">
        <f aca="false">VLOOKUP((10000000*$I$11)+(1000000*$N$11)+(100*$W$11)+$A25,data!$A$2:$AN$65536,(F$14-$D$14+10),FALSE())</f>
        <v>6</v>
      </c>
      <c r="G25" s="33" t="n">
        <f aca="false">VLOOKUP((10000000*$I$11)+(1000000*$N$11)+(100*$W$11)+$A25,data!$A$2:$AN$65536,(G$14-$D$14+10),FALSE())</f>
        <v>2</v>
      </c>
      <c r="H25" s="33" t="n">
        <f aca="false">VLOOKUP((10000000*$I$11)+(1000000*$N$11)+(100*$W$11)+$A25,data!$A$2:$AN$65536,(H$14-$D$14+10),FALSE())</f>
        <v>7</v>
      </c>
      <c r="I25" s="33" t="n">
        <f aca="false">VLOOKUP((10000000*$I$11)+(1000000*$N$11)+(100*$W$11)+$A25,data!$A$2:$AN$65536,(I$14-$D$14+10),FALSE())</f>
        <v>5</v>
      </c>
      <c r="J25" s="33" t="n">
        <f aca="false">VLOOKUP((10000000*$I$11)+(1000000*$N$11)+(100*$W$11)+$A25,data!$A$2:$AN$65536,(J$14-$D$14+10),FALSE())</f>
        <v>4</v>
      </c>
      <c r="K25" s="33" t="n">
        <f aca="false">VLOOKUP((10000000*$I$11)+(1000000*$N$11)+(100*$W$11)+$A25,data!$A$2:$AN$65536,(K$14-$D$14+10),FALSE())</f>
        <v>4</v>
      </c>
      <c r="L25" s="33" t="n">
        <f aca="false">VLOOKUP((10000000*$I$11)+(1000000*$N$11)+(100*$W$11)+$A25,data!$A$2:$AN$65536,(L$14-$D$14+10),FALSE())</f>
        <v>1</v>
      </c>
      <c r="M25" s="33" t="n">
        <f aca="false">VLOOKUP((10000000*$I$11)+(1000000*$N$11)+(100*$W$11)+$A25,data!$A$2:$AN$65536,(M$14-$D$14+10),FALSE())</f>
        <v>2</v>
      </c>
      <c r="N25" s="33" t="n">
        <f aca="false">VLOOKUP((10000000*$I$11)+(1000000*$N$11)+(100*$W$11)+$A25,data!$A$2:$AN$65536,(N$14-$D$14+10),FALSE())</f>
        <v>0</v>
      </c>
      <c r="O25" s="33" t="n">
        <f aca="false">VLOOKUP((10000000*$I$11)+(1000000*$N$11)+(100*$W$11)+$A25,data!$A$2:$AN$65536,(O$14-$D$14+10),FALSE())</f>
        <v>1</v>
      </c>
      <c r="P25" s="33" t="n">
        <f aca="false">VLOOKUP((10000000*$I$11)+(1000000*$N$11)+(100*$W$11)+$A25,data!$A$2:$AN$65536,(P$14-$D$14+10),FALSE())</f>
        <v>5</v>
      </c>
      <c r="Q25" s="33" t="n">
        <f aca="false">VLOOKUP((10000000*$I$11)+(1000000*$N$11)+(100*$W$11)+$A25,data!$A$2:$AN$65536,(Q$14-$D$14+10),FALSE())</f>
        <v>10</v>
      </c>
      <c r="R25" s="33" t="n">
        <f aca="false">VLOOKUP((10000000*$I$11)+(1000000*$N$11)+(100*$W$11)+$A25,data!$A$2:$AN$65536,(R$14-$D$14+10),FALSE())</f>
        <v>7</v>
      </c>
      <c r="S25" s="33" t="n">
        <f aca="false">VLOOKUP((10000000*$I$11)+(1000000*$N$11)+(100*$W$11)+$A25,data!$A$2:$AN$65536,(S$14-$D$14+10),FALSE())</f>
        <v>5</v>
      </c>
      <c r="T25" s="33" t="n">
        <f aca="false">VLOOKUP((10000000*$I$11)+(1000000*$N$11)+(100*$W$11)+$A25,data!$A$2:$AN$65536,(T$14-$D$14+10),FALSE())</f>
        <v>2</v>
      </c>
      <c r="U25" s="33" t="n">
        <f aca="false">VLOOKUP((10000000*$I$11)+(1000000*$N$11)+(100*$W$11)+$A25,data!$A$2:$AN$65536,(U$14-$D$14+10),FALSE())</f>
        <v>5</v>
      </c>
      <c r="V25" s="33" t="n">
        <f aca="false">VLOOKUP((10000000*$I$11)+(1000000*$N$11)+(100*$W$11)+$A25,data!$A$2:$AN$65536,(V$14-$D$14+10),FALSE())</f>
        <v>3</v>
      </c>
      <c r="W25" s="33" t="n">
        <f aca="false">VLOOKUP((10000000*$I$11)+(1000000*$N$11)+(100*$W$11)+$A25,data!$A$2:$AN$65536,(W$14-$D$14+10),FALSE())</f>
        <v>7</v>
      </c>
      <c r="X25" s="33" t="n">
        <f aca="false">VLOOKUP((10000000*$I$11)+(1000000*$N$11)+(100*$W$11)+$A25,data!$A$2:$AN$65536,(X$14-$D$14+10),FALSE())</f>
        <v>5</v>
      </c>
      <c r="Y25" s="33" t="n">
        <f aca="false">VLOOKUP((10000000*$I$11)+(1000000*$N$11)+(100*$W$11)+$A25,data!$A$2:$AN$65536,(Y$14-$D$14+10),FALSE())</f>
        <v>6</v>
      </c>
      <c r="Z25" s="33" t="n">
        <f aca="false">VLOOKUP((10000000*$I$11)+(1000000*$N$11)+(100*$W$11)+$A25,data!$A$2:$AN$65536,(Z$14-$D$14+10),FALSE())</f>
        <v>4</v>
      </c>
      <c r="AA25" s="33" t="n">
        <f aca="false">VLOOKUP((10000000*$I$11)+(1000000*$N$11)+(100*$W$11)+$A25,data!$A$2:$AN$65536,(AA$14-$D$14+10),FALSE())</f>
        <v>4</v>
      </c>
      <c r="AB25" s="33" t="n">
        <f aca="false">VLOOKUP((10000000*$I$11)+(1000000*$N$11)+(100*$W$11)+$A25,data!$A$2:$AN$65536,(AB$14-$D$14+10),FALSE())</f>
        <v>1</v>
      </c>
      <c r="AC25" s="34" t="n">
        <f aca="false">VLOOKUP((10000000*$I$11)+(1000000*$N$11)+(100*$W$11)+$A25,data!$A$2:$AN$65536,(AC$14-$D$14+10),FALSE())</f>
        <v>2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6</v>
      </c>
      <c r="E26" s="33" t="n">
        <f aca="false">VLOOKUP((10000000*$I$11)+(1000000*$N$11)+(100*$W$11)+$A26,data!$A$2:$AN$65536,(E$14-$D$14+10),FALSE())</f>
        <v>12</v>
      </c>
      <c r="F26" s="33" t="n">
        <f aca="false">VLOOKUP((10000000*$I$11)+(1000000*$N$11)+(100*$W$11)+$A26,data!$A$2:$AN$65536,(F$14-$D$14+10),FALSE())</f>
        <v>9</v>
      </c>
      <c r="G26" s="33" t="n">
        <f aca="false">VLOOKUP((10000000*$I$11)+(1000000*$N$11)+(100*$W$11)+$A26,data!$A$2:$AN$65536,(G$14-$D$14+10),FALSE())</f>
        <v>8</v>
      </c>
      <c r="H26" s="33" t="n">
        <f aca="false">VLOOKUP((10000000*$I$11)+(1000000*$N$11)+(100*$W$11)+$A26,data!$A$2:$AN$65536,(H$14-$D$14+10),FALSE())</f>
        <v>9</v>
      </c>
      <c r="I26" s="33" t="n">
        <f aca="false">VLOOKUP((10000000*$I$11)+(1000000*$N$11)+(100*$W$11)+$A26,data!$A$2:$AN$65536,(I$14-$D$14+10),FALSE())</f>
        <v>5</v>
      </c>
      <c r="J26" s="33" t="n">
        <f aca="false">VLOOKUP((10000000*$I$11)+(1000000*$N$11)+(100*$W$11)+$A26,data!$A$2:$AN$65536,(J$14-$D$14+10),FALSE())</f>
        <v>13</v>
      </c>
      <c r="K26" s="33" t="n">
        <f aca="false">VLOOKUP((10000000*$I$11)+(1000000*$N$11)+(100*$W$11)+$A26,data!$A$2:$AN$65536,(K$14-$D$14+10),FALSE())</f>
        <v>8</v>
      </c>
      <c r="L26" s="33" t="n">
        <f aca="false">VLOOKUP((10000000*$I$11)+(1000000*$N$11)+(100*$W$11)+$A26,data!$A$2:$AN$65536,(L$14-$D$14+10),FALSE())</f>
        <v>11</v>
      </c>
      <c r="M26" s="33" t="n">
        <f aca="false">VLOOKUP((10000000*$I$11)+(1000000*$N$11)+(100*$W$11)+$A26,data!$A$2:$AN$65536,(M$14-$D$14+10),FALSE())</f>
        <v>5</v>
      </c>
      <c r="N26" s="33" t="n">
        <f aca="false">VLOOKUP((10000000*$I$11)+(1000000*$N$11)+(100*$W$11)+$A26,data!$A$2:$AN$65536,(N$14-$D$14+10),FALSE())</f>
        <v>10</v>
      </c>
      <c r="O26" s="33" t="n">
        <f aca="false">VLOOKUP((10000000*$I$11)+(1000000*$N$11)+(100*$W$11)+$A26,data!$A$2:$AN$65536,(O$14-$D$14+10),FALSE())</f>
        <v>12</v>
      </c>
      <c r="P26" s="33" t="n">
        <f aca="false">VLOOKUP((10000000*$I$11)+(1000000*$N$11)+(100*$W$11)+$A26,data!$A$2:$AN$65536,(P$14-$D$14+10),FALSE())</f>
        <v>11</v>
      </c>
      <c r="Q26" s="33" t="n">
        <f aca="false">VLOOKUP((10000000*$I$11)+(1000000*$N$11)+(100*$W$11)+$A26,data!$A$2:$AN$65536,(Q$14-$D$14+10),FALSE())</f>
        <v>8</v>
      </c>
      <c r="R26" s="33" t="n">
        <f aca="false">VLOOKUP((10000000*$I$11)+(1000000*$N$11)+(100*$W$11)+$A26,data!$A$2:$AN$65536,(R$14-$D$14+10),FALSE())</f>
        <v>12</v>
      </c>
      <c r="S26" s="33" t="n">
        <f aca="false">VLOOKUP((10000000*$I$11)+(1000000*$N$11)+(100*$W$11)+$A26,data!$A$2:$AN$65536,(S$14-$D$14+10),FALSE())</f>
        <v>13</v>
      </c>
      <c r="T26" s="33" t="n">
        <f aca="false">VLOOKUP((10000000*$I$11)+(1000000*$N$11)+(100*$W$11)+$A26,data!$A$2:$AN$65536,(T$14-$D$14+10),FALSE())</f>
        <v>5</v>
      </c>
      <c r="U26" s="33" t="n">
        <f aca="false">VLOOKUP((10000000*$I$11)+(1000000*$N$11)+(100*$W$11)+$A26,data!$A$2:$AN$65536,(U$14-$D$14+10),FALSE())</f>
        <v>8</v>
      </c>
      <c r="V26" s="33" t="n">
        <f aca="false">VLOOKUP((10000000*$I$11)+(1000000*$N$11)+(100*$W$11)+$A26,data!$A$2:$AN$65536,(V$14-$D$14+10),FALSE())</f>
        <v>9</v>
      </c>
      <c r="W26" s="33" t="n">
        <f aca="false">VLOOKUP((10000000*$I$11)+(1000000*$N$11)+(100*$W$11)+$A26,data!$A$2:$AN$65536,(W$14-$D$14+10),FALSE())</f>
        <v>7</v>
      </c>
      <c r="X26" s="33" t="n">
        <f aca="false">VLOOKUP((10000000*$I$11)+(1000000*$N$11)+(100*$W$11)+$A26,data!$A$2:$AN$65536,(X$14-$D$14+10),FALSE())</f>
        <v>12</v>
      </c>
      <c r="Y26" s="33" t="n">
        <f aca="false">VLOOKUP((10000000*$I$11)+(1000000*$N$11)+(100*$W$11)+$A26,data!$A$2:$AN$65536,(Y$14-$D$14+10),FALSE())</f>
        <v>10</v>
      </c>
      <c r="Z26" s="33" t="n">
        <f aca="false">VLOOKUP((10000000*$I$11)+(1000000*$N$11)+(100*$W$11)+$A26,data!$A$2:$AN$65536,(Z$14-$D$14+10),FALSE())</f>
        <v>14</v>
      </c>
      <c r="AA26" s="33" t="n">
        <f aca="false">VLOOKUP((10000000*$I$11)+(1000000*$N$11)+(100*$W$11)+$A26,data!$A$2:$AN$65536,(AA$14-$D$14+10),FALSE())</f>
        <v>13</v>
      </c>
      <c r="AB26" s="33" t="n">
        <f aca="false">VLOOKUP((10000000*$I$11)+(1000000*$N$11)+(100*$W$11)+$A26,data!$A$2:$AN$65536,(AB$14-$D$14+10),FALSE())</f>
        <v>8</v>
      </c>
      <c r="AC26" s="34" t="n">
        <f aca="false">VLOOKUP((10000000*$I$11)+(1000000*$N$11)+(100*$W$11)+$A26,data!$A$2:$AN$65536,(AC$14-$D$14+10),FALSE())</f>
        <v>1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0</v>
      </c>
      <c r="E27" s="33" t="n">
        <f aca="false">VLOOKUP((10000000*$I$11)+(1000000*$N$11)+(100*$W$11)+$A27,data!$A$2:$AN$65536,(E$14-$D$14+10),FALSE())</f>
        <v>19</v>
      </c>
      <c r="F27" s="33" t="n">
        <f aca="false">VLOOKUP((10000000*$I$11)+(1000000*$N$11)+(100*$W$11)+$A27,data!$A$2:$AN$65536,(F$14-$D$14+10),FALSE())</f>
        <v>15</v>
      </c>
      <c r="G27" s="33" t="n">
        <f aca="false">VLOOKUP((10000000*$I$11)+(1000000*$N$11)+(100*$W$11)+$A27,data!$A$2:$AN$65536,(G$14-$D$14+10),FALSE())</f>
        <v>11</v>
      </c>
      <c r="H27" s="33" t="n">
        <f aca="false">VLOOKUP((10000000*$I$11)+(1000000*$N$11)+(100*$W$11)+$A27,data!$A$2:$AN$65536,(H$14-$D$14+10),FALSE())</f>
        <v>12</v>
      </c>
      <c r="I27" s="33" t="n">
        <f aca="false">VLOOKUP((10000000*$I$11)+(1000000*$N$11)+(100*$W$11)+$A27,data!$A$2:$AN$65536,(I$14-$D$14+10),FALSE())</f>
        <v>19</v>
      </c>
      <c r="J27" s="33" t="n">
        <f aca="false">VLOOKUP((10000000*$I$11)+(1000000*$N$11)+(100*$W$11)+$A27,data!$A$2:$AN$65536,(J$14-$D$14+10),FALSE())</f>
        <v>11</v>
      </c>
      <c r="K27" s="33" t="n">
        <f aca="false">VLOOKUP((10000000*$I$11)+(1000000*$N$11)+(100*$W$11)+$A27,data!$A$2:$AN$65536,(K$14-$D$14+10),FALSE())</f>
        <v>8</v>
      </c>
      <c r="L27" s="33" t="n">
        <f aca="false">VLOOKUP((10000000*$I$11)+(1000000*$N$11)+(100*$W$11)+$A27,data!$A$2:$AN$65536,(L$14-$D$14+10),FALSE())</f>
        <v>9</v>
      </c>
      <c r="M27" s="33" t="n">
        <f aca="false">VLOOKUP((10000000*$I$11)+(1000000*$N$11)+(100*$W$11)+$A27,data!$A$2:$AN$65536,(M$14-$D$14+10),FALSE())</f>
        <v>9</v>
      </c>
      <c r="N27" s="33" t="n">
        <f aca="false">VLOOKUP((10000000*$I$11)+(1000000*$N$11)+(100*$W$11)+$A27,data!$A$2:$AN$65536,(N$14-$D$14+10),FALSE())</f>
        <v>16</v>
      </c>
      <c r="O27" s="33" t="n">
        <f aca="false">VLOOKUP((10000000*$I$11)+(1000000*$N$11)+(100*$W$11)+$A27,data!$A$2:$AN$65536,(O$14-$D$14+10),FALSE())</f>
        <v>12</v>
      </c>
      <c r="P27" s="33" t="n">
        <f aca="false">VLOOKUP((10000000*$I$11)+(1000000*$N$11)+(100*$W$11)+$A27,data!$A$2:$AN$65536,(P$14-$D$14+10),FALSE())</f>
        <v>19</v>
      </c>
      <c r="Q27" s="33" t="n">
        <f aca="false">VLOOKUP((10000000*$I$11)+(1000000*$N$11)+(100*$W$11)+$A27,data!$A$2:$AN$65536,(Q$14-$D$14+10),FALSE())</f>
        <v>11</v>
      </c>
      <c r="R27" s="33" t="n">
        <f aca="false">VLOOKUP((10000000*$I$11)+(1000000*$N$11)+(100*$W$11)+$A27,data!$A$2:$AN$65536,(R$14-$D$14+10),FALSE())</f>
        <v>18</v>
      </c>
      <c r="S27" s="33" t="n">
        <f aca="false">VLOOKUP((10000000*$I$11)+(1000000*$N$11)+(100*$W$11)+$A27,data!$A$2:$AN$65536,(S$14-$D$14+10),FALSE())</f>
        <v>23</v>
      </c>
      <c r="T27" s="33" t="n">
        <f aca="false">VLOOKUP((10000000*$I$11)+(1000000*$N$11)+(100*$W$11)+$A27,data!$A$2:$AN$65536,(T$14-$D$14+10),FALSE())</f>
        <v>25</v>
      </c>
      <c r="U27" s="33" t="n">
        <f aca="false">VLOOKUP((10000000*$I$11)+(1000000*$N$11)+(100*$W$11)+$A27,data!$A$2:$AN$65536,(U$14-$D$14+10),FALSE())</f>
        <v>19</v>
      </c>
      <c r="V27" s="33" t="n">
        <f aca="false">VLOOKUP((10000000*$I$11)+(1000000*$N$11)+(100*$W$11)+$A27,data!$A$2:$AN$65536,(V$14-$D$14+10),FALSE())</f>
        <v>19</v>
      </c>
      <c r="W27" s="33" t="n">
        <f aca="false">VLOOKUP((10000000*$I$11)+(1000000*$N$11)+(100*$W$11)+$A27,data!$A$2:$AN$65536,(W$14-$D$14+10),FALSE())</f>
        <v>23</v>
      </c>
      <c r="X27" s="33" t="n">
        <f aca="false">VLOOKUP((10000000*$I$11)+(1000000*$N$11)+(100*$W$11)+$A27,data!$A$2:$AN$65536,(X$14-$D$14+10),FALSE())</f>
        <v>17</v>
      </c>
      <c r="Y27" s="33" t="n">
        <f aca="false">VLOOKUP((10000000*$I$11)+(1000000*$N$11)+(100*$W$11)+$A27,data!$A$2:$AN$65536,(Y$14-$D$14+10),FALSE())</f>
        <v>19</v>
      </c>
      <c r="Z27" s="33" t="n">
        <f aca="false">VLOOKUP((10000000*$I$11)+(1000000*$N$11)+(100*$W$11)+$A27,data!$A$2:$AN$65536,(Z$14-$D$14+10),FALSE())</f>
        <v>15</v>
      </c>
      <c r="AA27" s="33" t="n">
        <f aca="false">VLOOKUP((10000000*$I$11)+(1000000*$N$11)+(100*$W$11)+$A27,data!$A$2:$AN$65536,(AA$14-$D$14+10),FALSE())</f>
        <v>23</v>
      </c>
      <c r="AB27" s="33" t="n">
        <f aca="false">VLOOKUP((10000000*$I$11)+(1000000*$N$11)+(100*$W$11)+$A27,data!$A$2:$AN$65536,(AB$14-$D$14+10),FALSE())</f>
        <v>17</v>
      </c>
      <c r="AC27" s="34" t="n">
        <f aca="false">VLOOKUP((10000000*$I$11)+(1000000*$N$11)+(100*$W$11)+$A27,data!$A$2:$AN$65536,(AC$14-$D$14+10),FALSE())</f>
        <v>14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0</v>
      </c>
      <c r="E28" s="33" t="n">
        <f aca="false">VLOOKUP((10000000*$I$11)+(1000000*$N$11)+(100*$W$11)+$A28,data!$A$2:$AN$65536,(E$14-$D$14+10),FALSE())</f>
        <v>22</v>
      </c>
      <c r="F28" s="33" t="n">
        <f aca="false">VLOOKUP((10000000*$I$11)+(1000000*$N$11)+(100*$W$11)+$A28,data!$A$2:$AN$65536,(F$14-$D$14+10),FALSE())</f>
        <v>13</v>
      </c>
      <c r="G28" s="33" t="n">
        <f aca="false">VLOOKUP((10000000*$I$11)+(1000000*$N$11)+(100*$W$11)+$A28,data!$A$2:$AN$65536,(G$14-$D$14+10),FALSE())</f>
        <v>12</v>
      </c>
      <c r="H28" s="33" t="n">
        <f aca="false">VLOOKUP((10000000*$I$11)+(1000000*$N$11)+(100*$W$11)+$A28,data!$A$2:$AN$65536,(H$14-$D$14+10),FALSE())</f>
        <v>11</v>
      </c>
      <c r="I28" s="33" t="n">
        <f aca="false">VLOOKUP((10000000*$I$11)+(1000000*$N$11)+(100*$W$11)+$A28,data!$A$2:$AN$65536,(I$14-$D$14+10),FALSE())</f>
        <v>19</v>
      </c>
      <c r="J28" s="33" t="n">
        <f aca="false">VLOOKUP((10000000*$I$11)+(1000000*$N$11)+(100*$W$11)+$A28,data!$A$2:$AN$65536,(J$14-$D$14+10),FALSE())</f>
        <v>20</v>
      </c>
      <c r="K28" s="33" t="n">
        <f aca="false">VLOOKUP((10000000*$I$11)+(1000000*$N$11)+(100*$W$11)+$A28,data!$A$2:$AN$65536,(K$14-$D$14+10),FALSE())</f>
        <v>18</v>
      </c>
      <c r="L28" s="33" t="n">
        <f aca="false">VLOOKUP((10000000*$I$11)+(1000000*$N$11)+(100*$W$11)+$A28,data!$A$2:$AN$65536,(L$14-$D$14+10),FALSE())</f>
        <v>21</v>
      </c>
      <c r="M28" s="33" t="n">
        <f aca="false">VLOOKUP((10000000*$I$11)+(1000000*$N$11)+(100*$W$11)+$A28,data!$A$2:$AN$65536,(M$14-$D$14+10),FALSE())</f>
        <v>20</v>
      </c>
      <c r="N28" s="33" t="n">
        <f aca="false">VLOOKUP((10000000*$I$11)+(1000000*$N$11)+(100*$W$11)+$A28,data!$A$2:$AN$65536,(N$14-$D$14+10),FALSE())</f>
        <v>17</v>
      </c>
      <c r="O28" s="33" t="n">
        <f aca="false">VLOOKUP((10000000*$I$11)+(1000000*$N$11)+(100*$W$11)+$A28,data!$A$2:$AN$65536,(O$14-$D$14+10),FALSE())</f>
        <v>18</v>
      </c>
      <c r="P28" s="33" t="n">
        <f aca="false">VLOOKUP((10000000*$I$11)+(1000000*$N$11)+(100*$W$11)+$A28,data!$A$2:$AN$65536,(P$14-$D$14+10),FALSE())</f>
        <v>15</v>
      </c>
      <c r="Q28" s="33" t="n">
        <f aca="false">VLOOKUP((10000000*$I$11)+(1000000*$N$11)+(100*$W$11)+$A28,data!$A$2:$AN$65536,(Q$14-$D$14+10),FALSE())</f>
        <v>22</v>
      </c>
      <c r="R28" s="33" t="n">
        <f aca="false">VLOOKUP((10000000*$I$11)+(1000000*$N$11)+(100*$W$11)+$A28,data!$A$2:$AN$65536,(R$14-$D$14+10),FALSE())</f>
        <v>24</v>
      </c>
      <c r="S28" s="33" t="n">
        <f aca="false">VLOOKUP((10000000*$I$11)+(1000000*$N$11)+(100*$W$11)+$A28,data!$A$2:$AN$65536,(S$14-$D$14+10),FALSE())</f>
        <v>19</v>
      </c>
      <c r="T28" s="33" t="n">
        <f aca="false">VLOOKUP((10000000*$I$11)+(1000000*$N$11)+(100*$W$11)+$A28,data!$A$2:$AN$65536,(T$14-$D$14+10),FALSE())</f>
        <v>18</v>
      </c>
      <c r="U28" s="33" t="n">
        <f aca="false">VLOOKUP((10000000*$I$11)+(1000000*$N$11)+(100*$W$11)+$A28,data!$A$2:$AN$65536,(U$14-$D$14+10),FALSE())</f>
        <v>20</v>
      </c>
      <c r="V28" s="33" t="n">
        <f aca="false">VLOOKUP((10000000*$I$11)+(1000000*$N$11)+(100*$W$11)+$A28,data!$A$2:$AN$65536,(V$14-$D$14+10),FALSE())</f>
        <v>27</v>
      </c>
      <c r="W28" s="33" t="n">
        <f aca="false">VLOOKUP((10000000*$I$11)+(1000000*$N$11)+(100*$W$11)+$A28,data!$A$2:$AN$65536,(W$14-$D$14+10),FALSE())</f>
        <v>31</v>
      </c>
      <c r="X28" s="33" t="n">
        <f aca="false">VLOOKUP((10000000*$I$11)+(1000000*$N$11)+(100*$W$11)+$A28,data!$A$2:$AN$65536,(X$14-$D$14+10),FALSE())</f>
        <v>24</v>
      </c>
      <c r="Y28" s="33" t="n">
        <f aca="false">VLOOKUP((10000000*$I$11)+(1000000*$N$11)+(100*$W$11)+$A28,data!$A$2:$AN$65536,(Y$14-$D$14+10),FALSE())</f>
        <v>26</v>
      </c>
      <c r="Z28" s="33" t="n">
        <f aca="false">VLOOKUP((10000000*$I$11)+(1000000*$N$11)+(100*$W$11)+$A28,data!$A$2:$AN$65536,(Z$14-$D$14+10),FALSE())</f>
        <v>24</v>
      </c>
      <c r="AA28" s="33" t="n">
        <f aca="false">VLOOKUP((10000000*$I$11)+(1000000*$N$11)+(100*$W$11)+$A28,data!$A$2:$AN$65536,(AA$14-$D$14+10),FALSE())</f>
        <v>21</v>
      </c>
      <c r="AB28" s="33" t="n">
        <f aca="false">VLOOKUP((10000000*$I$11)+(1000000*$N$11)+(100*$W$11)+$A28,data!$A$2:$AN$65536,(AB$14-$D$14+10),FALSE())</f>
        <v>24</v>
      </c>
      <c r="AC28" s="34" t="n">
        <f aca="false">VLOOKUP((10000000*$I$11)+(1000000*$N$11)+(100*$W$11)+$A28,data!$A$2:$AN$65536,(AC$14-$D$14+10),FALSE())</f>
        <v>24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0</v>
      </c>
      <c r="E29" s="33" t="n">
        <f aca="false">VLOOKUP((10000000*$I$11)+(1000000*$N$11)+(100*$W$11)+$A29,data!$A$2:$AN$65536,(E$14-$D$14+10),FALSE())</f>
        <v>21</v>
      </c>
      <c r="F29" s="33" t="n">
        <f aca="false">VLOOKUP((10000000*$I$11)+(1000000*$N$11)+(100*$W$11)+$A29,data!$A$2:$AN$65536,(F$14-$D$14+10),FALSE())</f>
        <v>28</v>
      </c>
      <c r="G29" s="33" t="n">
        <f aca="false">VLOOKUP((10000000*$I$11)+(1000000*$N$11)+(100*$W$11)+$A29,data!$A$2:$AN$65536,(G$14-$D$14+10),FALSE())</f>
        <v>28</v>
      </c>
      <c r="H29" s="33" t="n">
        <f aca="false">VLOOKUP((10000000*$I$11)+(1000000*$N$11)+(100*$W$11)+$A29,data!$A$2:$AN$65536,(H$14-$D$14+10),FALSE())</f>
        <v>21</v>
      </c>
      <c r="I29" s="33" t="n">
        <f aca="false">VLOOKUP((10000000*$I$11)+(1000000*$N$11)+(100*$W$11)+$A29,data!$A$2:$AN$65536,(I$14-$D$14+10),FALSE())</f>
        <v>36</v>
      </c>
      <c r="J29" s="33" t="n">
        <f aca="false">VLOOKUP((10000000*$I$11)+(1000000*$N$11)+(100*$W$11)+$A29,data!$A$2:$AN$65536,(J$14-$D$14+10),FALSE())</f>
        <v>30</v>
      </c>
      <c r="K29" s="33" t="n">
        <f aca="false">VLOOKUP((10000000*$I$11)+(1000000*$N$11)+(100*$W$11)+$A29,data!$A$2:$AN$65536,(K$14-$D$14+10),FALSE())</f>
        <v>27</v>
      </c>
      <c r="L29" s="33" t="n">
        <f aca="false">VLOOKUP((10000000*$I$11)+(1000000*$N$11)+(100*$W$11)+$A29,data!$A$2:$AN$65536,(L$14-$D$14+10),FALSE())</f>
        <v>41</v>
      </c>
      <c r="M29" s="33" t="n">
        <f aca="false">VLOOKUP((10000000*$I$11)+(1000000*$N$11)+(100*$W$11)+$A29,data!$A$2:$AN$65536,(M$14-$D$14+10),FALSE())</f>
        <v>24</v>
      </c>
      <c r="N29" s="33" t="n">
        <f aca="false">VLOOKUP((10000000*$I$11)+(1000000*$N$11)+(100*$W$11)+$A29,data!$A$2:$AN$65536,(N$14-$D$14+10),FALSE())</f>
        <v>23</v>
      </c>
      <c r="O29" s="33" t="n">
        <f aca="false">VLOOKUP((10000000*$I$11)+(1000000*$N$11)+(100*$W$11)+$A29,data!$A$2:$AN$65536,(O$14-$D$14+10),FALSE())</f>
        <v>31</v>
      </c>
      <c r="P29" s="33" t="n">
        <f aca="false">VLOOKUP((10000000*$I$11)+(1000000*$N$11)+(100*$W$11)+$A29,data!$A$2:$AN$65536,(P$14-$D$14+10),FALSE())</f>
        <v>25</v>
      </c>
      <c r="Q29" s="33" t="n">
        <f aca="false">VLOOKUP((10000000*$I$11)+(1000000*$N$11)+(100*$W$11)+$A29,data!$A$2:$AN$65536,(Q$14-$D$14+10),FALSE())</f>
        <v>24</v>
      </c>
      <c r="R29" s="33" t="n">
        <f aca="false">VLOOKUP((10000000*$I$11)+(1000000*$N$11)+(100*$W$11)+$A29,data!$A$2:$AN$65536,(R$14-$D$14+10),FALSE())</f>
        <v>23</v>
      </c>
      <c r="S29" s="33" t="n">
        <f aca="false">VLOOKUP((10000000*$I$11)+(1000000*$N$11)+(100*$W$11)+$A29,data!$A$2:$AN$65536,(S$14-$D$14+10),FALSE())</f>
        <v>17</v>
      </c>
      <c r="T29" s="33" t="n">
        <f aca="false">VLOOKUP((10000000*$I$11)+(1000000*$N$11)+(100*$W$11)+$A29,data!$A$2:$AN$65536,(T$14-$D$14+10),FALSE())</f>
        <v>22</v>
      </c>
      <c r="U29" s="33" t="n">
        <f aca="false">VLOOKUP((10000000*$I$11)+(1000000*$N$11)+(100*$W$11)+$A29,data!$A$2:$AN$65536,(U$14-$D$14+10),FALSE())</f>
        <v>27</v>
      </c>
      <c r="V29" s="33" t="n">
        <f aca="false">VLOOKUP((10000000*$I$11)+(1000000*$N$11)+(100*$W$11)+$A29,data!$A$2:$AN$65536,(V$14-$D$14+10),FALSE())</f>
        <v>35</v>
      </c>
      <c r="W29" s="33" t="n">
        <f aca="false">VLOOKUP((10000000*$I$11)+(1000000*$N$11)+(100*$W$11)+$A29,data!$A$2:$AN$65536,(W$14-$D$14+10),FALSE())</f>
        <v>28</v>
      </c>
      <c r="X29" s="33" t="n">
        <f aca="false">VLOOKUP((10000000*$I$11)+(1000000*$N$11)+(100*$W$11)+$A29,data!$A$2:$AN$65536,(X$14-$D$14+10),FALSE())</f>
        <v>26</v>
      </c>
      <c r="Y29" s="33" t="n">
        <f aca="false">VLOOKUP((10000000*$I$11)+(1000000*$N$11)+(100*$W$11)+$A29,data!$A$2:$AN$65536,(Y$14-$D$14+10),FALSE())</f>
        <v>25</v>
      </c>
      <c r="Z29" s="33" t="n">
        <f aca="false">VLOOKUP((10000000*$I$11)+(1000000*$N$11)+(100*$W$11)+$A29,data!$A$2:$AN$65536,(Z$14-$D$14+10),FALSE())</f>
        <v>22</v>
      </c>
      <c r="AA29" s="33" t="n">
        <f aca="false">VLOOKUP((10000000*$I$11)+(1000000*$N$11)+(100*$W$11)+$A29,data!$A$2:$AN$65536,(AA$14-$D$14+10),FALSE())</f>
        <v>21</v>
      </c>
      <c r="AB29" s="33" t="n">
        <f aca="false">VLOOKUP((10000000*$I$11)+(1000000*$N$11)+(100*$W$11)+$A29,data!$A$2:$AN$65536,(AB$14-$D$14+10),FALSE())</f>
        <v>35</v>
      </c>
      <c r="AC29" s="34" t="n">
        <f aca="false">VLOOKUP((10000000*$I$11)+(1000000*$N$11)+(100*$W$11)+$A29,data!$A$2:$AN$65536,(AC$14-$D$14+10),FALSE())</f>
        <v>26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5</v>
      </c>
      <c r="E30" s="33" t="n">
        <f aca="false">VLOOKUP((10000000*$I$11)+(1000000*$N$11)+(100*$W$11)+$A30,data!$A$2:$AN$65536,(E$14-$D$14+10),FALSE())</f>
        <v>22</v>
      </c>
      <c r="F30" s="33" t="n">
        <f aca="false">VLOOKUP((10000000*$I$11)+(1000000*$N$11)+(100*$W$11)+$A30,data!$A$2:$AN$65536,(F$14-$D$14+10),FALSE())</f>
        <v>32</v>
      </c>
      <c r="G30" s="33" t="n">
        <f aca="false">VLOOKUP((10000000*$I$11)+(1000000*$N$11)+(100*$W$11)+$A30,data!$A$2:$AN$65536,(G$14-$D$14+10),FALSE())</f>
        <v>30</v>
      </c>
      <c r="H30" s="33" t="n">
        <f aca="false">VLOOKUP((10000000*$I$11)+(1000000*$N$11)+(100*$W$11)+$A30,data!$A$2:$AN$65536,(H$14-$D$14+10),FALSE())</f>
        <v>29</v>
      </c>
      <c r="I30" s="33" t="n">
        <f aca="false">VLOOKUP((10000000*$I$11)+(1000000*$N$11)+(100*$W$11)+$A30,data!$A$2:$AN$65536,(I$14-$D$14+10),FALSE())</f>
        <v>17</v>
      </c>
      <c r="J30" s="33" t="n">
        <f aca="false">VLOOKUP((10000000*$I$11)+(1000000*$N$11)+(100*$W$11)+$A30,data!$A$2:$AN$65536,(J$14-$D$14+10),FALSE())</f>
        <v>33</v>
      </c>
      <c r="K30" s="33" t="n">
        <f aca="false">VLOOKUP((10000000*$I$11)+(1000000*$N$11)+(100*$W$11)+$A30,data!$A$2:$AN$65536,(K$14-$D$14+10),FALSE())</f>
        <v>37</v>
      </c>
      <c r="L30" s="33" t="n">
        <f aca="false">VLOOKUP((10000000*$I$11)+(1000000*$N$11)+(100*$W$11)+$A30,data!$A$2:$AN$65536,(L$14-$D$14+10),FALSE())</f>
        <v>26</v>
      </c>
      <c r="M30" s="33" t="n">
        <f aca="false">VLOOKUP((10000000*$I$11)+(1000000*$N$11)+(100*$W$11)+$A30,data!$A$2:$AN$65536,(M$14-$D$14+10),FALSE())</f>
        <v>39</v>
      </c>
      <c r="N30" s="33" t="n">
        <f aca="false">VLOOKUP((10000000*$I$11)+(1000000*$N$11)+(100*$W$11)+$A30,data!$A$2:$AN$65536,(N$14-$D$14+10),FALSE())</f>
        <v>28</v>
      </c>
      <c r="O30" s="33" t="n">
        <f aca="false">VLOOKUP((10000000*$I$11)+(1000000*$N$11)+(100*$W$11)+$A30,data!$A$2:$AN$65536,(O$14-$D$14+10),FALSE())</f>
        <v>28</v>
      </c>
      <c r="P30" s="33" t="n">
        <f aca="false">VLOOKUP((10000000*$I$11)+(1000000*$N$11)+(100*$W$11)+$A30,data!$A$2:$AN$65536,(P$14-$D$14+10),FALSE())</f>
        <v>36</v>
      </c>
      <c r="Q30" s="33" t="n">
        <f aca="false">VLOOKUP((10000000*$I$11)+(1000000*$N$11)+(100*$W$11)+$A30,data!$A$2:$AN$65536,(Q$14-$D$14+10),FALSE())</f>
        <v>35</v>
      </c>
      <c r="R30" s="33" t="n">
        <f aca="false">VLOOKUP((10000000*$I$11)+(1000000*$N$11)+(100*$W$11)+$A30,data!$A$2:$AN$65536,(R$14-$D$14+10),FALSE())</f>
        <v>38</v>
      </c>
      <c r="S30" s="33" t="n">
        <f aca="false">VLOOKUP((10000000*$I$11)+(1000000*$N$11)+(100*$W$11)+$A30,data!$A$2:$AN$65536,(S$14-$D$14+10),FALSE())</f>
        <v>29</v>
      </c>
      <c r="T30" s="33" t="n">
        <f aca="false">VLOOKUP((10000000*$I$11)+(1000000*$N$11)+(100*$W$11)+$A30,data!$A$2:$AN$65536,(T$14-$D$14+10),FALSE())</f>
        <v>39</v>
      </c>
      <c r="U30" s="33" t="n">
        <f aca="false">VLOOKUP((10000000*$I$11)+(1000000*$N$11)+(100*$W$11)+$A30,data!$A$2:$AN$65536,(U$14-$D$14+10),FALSE())</f>
        <v>39</v>
      </c>
      <c r="V30" s="33" t="n">
        <f aca="false">VLOOKUP((10000000*$I$11)+(1000000*$N$11)+(100*$W$11)+$A30,data!$A$2:$AN$65536,(V$14-$D$14+10),FALSE())</f>
        <v>41</v>
      </c>
      <c r="W30" s="33" t="n">
        <f aca="false">VLOOKUP((10000000*$I$11)+(1000000*$N$11)+(100*$W$11)+$A30,data!$A$2:$AN$65536,(W$14-$D$14+10),FALSE())</f>
        <v>37</v>
      </c>
      <c r="X30" s="33" t="n">
        <f aca="false">VLOOKUP((10000000*$I$11)+(1000000*$N$11)+(100*$W$11)+$A30,data!$A$2:$AN$65536,(X$14-$D$14+10),FALSE())</f>
        <v>41</v>
      </c>
      <c r="Y30" s="33" t="n">
        <f aca="false">VLOOKUP((10000000*$I$11)+(1000000*$N$11)+(100*$W$11)+$A30,data!$A$2:$AN$65536,(Y$14-$D$14+10),FALSE())</f>
        <v>38</v>
      </c>
      <c r="Z30" s="33" t="n">
        <f aca="false">VLOOKUP((10000000*$I$11)+(1000000*$N$11)+(100*$W$11)+$A30,data!$A$2:$AN$65536,(Z$14-$D$14+10),FALSE())</f>
        <v>40</v>
      </c>
      <c r="AA30" s="33" t="n">
        <f aca="false">VLOOKUP((10000000*$I$11)+(1000000*$N$11)+(100*$W$11)+$A30,data!$A$2:$AN$65536,(AA$14-$D$14+10),FALSE())</f>
        <v>36</v>
      </c>
      <c r="AB30" s="33" t="n">
        <f aca="false">VLOOKUP((10000000*$I$11)+(1000000*$N$11)+(100*$W$11)+$A30,data!$A$2:$AN$65536,(AB$14-$D$14+10),FALSE())</f>
        <v>35</v>
      </c>
      <c r="AC30" s="34" t="n">
        <f aca="false">VLOOKUP((10000000*$I$11)+(1000000*$N$11)+(100*$W$11)+$A30,data!$A$2:$AN$65536,(AC$14-$D$14+10),FALSE())</f>
        <v>30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7</v>
      </c>
      <c r="E31" s="33" t="n">
        <f aca="false">VLOOKUP((10000000*$I$11)+(1000000*$N$11)+(100*$W$11)+$A31,data!$A$2:$AN$65536,(E$14-$D$14+10),FALSE())</f>
        <v>25</v>
      </c>
      <c r="F31" s="33" t="n">
        <f aca="false">VLOOKUP((10000000*$I$11)+(1000000*$N$11)+(100*$W$11)+$A31,data!$A$2:$AN$65536,(F$14-$D$14+10),FALSE())</f>
        <v>33</v>
      </c>
      <c r="G31" s="33" t="n">
        <f aca="false">VLOOKUP((10000000*$I$11)+(1000000*$N$11)+(100*$W$11)+$A31,data!$A$2:$AN$65536,(G$14-$D$14+10),FALSE())</f>
        <v>25</v>
      </c>
      <c r="H31" s="33" t="n">
        <f aca="false">VLOOKUP((10000000*$I$11)+(1000000*$N$11)+(100*$W$11)+$A31,data!$A$2:$AN$65536,(H$14-$D$14+10),FALSE())</f>
        <v>21</v>
      </c>
      <c r="I31" s="33" t="n">
        <f aca="false">VLOOKUP((10000000*$I$11)+(1000000*$N$11)+(100*$W$11)+$A31,data!$A$2:$AN$65536,(I$14-$D$14+10),FALSE())</f>
        <v>24</v>
      </c>
      <c r="J31" s="33" t="n">
        <f aca="false">VLOOKUP((10000000*$I$11)+(1000000*$N$11)+(100*$W$11)+$A31,data!$A$2:$AN$65536,(J$14-$D$14+10),FALSE())</f>
        <v>38</v>
      </c>
      <c r="K31" s="33" t="n">
        <f aca="false">VLOOKUP((10000000*$I$11)+(1000000*$N$11)+(100*$W$11)+$A31,data!$A$2:$AN$65536,(K$14-$D$14+10),FALSE())</f>
        <v>31</v>
      </c>
      <c r="L31" s="33" t="n">
        <f aca="false">VLOOKUP((10000000*$I$11)+(1000000*$N$11)+(100*$W$11)+$A31,data!$A$2:$AN$65536,(L$14-$D$14+10),FALSE())</f>
        <v>33</v>
      </c>
      <c r="M31" s="33" t="n">
        <f aca="false">VLOOKUP((10000000*$I$11)+(1000000*$N$11)+(100*$W$11)+$A31,data!$A$2:$AN$65536,(M$14-$D$14+10),FALSE())</f>
        <v>37</v>
      </c>
      <c r="N31" s="33" t="n">
        <f aca="false">VLOOKUP((10000000*$I$11)+(1000000*$N$11)+(100*$W$11)+$A31,data!$A$2:$AN$65536,(N$14-$D$14+10),FALSE())</f>
        <v>40</v>
      </c>
      <c r="O31" s="33" t="n">
        <f aca="false">VLOOKUP((10000000*$I$11)+(1000000*$N$11)+(100*$W$11)+$A31,data!$A$2:$AN$65536,(O$14-$D$14+10),FALSE())</f>
        <v>33</v>
      </c>
      <c r="P31" s="33" t="n">
        <f aca="false">VLOOKUP((10000000*$I$11)+(1000000*$N$11)+(100*$W$11)+$A31,data!$A$2:$AN$65536,(P$14-$D$14+10),FALSE())</f>
        <v>44</v>
      </c>
      <c r="Q31" s="33" t="n">
        <f aca="false">VLOOKUP((10000000*$I$11)+(1000000*$N$11)+(100*$W$11)+$A31,data!$A$2:$AN$65536,(Q$14-$D$14+10),FALSE())</f>
        <v>29</v>
      </c>
      <c r="R31" s="33" t="n">
        <f aca="false">VLOOKUP((10000000*$I$11)+(1000000*$N$11)+(100*$W$11)+$A31,data!$A$2:$AN$65536,(R$14-$D$14+10),FALSE())</f>
        <v>33</v>
      </c>
      <c r="S31" s="33" t="n">
        <f aca="false">VLOOKUP((10000000*$I$11)+(1000000*$N$11)+(100*$W$11)+$A31,data!$A$2:$AN$65536,(S$14-$D$14+10),FALSE())</f>
        <v>34</v>
      </c>
      <c r="T31" s="33" t="n">
        <f aca="false">VLOOKUP((10000000*$I$11)+(1000000*$N$11)+(100*$W$11)+$A31,data!$A$2:$AN$65536,(T$14-$D$14+10),FALSE())</f>
        <v>29</v>
      </c>
      <c r="U31" s="33" t="n">
        <f aca="false">VLOOKUP((10000000*$I$11)+(1000000*$N$11)+(100*$W$11)+$A31,data!$A$2:$AN$65536,(U$14-$D$14+10),FALSE())</f>
        <v>38</v>
      </c>
      <c r="V31" s="33" t="n">
        <f aca="false">VLOOKUP((10000000*$I$11)+(1000000*$N$11)+(100*$W$11)+$A31,data!$A$2:$AN$65536,(V$14-$D$14+10),FALSE())</f>
        <v>32</v>
      </c>
      <c r="W31" s="33" t="n">
        <f aca="false">VLOOKUP((10000000*$I$11)+(1000000*$N$11)+(100*$W$11)+$A31,data!$A$2:$AN$65536,(W$14-$D$14+10),FALSE())</f>
        <v>31</v>
      </c>
      <c r="X31" s="33" t="n">
        <f aca="false">VLOOKUP((10000000*$I$11)+(1000000*$N$11)+(100*$W$11)+$A31,data!$A$2:$AN$65536,(X$14-$D$14+10),FALSE())</f>
        <v>36</v>
      </c>
      <c r="Y31" s="33" t="n">
        <f aca="false">VLOOKUP((10000000*$I$11)+(1000000*$N$11)+(100*$W$11)+$A31,data!$A$2:$AN$65536,(Y$14-$D$14+10),FALSE())</f>
        <v>37</v>
      </c>
      <c r="Z31" s="33" t="n">
        <f aca="false">VLOOKUP((10000000*$I$11)+(1000000*$N$11)+(100*$W$11)+$A31,data!$A$2:$AN$65536,(Z$14-$D$14+10),FALSE())</f>
        <v>38</v>
      </c>
      <c r="AA31" s="33" t="n">
        <f aca="false">VLOOKUP((10000000*$I$11)+(1000000*$N$11)+(100*$W$11)+$A31,data!$A$2:$AN$65536,(AA$14-$D$14+10),FALSE())</f>
        <v>36</v>
      </c>
      <c r="AB31" s="33" t="n">
        <f aca="false">VLOOKUP((10000000*$I$11)+(1000000*$N$11)+(100*$W$11)+$A31,data!$A$2:$AN$65536,(AB$14-$D$14+10),FALSE())</f>
        <v>48</v>
      </c>
      <c r="AC31" s="34" t="n">
        <f aca="false">VLOOKUP((10000000*$I$11)+(1000000*$N$11)+(100*$W$11)+$A31,data!$A$2:$AN$65536,(AC$14-$D$14+10),FALSE())</f>
        <v>45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1</v>
      </c>
      <c r="E32" s="33" t="n">
        <f aca="false">VLOOKUP((10000000*$I$11)+(1000000*$N$11)+(100*$W$11)+$A32,data!$A$2:$AN$65536,(E$14-$D$14+10),FALSE())</f>
        <v>28</v>
      </c>
      <c r="F32" s="33" t="n">
        <f aca="false">VLOOKUP((10000000*$I$11)+(1000000*$N$11)+(100*$W$11)+$A32,data!$A$2:$AN$65536,(F$14-$D$14+10),FALSE())</f>
        <v>21</v>
      </c>
      <c r="G32" s="33" t="n">
        <f aca="false">VLOOKUP((10000000*$I$11)+(1000000*$N$11)+(100*$W$11)+$A32,data!$A$2:$AN$65536,(G$14-$D$14+10),FALSE())</f>
        <v>23</v>
      </c>
      <c r="H32" s="33" t="n">
        <f aca="false">VLOOKUP((10000000*$I$11)+(1000000*$N$11)+(100*$W$11)+$A32,data!$A$2:$AN$65536,(H$14-$D$14+10),FALSE())</f>
        <v>37</v>
      </c>
      <c r="I32" s="33" t="n">
        <f aca="false">VLOOKUP((10000000*$I$11)+(1000000*$N$11)+(100*$W$11)+$A32,data!$A$2:$AN$65536,(I$14-$D$14+10),FALSE())</f>
        <v>21</v>
      </c>
      <c r="J32" s="33" t="n">
        <f aca="false">VLOOKUP((10000000*$I$11)+(1000000*$N$11)+(100*$W$11)+$A32,data!$A$2:$AN$65536,(J$14-$D$14+10),FALSE())</f>
        <v>23</v>
      </c>
      <c r="K32" s="33" t="n">
        <f aca="false">VLOOKUP((10000000*$I$11)+(1000000*$N$11)+(100*$W$11)+$A32,data!$A$2:$AN$65536,(K$14-$D$14+10),FALSE())</f>
        <v>32</v>
      </c>
      <c r="L32" s="33" t="n">
        <f aca="false">VLOOKUP((10000000*$I$11)+(1000000*$N$11)+(100*$W$11)+$A32,data!$A$2:$AN$65536,(L$14-$D$14+10),FALSE())</f>
        <v>30</v>
      </c>
      <c r="M32" s="33" t="n">
        <f aca="false">VLOOKUP((10000000*$I$11)+(1000000*$N$11)+(100*$W$11)+$A32,data!$A$2:$AN$65536,(M$14-$D$14+10),FALSE())</f>
        <v>29</v>
      </c>
      <c r="N32" s="33" t="n">
        <f aca="false">VLOOKUP((10000000*$I$11)+(1000000*$N$11)+(100*$W$11)+$A32,data!$A$2:$AN$65536,(N$14-$D$14+10),FALSE())</f>
        <v>30</v>
      </c>
      <c r="O32" s="33" t="n">
        <f aca="false">VLOOKUP((10000000*$I$11)+(1000000*$N$11)+(100*$W$11)+$A32,data!$A$2:$AN$65536,(O$14-$D$14+10),FALSE())</f>
        <v>27</v>
      </c>
      <c r="P32" s="33" t="n">
        <f aca="false">VLOOKUP((10000000*$I$11)+(1000000*$N$11)+(100*$W$11)+$A32,data!$A$2:$AN$65536,(P$14-$D$14+10),FALSE())</f>
        <v>28</v>
      </c>
      <c r="Q32" s="33" t="n">
        <f aca="false">VLOOKUP((10000000*$I$11)+(1000000*$N$11)+(100*$W$11)+$A32,data!$A$2:$AN$65536,(Q$14-$D$14+10),FALSE())</f>
        <v>19</v>
      </c>
      <c r="R32" s="33" t="n">
        <f aca="false">VLOOKUP((10000000*$I$11)+(1000000*$N$11)+(100*$W$11)+$A32,data!$A$2:$AN$65536,(R$14-$D$14+10),FALSE())</f>
        <v>21</v>
      </c>
      <c r="S32" s="33" t="n">
        <f aca="false">VLOOKUP((10000000*$I$11)+(1000000*$N$11)+(100*$W$11)+$A32,data!$A$2:$AN$65536,(S$14-$D$14+10),FALSE())</f>
        <v>32</v>
      </c>
      <c r="T32" s="33" t="n">
        <f aca="false">VLOOKUP((10000000*$I$11)+(1000000*$N$11)+(100*$W$11)+$A32,data!$A$2:$AN$65536,(T$14-$D$14+10),FALSE())</f>
        <v>30</v>
      </c>
      <c r="U32" s="33" t="n">
        <f aca="false">VLOOKUP((10000000*$I$11)+(1000000*$N$11)+(100*$W$11)+$A32,data!$A$2:$AN$65536,(U$14-$D$14+10),FALSE())</f>
        <v>36</v>
      </c>
      <c r="V32" s="33" t="n">
        <f aca="false">VLOOKUP((10000000*$I$11)+(1000000*$N$11)+(100*$W$11)+$A32,data!$A$2:$AN$65536,(V$14-$D$14+10),FALSE())</f>
        <v>30</v>
      </c>
      <c r="W32" s="33" t="n">
        <f aca="false">VLOOKUP((10000000*$I$11)+(1000000*$N$11)+(100*$W$11)+$A32,data!$A$2:$AN$65536,(W$14-$D$14+10),FALSE())</f>
        <v>30</v>
      </c>
      <c r="X32" s="33" t="n">
        <f aca="false">VLOOKUP((10000000*$I$11)+(1000000*$N$11)+(100*$W$11)+$A32,data!$A$2:$AN$65536,(X$14-$D$14+10),FALSE())</f>
        <v>29</v>
      </c>
      <c r="Y32" s="33" t="n">
        <f aca="false">VLOOKUP((10000000*$I$11)+(1000000*$N$11)+(100*$W$11)+$A32,data!$A$2:$AN$65536,(Y$14-$D$14+10),FALSE())</f>
        <v>34</v>
      </c>
      <c r="Z32" s="33" t="n">
        <f aca="false">VLOOKUP((10000000*$I$11)+(1000000*$N$11)+(100*$W$11)+$A32,data!$A$2:$AN$65536,(Z$14-$D$14+10),FALSE())</f>
        <v>27</v>
      </c>
      <c r="AA32" s="33" t="n">
        <f aca="false">VLOOKUP((10000000*$I$11)+(1000000*$N$11)+(100*$W$11)+$A32,data!$A$2:$AN$65536,(AA$14-$D$14+10),FALSE())</f>
        <v>37</v>
      </c>
      <c r="AB32" s="33" t="n">
        <f aca="false">VLOOKUP((10000000*$I$11)+(1000000*$N$11)+(100*$W$11)+$A32,data!$A$2:$AN$65536,(AB$14-$D$14+10),FALSE())</f>
        <v>28</v>
      </c>
      <c r="AC32" s="34" t="n">
        <f aca="false">VLOOKUP((10000000*$I$11)+(1000000*$N$11)+(100*$W$11)+$A32,data!$A$2:$AN$65536,(AC$14-$D$14+10),FALSE())</f>
        <v>37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19</v>
      </c>
      <c r="E33" s="39" t="n">
        <f aca="false">VLOOKUP((10000000*$I$11)+(1000000*$N$11)+(100*$W$11)+$A33,data!$A$2:$AN$65536,(E$14-$D$14+10),FALSE())</f>
        <v>15</v>
      </c>
      <c r="F33" s="39" t="n">
        <f aca="false">VLOOKUP((10000000*$I$11)+(1000000*$N$11)+(100*$W$11)+$A33,data!$A$2:$AN$65536,(F$14-$D$14+10),FALSE())</f>
        <v>18</v>
      </c>
      <c r="G33" s="39" t="n">
        <f aca="false">VLOOKUP((10000000*$I$11)+(1000000*$N$11)+(100*$W$11)+$A33,data!$A$2:$AN$65536,(G$14-$D$14+10),FALSE())</f>
        <v>15</v>
      </c>
      <c r="H33" s="39" t="n">
        <f aca="false">VLOOKUP((10000000*$I$11)+(1000000*$N$11)+(100*$W$11)+$A33,data!$A$2:$AN$65536,(H$14-$D$14+10),FALSE())</f>
        <v>23</v>
      </c>
      <c r="I33" s="39" t="n">
        <f aca="false">VLOOKUP((10000000*$I$11)+(1000000*$N$11)+(100*$W$11)+$A33,data!$A$2:$AN$65536,(I$14-$D$14+10),FALSE())</f>
        <v>31</v>
      </c>
      <c r="J33" s="39" t="n">
        <f aca="false">VLOOKUP((10000000*$I$11)+(1000000*$N$11)+(100*$W$11)+$A33,data!$A$2:$AN$65536,(J$14-$D$14+10),FALSE())</f>
        <v>24</v>
      </c>
      <c r="K33" s="39" t="n">
        <f aca="false">VLOOKUP((10000000*$I$11)+(1000000*$N$11)+(100*$W$11)+$A33,data!$A$2:$AN$65536,(K$14-$D$14+10),FALSE())</f>
        <v>24</v>
      </c>
      <c r="L33" s="39" t="n">
        <f aca="false">VLOOKUP((10000000*$I$11)+(1000000*$N$11)+(100*$W$11)+$A33,data!$A$2:$AN$65536,(L$14-$D$14+10),FALSE())</f>
        <v>25</v>
      </c>
      <c r="M33" s="39" t="n">
        <f aca="false">VLOOKUP((10000000*$I$11)+(1000000*$N$11)+(100*$W$11)+$A33,data!$A$2:$AN$65536,(M$14-$D$14+10),FALSE())</f>
        <v>27</v>
      </c>
      <c r="N33" s="39" t="n">
        <f aca="false">VLOOKUP((10000000*$I$11)+(1000000*$N$11)+(100*$W$11)+$A33,data!$A$2:$AN$65536,(N$14-$D$14+10),FALSE())</f>
        <v>27</v>
      </c>
      <c r="O33" s="39" t="n">
        <f aca="false">VLOOKUP((10000000*$I$11)+(1000000*$N$11)+(100*$W$11)+$A33,data!$A$2:$AN$65536,(O$14-$D$14+10),FALSE())</f>
        <v>19</v>
      </c>
      <c r="P33" s="39" t="n">
        <f aca="false">VLOOKUP((10000000*$I$11)+(1000000*$N$11)+(100*$W$11)+$A33,data!$A$2:$AN$65536,(P$14-$D$14+10),FALSE())</f>
        <v>25</v>
      </c>
      <c r="Q33" s="39" t="n">
        <f aca="false">VLOOKUP((10000000*$I$11)+(1000000*$N$11)+(100*$W$11)+$A33,data!$A$2:$AN$65536,(Q$14-$D$14+10),FALSE())</f>
        <v>25</v>
      </c>
      <c r="R33" s="39" t="n">
        <f aca="false">VLOOKUP((10000000*$I$11)+(1000000*$N$11)+(100*$W$11)+$A33,data!$A$2:$AN$65536,(R$14-$D$14+10),FALSE())</f>
        <v>28</v>
      </c>
      <c r="S33" s="39" t="n">
        <f aca="false">VLOOKUP((10000000*$I$11)+(1000000*$N$11)+(100*$W$11)+$A33,data!$A$2:$AN$65536,(S$14-$D$14+10),FALSE())</f>
        <v>21</v>
      </c>
      <c r="T33" s="39" t="n">
        <f aca="false">VLOOKUP((10000000*$I$11)+(1000000*$N$11)+(100*$W$11)+$A33,data!$A$2:$AN$65536,(T$14-$D$14+10),FALSE())</f>
        <v>30</v>
      </c>
      <c r="U33" s="39" t="n">
        <f aca="false">VLOOKUP((10000000*$I$11)+(1000000*$N$11)+(100*$W$11)+$A33,data!$A$2:$AN$65536,(U$14-$D$14+10),FALSE())</f>
        <v>27</v>
      </c>
      <c r="V33" s="39" t="n">
        <f aca="false">VLOOKUP((10000000*$I$11)+(1000000*$N$11)+(100*$W$11)+$A33,data!$A$2:$AN$65536,(V$14-$D$14+10),FALSE())</f>
        <v>35</v>
      </c>
      <c r="W33" s="39" t="n">
        <f aca="false">VLOOKUP((10000000*$I$11)+(1000000*$N$11)+(100*$W$11)+$A33,data!$A$2:$AN$65536,(W$14-$D$14+10),FALSE())</f>
        <v>24</v>
      </c>
      <c r="X33" s="39" t="n">
        <f aca="false">VLOOKUP((10000000*$I$11)+(1000000*$N$11)+(100*$W$11)+$A33,data!$A$2:$AN$65536,(X$14-$D$14+10),FALSE())</f>
        <v>26</v>
      </c>
      <c r="Y33" s="39" t="n">
        <f aca="false">VLOOKUP((10000000*$I$11)+(1000000*$N$11)+(100*$W$11)+$A33,data!$A$2:$AN$65536,(Y$14-$D$14+10),FALSE())</f>
        <v>37</v>
      </c>
      <c r="Z33" s="39" t="n">
        <f aca="false">VLOOKUP((10000000*$I$11)+(1000000*$N$11)+(100*$W$11)+$A33,data!$A$2:$AN$65536,(Z$14-$D$14+10),FALSE())</f>
        <v>28</v>
      </c>
      <c r="AA33" s="39" t="n">
        <f aca="false">VLOOKUP((10000000*$I$11)+(1000000*$N$11)+(100*$W$11)+$A33,data!$A$2:$AN$65536,(AA$14-$D$14+10),FALSE())</f>
        <v>21</v>
      </c>
      <c r="AB33" s="39" t="n">
        <f aca="false">VLOOKUP((10000000*$I$11)+(1000000*$N$11)+(100*$W$11)+$A33,data!$A$2:$AN$65536,(AB$14-$D$14+10),FALSE())</f>
        <v>36</v>
      </c>
      <c r="AC33" s="40" t="n">
        <f aca="false">VLOOKUP((10000000*$I$11)+(1000000*$N$11)+(100*$W$11)+$A33,data!$A$2:$AN$65536,(AC$14-$D$14+10),FALSE())</f>
        <v>29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62</v>
      </c>
      <c r="E34" s="45" t="n">
        <f aca="false">VLOOKUP((10000000*$I$11)+(1000000*$N$11)+(100*$W$11)+$A34,data!$A$2:$AN$65536,(E$14-$D$14+10),FALSE())</f>
        <v>170</v>
      </c>
      <c r="F34" s="45" t="n">
        <f aca="false">VLOOKUP((10000000*$I$11)+(1000000*$N$11)+(100*$W$11)+$A34,data!$A$2:$AN$65536,(F$14-$D$14+10),FALSE())</f>
        <v>178</v>
      </c>
      <c r="G34" s="45" t="n">
        <f aca="false">VLOOKUP((10000000*$I$11)+(1000000*$N$11)+(100*$W$11)+$A34,data!$A$2:$AN$65536,(G$14-$D$14+10),FALSE())</f>
        <v>155</v>
      </c>
      <c r="H34" s="45" t="n">
        <f aca="false">VLOOKUP((10000000*$I$11)+(1000000*$N$11)+(100*$W$11)+$A34,data!$A$2:$AN$65536,(H$14-$D$14+10),FALSE())</f>
        <v>175</v>
      </c>
      <c r="I34" s="45" t="n">
        <f aca="false">VLOOKUP((10000000*$I$11)+(1000000*$N$11)+(100*$W$11)+$A34,data!$A$2:$AN$65536,(I$14-$D$14+10),FALSE())</f>
        <v>181</v>
      </c>
      <c r="J34" s="45" t="n">
        <f aca="false">VLOOKUP((10000000*$I$11)+(1000000*$N$11)+(100*$W$11)+$A34,data!$A$2:$AN$65536,(J$14-$D$14+10),FALSE())</f>
        <v>197</v>
      </c>
      <c r="K34" s="45" t="n">
        <f aca="false">VLOOKUP((10000000*$I$11)+(1000000*$N$11)+(100*$W$11)+$A34,data!$A$2:$AN$65536,(K$14-$D$14+10),FALSE())</f>
        <v>191</v>
      </c>
      <c r="L34" s="45" t="n">
        <f aca="false">VLOOKUP((10000000*$I$11)+(1000000*$N$11)+(100*$W$11)+$A34,data!$A$2:$AN$65536,(L$14-$D$14+10),FALSE())</f>
        <v>197</v>
      </c>
      <c r="M34" s="45" t="n">
        <f aca="false">VLOOKUP((10000000*$I$11)+(1000000*$N$11)+(100*$W$11)+$A34,data!$A$2:$AN$65536,(M$14-$D$14+10),FALSE())</f>
        <v>196</v>
      </c>
      <c r="N34" s="45" t="n">
        <f aca="false">VLOOKUP((10000000*$I$11)+(1000000*$N$11)+(100*$W$11)+$A34,data!$A$2:$AN$65536,(N$14-$D$14+10),FALSE())</f>
        <v>192</v>
      </c>
      <c r="O34" s="45" t="n">
        <f aca="false">VLOOKUP((10000000*$I$11)+(1000000*$N$11)+(100*$W$11)+$A34,data!$A$2:$AN$65536,(O$14-$D$14+10),FALSE())</f>
        <v>186</v>
      </c>
      <c r="P34" s="45" t="n">
        <f aca="false">VLOOKUP((10000000*$I$11)+(1000000*$N$11)+(100*$W$11)+$A34,data!$A$2:$AN$65536,(P$14-$D$14+10),FALSE())</f>
        <v>210</v>
      </c>
      <c r="Q34" s="45" t="n">
        <f aca="false">VLOOKUP((10000000*$I$11)+(1000000*$N$11)+(100*$W$11)+$A34,data!$A$2:$AN$65536,(Q$14-$D$14+10),FALSE())</f>
        <v>188</v>
      </c>
      <c r="R34" s="45" t="n">
        <f aca="false">VLOOKUP((10000000*$I$11)+(1000000*$N$11)+(100*$W$11)+$A34,data!$A$2:$AN$65536,(R$14-$D$14+10),FALSE())</f>
        <v>207</v>
      </c>
      <c r="S34" s="45" t="n">
        <f aca="false">VLOOKUP((10000000*$I$11)+(1000000*$N$11)+(100*$W$11)+$A34,data!$A$2:$AN$65536,(S$14-$D$14+10),FALSE())</f>
        <v>195</v>
      </c>
      <c r="T34" s="45" t="n">
        <f aca="false">VLOOKUP((10000000*$I$11)+(1000000*$N$11)+(100*$W$11)+$A34,data!$A$2:$AN$65536,(T$14-$D$14+10),FALSE())</f>
        <v>202</v>
      </c>
      <c r="U34" s="45" t="n">
        <f aca="false">VLOOKUP((10000000*$I$11)+(1000000*$N$11)+(100*$W$11)+$A34,data!$A$2:$AN$65536,(U$14-$D$14+10),FALSE())</f>
        <v>222</v>
      </c>
      <c r="V34" s="45" t="n">
        <f aca="false">VLOOKUP((10000000*$I$11)+(1000000*$N$11)+(100*$W$11)+$A34,data!$A$2:$AN$65536,(V$14-$D$14+10),FALSE())</f>
        <v>233</v>
      </c>
      <c r="W34" s="45" t="n">
        <f aca="false">VLOOKUP((10000000*$I$11)+(1000000*$N$11)+(100*$W$11)+$A34,data!$A$2:$AN$65536,(W$14-$D$14+10),FALSE())</f>
        <v>221</v>
      </c>
      <c r="X34" s="45" t="n">
        <f aca="false">VLOOKUP((10000000*$I$11)+(1000000*$N$11)+(100*$W$11)+$A34,data!$A$2:$AN$65536,(X$14-$D$14+10),FALSE())</f>
        <v>216</v>
      </c>
      <c r="Y34" s="45" t="n">
        <f aca="false">VLOOKUP((10000000*$I$11)+(1000000*$N$11)+(100*$W$11)+$A34,data!$A$2:$AN$65536,(Y$14-$D$14+10),FALSE())</f>
        <v>237</v>
      </c>
      <c r="Z34" s="45" t="n">
        <f aca="false">VLOOKUP((10000000*$I$11)+(1000000*$N$11)+(100*$W$11)+$A34,data!$A$2:$AN$65536,(Z$14-$D$14+10),FALSE())</f>
        <v>215</v>
      </c>
      <c r="AA34" s="45" t="n">
        <f aca="false">VLOOKUP((10000000*$I$11)+(1000000*$N$11)+(100*$W$11)+$A34,data!$A$2:$AN$65536,(AA$14-$D$14+10),FALSE())</f>
        <v>216</v>
      </c>
      <c r="AB34" s="45" t="n">
        <f aca="false">VLOOKUP((10000000*$I$11)+(1000000*$N$11)+(100*$W$11)+$A34,data!$A$2:$AN$65536,(AB$14-$D$14+10),FALSE())</f>
        <v>238</v>
      </c>
      <c r="AC34" s="46" t="n">
        <f aca="false">VLOOKUP((10000000*$I$11)+(1000000*$N$11)+(100*$W$11)+$A34,data!$A$2:$AN$65536,(AC$14-$D$14+10),FALSE())</f>
        <v>218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0" t="n">
        <f aca="false">AA36+1</f>
        <v>2011</v>
      </c>
      <c r="AC36" s="22" t="n">
        <f aca="false">AB36+1</f>
        <v>2012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0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1.28229787779701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1.15505451857328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1.02092904543134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.999960001599936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1.33611244722356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2.73287512127133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1.13385112534724</v>
      </c>
      <c r="E45" s="60" t="n">
        <f aca="false">VLOOKUP((10000000*$I$11)+(1000000*$N$11)+(100*$W$11)+$A45,data!$A$2:$AN$65536,(E$14-$D$14+10),FALSE())</f>
        <v>1.15768879009945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1.04181859854562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1.00286820306075</v>
      </c>
      <c r="R45" s="60" t="n">
        <f aca="false">VLOOKUP((10000000*$I$11)+(1000000*$N$11)+(100*$W$11)+$A45,data!$A$2:$AN$65536,(R$14-$D$14+10),FALSE())</f>
        <v>1.00446989101502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1.03279111799639</v>
      </c>
      <c r="V45" s="60" t="n">
        <f aca="false">VLOOKUP((10000000*$I$11)+(1000000*$N$11)+(100*$W$11)+$A45,data!$A$2:$AN$65536,(V$14-$D$14+10),FALSE())</f>
        <v>1.05693720736051</v>
      </c>
      <c r="W45" s="60" t="n">
        <f aca="false">VLOOKUP((10000000*$I$11)+(1000000*$N$11)+(100*$W$11)+$A45,data!$A$2:$AN$65536,(W$14-$D$14+10),FALSE())</f>
        <v>1.06779425740248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1.21657461252099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3.36919655892725</v>
      </c>
      <c r="G46" s="60" t="n">
        <f aca="false">VLOOKUP((10000000*$I$11)+(1000000*$N$11)+(100*$W$11)+$A46,data!$A$2:$AN$65536,(G$14-$D$14+10),FALSE())</f>
        <v>1.08830507367825</v>
      </c>
      <c r="H46" s="60" t="n">
        <f aca="false">VLOOKUP((10000000*$I$11)+(1000000*$N$11)+(100*$W$11)+$A46,data!$A$2:$AN$65536,(H$14-$D$14+10),FALSE())</f>
        <v>5.3226596265622</v>
      </c>
      <c r="I46" s="60" t="n">
        <f aca="false">VLOOKUP((10000000*$I$11)+(1000000*$N$11)+(100*$W$11)+$A46,data!$A$2:$AN$65536,(I$14-$D$14+10),FALSE())</f>
        <v>4.43685249683874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2.26162475122128</v>
      </c>
      <c r="L46" s="60" t="n">
        <f aca="false">VLOOKUP((10000000*$I$11)+(1000000*$N$11)+(100*$W$11)+$A46,data!$A$2:$AN$65536,(L$14-$D$14+10),FALSE())</f>
        <v>0</v>
      </c>
      <c r="M46" s="60" t="n">
        <f aca="false">VLOOKUP((10000000*$I$11)+(1000000*$N$11)+(100*$W$11)+$A46,data!$A$2:$AN$65536,(M$14-$D$14+10),FALSE())</f>
        <v>2.24792348068472</v>
      </c>
      <c r="N46" s="60" t="n">
        <f aca="false">VLOOKUP((10000000*$I$11)+(1000000*$N$11)+(100*$W$11)+$A46,data!$A$2:$AN$65536,(N$14-$D$14+10),FALSE())</f>
        <v>1.10697839178179</v>
      </c>
      <c r="O46" s="60" t="n">
        <f aca="false">VLOOKUP((10000000*$I$11)+(1000000*$N$11)+(100*$W$11)+$A46,data!$A$2:$AN$65536,(O$14-$D$14+10),FALSE())</f>
        <v>5.46143679479197</v>
      </c>
      <c r="P46" s="60" t="n">
        <f aca="false">VLOOKUP((10000000*$I$11)+(1000000*$N$11)+(100*$W$11)+$A46,data!$A$2:$AN$65536,(P$14-$D$14+10),FALSE())</f>
        <v>2.15326974010034</v>
      </c>
      <c r="Q46" s="60" t="n">
        <f aca="false">VLOOKUP((10000000*$I$11)+(1000000*$N$11)+(100*$W$11)+$A46,data!$A$2:$AN$65536,(Q$14-$D$14+10),FALSE())</f>
        <v>4.23998304006784</v>
      </c>
      <c r="R46" s="60" t="n">
        <f aca="false">VLOOKUP((10000000*$I$11)+(1000000*$N$11)+(100*$W$11)+$A46,data!$A$2:$AN$65536,(R$14-$D$14+10),FALSE())</f>
        <v>2.09514032202307</v>
      </c>
      <c r="S46" s="60" t="n">
        <f aca="false">VLOOKUP((10000000*$I$11)+(1000000*$N$11)+(100*$W$11)+$A46,data!$A$2:$AN$65536,(S$14-$D$14+10),FALSE())</f>
        <v>2.0669698222406</v>
      </c>
      <c r="T46" s="60" t="n">
        <f aca="false">VLOOKUP((10000000*$I$11)+(1000000*$N$11)+(100*$W$11)+$A46,data!$A$2:$AN$65536,(T$14-$D$14+10),FALSE())</f>
        <v>2.03680506757101</v>
      </c>
      <c r="U46" s="60" t="n">
        <f aca="false">VLOOKUP((10000000*$I$11)+(1000000*$N$11)+(100*$W$11)+$A46,data!$A$2:$AN$65536,(U$14-$D$14+10),FALSE())</f>
        <v>2.00100050025013</v>
      </c>
      <c r="V46" s="60" t="n">
        <f aca="false">VLOOKUP((10000000*$I$11)+(1000000*$N$11)+(100*$W$11)+$A46,data!$A$2:$AN$65536,(V$14-$D$14+10),FALSE())</f>
        <v>0.985911327135237</v>
      </c>
      <c r="W46" s="60" t="n">
        <f aca="false">VLOOKUP((10000000*$I$11)+(1000000*$N$11)+(100*$W$11)+$A46,data!$A$2:$AN$65536,(W$14-$D$14+10),FALSE())</f>
        <v>0.981180949390687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4.94647909617934</v>
      </c>
      <c r="Z46" s="60" t="n">
        <f aca="false">VLOOKUP((10000000*$I$11)+(1000000*$N$11)+(100*$W$11)+$A46,data!$A$2:$AN$65536,(Z$14-$D$14+10),FALSE())</f>
        <v>2.00881871415514</v>
      </c>
      <c r="AA46" s="60" t="n">
        <f aca="false">VLOOKUP((10000000*$I$11)+(1000000*$N$11)+(100*$W$11)+$A46,data!$A$2:$AN$65536,(AA$14-$D$14+10),FALSE())</f>
        <v>2.05613241492752</v>
      </c>
      <c r="AB46" s="60" t="n">
        <f aca="false">VLOOKUP((10000000*$I$11)+(1000000*$N$11)+(100*$W$11)+$A46,data!$A$2:$AN$65536,(AB$14-$D$14+10),FALSE())</f>
        <v>5.08440105755542</v>
      </c>
      <c r="AC46" s="61" t="n">
        <f aca="false">VLOOKUP((10000000*$I$11)+(1000000*$N$11)+(100*$W$11)+$A46,data!$A$2:$AN$65536,(AC$14-$D$14+10),FALSE())</f>
        <v>1.03786117568914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2.84527399988619</v>
      </c>
      <c r="E47" s="60" t="n">
        <f aca="false">VLOOKUP((10000000*$I$11)+(1000000*$N$11)+(100*$W$11)+$A47,data!$A$2:$AN$65536,(E$14-$D$14+10),FALSE())</f>
        <v>6.99692135460397</v>
      </c>
      <c r="F47" s="60" t="n">
        <f aca="false">VLOOKUP((10000000*$I$11)+(1000000*$N$11)+(100*$W$11)+$A47,data!$A$2:$AN$65536,(F$14-$D$14+10),FALSE())</f>
        <v>8.22639025995393</v>
      </c>
      <c r="G47" s="60" t="n">
        <f aca="false">VLOOKUP((10000000*$I$11)+(1000000*$N$11)+(100*$W$11)+$A47,data!$A$2:$AN$65536,(G$14-$D$14+10),FALSE())</f>
        <v>2.70973336223716</v>
      </c>
      <c r="H47" s="60" t="n">
        <f aca="false">VLOOKUP((10000000*$I$11)+(1000000*$N$11)+(100*$W$11)+$A47,data!$A$2:$AN$65536,(H$14-$D$14+10),FALSE())</f>
        <v>9.1368305640035</v>
      </c>
      <c r="I47" s="60" t="n">
        <f aca="false">VLOOKUP((10000000*$I$11)+(1000000*$N$11)+(100*$W$11)+$A47,data!$A$2:$AN$65536,(I$14-$D$14+10),FALSE())</f>
        <v>6.0096876164377</v>
      </c>
      <c r="J47" s="60" t="n">
        <f aca="false">VLOOKUP((10000000*$I$11)+(1000000*$N$11)+(100*$W$11)+$A47,data!$A$2:$AN$65536,(J$14-$D$14+10),FALSE())</f>
        <v>4.58111435606711</v>
      </c>
      <c r="K47" s="60" t="n">
        <f aca="false">VLOOKUP((10000000*$I$11)+(1000000*$N$11)+(100*$W$11)+$A47,data!$A$2:$AN$65536,(K$14-$D$14+10),FALSE())</f>
        <v>4.41140790083155</v>
      </c>
      <c r="L47" s="60" t="n">
        <f aca="false">VLOOKUP((10000000*$I$11)+(1000000*$N$11)+(100*$W$11)+$A47,data!$A$2:$AN$65536,(L$14-$D$14+10),FALSE())</f>
        <v>1.07154720701221</v>
      </c>
      <c r="M47" s="60" t="n">
        <f aca="false">VLOOKUP((10000000*$I$11)+(1000000*$N$11)+(100*$W$11)+$A47,data!$A$2:$AN$65536,(M$14-$D$14+10),FALSE())</f>
        <v>2.1112858786644</v>
      </c>
      <c r="N47" s="60" t="n">
        <f aca="false">VLOOKUP((10000000*$I$11)+(1000000*$N$11)+(100*$W$11)+$A47,data!$A$2:$AN$65536,(N$14-$D$14+10),FALSE())</f>
        <v>0</v>
      </c>
      <c r="O47" s="60" t="n">
        <f aca="false">VLOOKUP((10000000*$I$11)+(1000000*$N$11)+(100*$W$11)+$A47,data!$A$2:$AN$65536,(O$14-$D$14+10),FALSE())</f>
        <v>1.12461903530179</v>
      </c>
      <c r="P47" s="60" t="n">
        <f aca="false">VLOOKUP((10000000*$I$11)+(1000000*$N$11)+(100*$W$11)+$A47,data!$A$2:$AN$65536,(P$14-$D$14+10),FALSE())</f>
        <v>5.66931990838379</v>
      </c>
      <c r="Q47" s="60" t="n">
        <f aca="false">VLOOKUP((10000000*$I$11)+(1000000*$N$11)+(100*$W$11)+$A47,data!$A$2:$AN$65536,(Q$14-$D$14+10),FALSE())</f>
        <v>11.363894633969</v>
      </c>
      <c r="R47" s="60" t="n">
        <f aca="false">VLOOKUP((10000000*$I$11)+(1000000*$N$11)+(100*$W$11)+$A47,data!$A$2:$AN$65536,(R$14-$D$14+10),FALSE())</f>
        <v>7.88066422741345</v>
      </c>
      <c r="S47" s="60" t="n">
        <f aca="false">VLOOKUP((10000000*$I$11)+(1000000*$N$11)+(100*$W$11)+$A47,data!$A$2:$AN$65536,(S$14-$D$14+10),FALSE())</f>
        <v>5.54182414683617</v>
      </c>
      <c r="T47" s="60" t="n">
        <f aca="false">VLOOKUP((10000000*$I$11)+(1000000*$N$11)+(100*$W$11)+$A47,data!$A$2:$AN$65536,(T$14-$D$14+10),FALSE())</f>
        <v>2.18283419191478</v>
      </c>
      <c r="U47" s="60" t="n">
        <f aca="false">VLOOKUP((10000000*$I$11)+(1000000*$N$11)+(100*$W$11)+$A47,data!$A$2:$AN$65536,(U$14-$D$14+10),FALSE())</f>
        <v>5.35819535980282</v>
      </c>
      <c r="V47" s="60" t="n">
        <f aca="false">VLOOKUP((10000000*$I$11)+(1000000*$N$11)+(100*$W$11)+$A47,data!$A$2:$AN$65536,(V$14-$D$14+10),FALSE())</f>
        <v>3.15033393539715</v>
      </c>
      <c r="W47" s="60" t="n">
        <f aca="false">VLOOKUP((10000000*$I$11)+(1000000*$N$11)+(100*$W$11)+$A47,data!$A$2:$AN$65536,(W$14-$D$14+10),FALSE())</f>
        <v>7.22789554658379</v>
      </c>
      <c r="X47" s="60" t="n">
        <f aca="false">VLOOKUP((10000000*$I$11)+(1000000*$N$11)+(100*$W$11)+$A47,data!$A$2:$AN$65536,(X$14-$D$14+10),FALSE())</f>
        <v>5.07042824836986</v>
      </c>
      <c r="Y47" s="60" t="n">
        <f aca="false">VLOOKUP((10000000*$I$11)+(1000000*$N$11)+(100*$W$11)+$A47,data!$A$2:$AN$65536,(Y$14-$D$14+10),FALSE())</f>
        <v>5.98694845237383</v>
      </c>
      <c r="Z47" s="60" t="n">
        <f aca="false">VLOOKUP((10000000*$I$11)+(1000000*$N$11)+(100*$W$11)+$A47,data!$A$2:$AN$65536,(Z$14-$D$14+10),FALSE())</f>
        <v>3.93352345363359</v>
      </c>
      <c r="AA47" s="60" t="n">
        <f aca="false">VLOOKUP((10000000*$I$11)+(1000000*$N$11)+(100*$W$11)+$A47,data!$A$2:$AN$65536,(AA$14-$D$14+10),FALSE())</f>
        <v>3.89821754002982</v>
      </c>
      <c r="AB47" s="60" t="n">
        <f aca="false">VLOOKUP((10000000*$I$11)+(1000000*$N$11)+(100*$W$11)+$A47,data!$A$2:$AN$65536,(AB$14-$D$14+10),FALSE())</f>
        <v>0.948622599984822</v>
      </c>
      <c r="AC47" s="61" t="n">
        <f aca="false">VLOOKUP((10000000*$I$11)+(1000000*$N$11)+(100*$W$11)+$A47,data!$A$2:$AN$65536,(AC$14-$D$14+10),FALSE())</f>
        <v>1.90516108136943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8.9030017954387</v>
      </c>
      <c r="E48" s="60" t="n">
        <f aca="false">VLOOKUP((10000000*$I$11)+(1000000*$N$11)+(100*$W$11)+$A48,data!$A$2:$AN$65536,(E$14-$D$14+10),FALSE())</f>
        <v>17.5901495162709</v>
      </c>
      <c r="F48" s="60" t="n">
        <f aca="false">VLOOKUP((10000000*$I$11)+(1000000*$N$11)+(100*$W$11)+$A48,data!$A$2:$AN$65536,(F$14-$D$14+10),FALSE())</f>
        <v>13.0446125750065</v>
      </c>
      <c r="G48" s="60" t="n">
        <f aca="false">VLOOKUP((10000000*$I$11)+(1000000*$N$11)+(100*$W$11)+$A48,data!$A$2:$AN$65536,(G$14-$D$14+10),FALSE())</f>
        <v>11.4243281067032</v>
      </c>
      <c r="H48" s="60" t="n">
        <f aca="false">VLOOKUP((10000000*$I$11)+(1000000*$N$11)+(100*$W$11)+$A48,data!$A$2:$AN$65536,(H$14-$D$14+10),FALSE())</f>
        <v>12.8993421335512</v>
      </c>
      <c r="I48" s="60" t="n">
        <f aca="false">VLOOKUP((10000000*$I$11)+(1000000*$N$11)+(100*$W$11)+$A48,data!$A$2:$AN$65536,(I$14-$D$14+10),FALSE())</f>
        <v>7.05198725000705</v>
      </c>
      <c r="J48" s="60" t="n">
        <f aca="false">VLOOKUP((10000000*$I$11)+(1000000*$N$11)+(100*$W$11)+$A48,data!$A$2:$AN$65536,(J$14-$D$14+10),FALSE())</f>
        <v>17.9659752069542</v>
      </c>
      <c r="K48" s="60" t="n">
        <f aca="false">VLOOKUP((10000000*$I$11)+(1000000*$N$11)+(100*$W$11)+$A48,data!$A$2:$AN$65536,(K$14-$D$14+10),FALSE())</f>
        <v>10.8354101202731</v>
      </c>
      <c r="L48" s="60" t="n">
        <f aca="false">VLOOKUP((10000000*$I$11)+(1000000*$N$11)+(100*$W$11)+$A48,data!$A$2:$AN$65536,(L$14-$D$14+10),FALSE())</f>
        <v>14.7524274448796</v>
      </c>
      <c r="M48" s="60" t="n">
        <f aca="false">VLOOKUP((10000000*$I$11)+(1000000*$N$11)+(100*$W$11)+$A48,data!$A$2:$AN$65536,(M$14-$D$14+10),FALSE())</f>
        <v>6.48651453627908</v>
      </c>
      <c r="N48" s="60" t="n">
        <f aca="false">VLOOKUP((10000000*$I$11)+(1000000*$N$11)+(100*$W$11)+$A48,data!$A$2:$AN$65536,(N$14-$D$14+10),FALSE())</f>
        <v>12.0016322219822</v>
      </c>
      <c r="O48" s="60" t="n">
        <f aca="false">VLOOKUP((10000000*$I$11)+(1000000*$N$11)+(100*$W$11)+$A48,data!$A$2:$AN$65536,(O$14-$D$14+10),FALSE())</f>
        <v>13.7805900389302</v>
      </c>
      <c r="P48" s="60" t="n">
        <f aca="false">VLOOKUP((10000000*$I$11)+(1000000*$N$11)+(100*$W$11)+$A48,data!$A$2:$AN$65536,(P$14-$D$14+10),FALSE())</f>
        <v>12.224259598822</v>
      </c>
      <c r="Q48" s="60" t="n">
        <f aca="false">VLOOKUP((10000000*$I$11)+(1000000*$N$11)+(100*$W$11)+$A48,data!$A$2:$AN$65536,(Q$14-$D$14+10),FALSE())</f>
        <v>8.65229664399044</v>
      </c>
      <c r="R48" s="60" t="n">
        <f aca="false">VLOOKUP((10000000*$I$11)+(1000000*$N$11)+(100*$W$11)+$A48,data!$A$2:$AN$65536,(R$14-$D$14+10),FALSE())</f>
        <v>12.7818667916449</v>
      </c>
      <c r="S48" s="60" t="n">
        <f aca="false">VLOOKUP((10000000*$I$11)+(1000000*$N$11)+(100*$W$11)+$A48,data!$A$2:$AN$65536,(S$14-$D$14+10),FALSE())</f>
        <v>14.4228102291008</v>
      </c>
      <c r="T48" s="60" t="n">
        <f aca="false">VLOOKUP((10000000*$I$11)+(1000000*$N$11)+(100*$W$11)+$A48,data!$A$2:$AN$65536,(T$14-$D$14+10),FALSE())</f>
        <v>5.62410717298629</v>
      </c>
      <c r="U48" s="60" t="n">
        <f aca="false">VLOOKUP((10000000*$I$11)+(1000000*$N$11)+(100*$W$11)+$A48,data!$A$2:$AN$65536,(U$14-$D$14+10),FALSE())</f>
        <v>9.00322990872976</v>
      </c>
      <c r="V48" s="60" t="n">
        <f aca="false">VLOOKUP((10000000*$I$11)+(1000000*$N$11)+(100*$W$11)+$A48,data!$A$2:$AN$65536,(V$14-$D$14+10),FALSE())</f>
        <v>10.1205469593379</v>
      </c>
      <c r="W48" s="60" t="n">
        <f aca="false">VLOOKUP((10000000*$I$11)+(1000000*$N$11)+(100*$W$11)+$A48,data!$A$2:$AN$65536,(W$14-$D$14+10),FALSE())</f>
        <v>7.80570485514842</v>
      </c>
      <c r="X48" s="60" t="n">
        <f aca="false">VLOOKUP((10000000*$I$11)+(1000000*$N$11)+(100*$W$11)+$A48,data!$A$2:$AN$65536,(X$14-$D$14+10),FALSE())</f>
        <v>13.1326949384405</v>
      </c>
      <c r="Y48" s="60" t="n">
        <f aca="false">VLOOKUP((10000000*$I$11)+(1000000*$N$11)+(100*$W$11)+$A48,data!$A$2:$AN$65536,(Y$14-$D$14+10),FALSE())</f>
        <v>10.7730759286391</v>
      </c>
      <c r="Z48" s="60" t="n">
        <f aca="false">VLOOKUP((10000000*$I$11)+(1000000*$N$11)+(100*$W$11)+$A48,data!$A$2:$AN$65536,(Z$14-$D$14+10),FALSE())</f>
        <v>14.8850660259</v>
      </c>
      <c r="AA48" s="60" t="n">
        <f aca="false">VLOOKUP((10000000*$I$11)+(1000000*$N$11)+(100*$W$11)+$A48,data!$A$2:$AN$65536,(AA$14-$D$14+10),FALSE())</f>
        <v>13.5797181686183</v>
      </c>
      <c r="AB48" s="60" t="n">
        <f aca="false">VLOOKUP((10000000*$I$11)+(1000000*$N$11)+(100*$W$11)+$A48,data!$A$2:$AN$65536,(AB$14-$D$14+10),FALSE())</f>
        <v>8.17360742163554</v>
      </c>
      <c r="AC48" s="61" t="n">
        <f aca="false">VLOOKUP((10000000*$I$11)+(1000000*$N$11)+(100*$W$11)+$A48,data!$A$2:$AN$65536,(AC$14-$D$14+10),FALSE())</f>
        <v>10.0611719253059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14.8249177217066</v>
      </c>
      <c r="E49" s="60" t="n">
        <f aca="false">VLOOKUP((10000000*$I$11)+(1000000*$N$11)+(100*$W$11)+$A49,data!$A$2:$AN$65536,(E$14-$D$14+10),FALSE())</f>
        <v>28.2978121323146</v>
      </c>
      <c r="F49" s="60" t="n">
        <f aca="false">VLOOKUP((10000000*$I$11)+(1000000*$N$11)+(100*$W$11)+$A49,data!$A$2:$AN$65536,(F$14-$D$14+10),FALSE())</f>
        <v>22.2813089526299</v>
      </c>
      <c r="G49" s="60" t="n">
        <f aca="false">VLOOKUP((10000000*$I$11)+(1000000*$N$11)+(100*$W$11)+$A49,data!$A$2:$AN$65536,(G$14-$D$14+10),FALSE())</f>
        <v>16.3410829681349</v>
      </c>
      <c r="H49" s="60" t="n">
        <f aca="false">VLOOKUP((10000000*$I$11)+(1000000*$N$11)+(100*$W$11)+$A49,data!$A$2:$AN$65536,(H$14-$D$14+10),FALSE())</f>
        <v>17.8144623743709</v>
      </c>
      <c r="I49" s="60" t="n">
        <f aca="false">VLOOKUP((10000000*$I$11)+(1000000*$N$11)+(100*$W$11)+$A49,data!$A$2:$AN$65536,(I$14-$D$14+10),FALSE())</f>
        <v>28.1640034389731</v>
      </c>
      <c r="J49" s="60" t="n">
        <f aca="false">VLOOKUP((10000000*$I$11)+(1000000*$N$11)+(100*$W$11)+$A49,data!$A$2:$AN$65536,(J$14-$D$14+10),FALSE())</f>
        <v>16.0621459026926</v>
      </c>
      <c r="K49" s="60" t="n">
        <f aca="false">VLOOKUP((10000000*$I$11)+(1000000*$N$11)+(100*$W$11)+$A49,data!$A$2:$AN$65536,(K$14-$D$14+10),FALSE())</f>
        <v>11.6032837292954</v>
      </c>
      <c r="L49" s="60" t="n">
        <f aca="false">VLOOKUP((10000000*$I$11)+(1000000*$N$11)+(100*$W$11)+$A49,data!$A$2:$AN$65536,(L$14-$D$14+10),FALSE())</f>
        <v>12.8875205842343</v>
      </c>
      <c r="M49" s="60" t="n">
        <f aca="false">VLOOKUP((10000000*$I$11)+(1000000*$N$11)+(100*$W$11)+$A49,data!$A$2:$AN$65536,(M$14-$D$14+10),FALSE())</f>
        <v>12.9516901955705</v>
      </c>
      <c r="N49" s="60" t="n">
        <f aca="false">VLOOKUP((10000000*$I$11)+(1000000*$N$11)+(100*$W$11)+$A49,data!$A$2:$AN$65536,(N$14-$D$14+10),FALSE())</f>
        <v>22.6937478724611</v>
      </c>
      <c r="O49" s="60" t="n">
        <f aca="false">VLOOKUP((10000000*$I$11)+(1000000*$N$11)+(100*$W$11)+$A49,data!$A$2:$AN$65536,(O$14-$D$14+10),FALSE())</f>
        <v>16.6963490650045</v>
      </c>
      <c r="P49" s="60" t="n">
        <f aca="false">VLOOKUP((10000000*$I$11)+(1000000*$N$11)+(100*$W$11)+$A49,data!$A$2:$AN$65536,(P$14-$D$14+10),FALSE())</f>
        <v>25.8725165788363</v>
      </c>
      <c r="Q49" s="60" t="n">
        <f aca="false">VLOOKUP((10000000*$I$11)+(1000000*$N$11)+(100*$W$11)+$A49,data!$A$2:$AN$65536,(Q$14-$D$14+10),FALSE())</f>
        <v>14.8692854632458</v>
      </c>
      <c r="R49" s="60" t="n">
        <f aca="false">VLOOKUP((10000000*$I$11)+(1000000*$N$11)+(100*$W$11)+$A49,data!$A$2:$AN$65536,(R$14-$D$14+10),FALSE())</f>
        <v>23.4931739277976</v>
      </c>
      <c r="S49" s="60" t="n">
        <f aca="false">VLOOKUP((10000000*$I$11)+(1000000*$N$11)+(100*$W$11)+$A49,data!$A$2:$AN$65536,(S$14-$D$14+10),FALSE())</f>
        <v>27.806322916037</v>
      </c>
      <c r="T49" s="60" t="n">
        <f aca="false">VLOOKUP((10000000*$I$11)+(1000000*$N$11)+(100*$W$11)+$A49,data!$A$2:$AN$65536,(T$14-$D$14+10),FALSE())</f>
        <v>28.8204371483907</v>
      </c>
      <c r="U49" s="60" t="n">
        <f aca="false">VLOOKUP((10000000*$I$11)+(1000000*$N$11)+(100*$W$11)+$A49,data!$A$2:$AN$65536,(U$14-$D$14+10),FALSE())</f>
        <v>21.0449364775207</v>
      </c>
      <c r="V49" s="60" t="n">
        <f aca="false">VLOOKUP((10000000*$I$11)+(1000000*$N$11)+(100*$W$11)+$A49,data!$A$2:$AN$65536,(V$14-$D$14+10),FALSE())</f>
        <v>20.423738834127</v>
      </c>
      <c r="W49" s="60" t="n">
        <f aca="false">VLOOKUP((10000000*$I$11)+(1000000*$N$11)+(100*$W$11)+$A49,data!$A$2:$AN$65536,(W$14-$D$14+10),FALSE())</f>
        <v>24.2882487116668</v>
      </c>
      <c r="X49" s="60" t="n">
        <f aca="false">VLOOKUP((10000000*$I$11)+(1000000*$N$11)+(100*$W$11)+$A49,data!$A$2:$AN$65536,(X$14-$D$14+10),FALSE())</f>
        <v>18.6895338610378</v>
      </c>
      <c r="Y49" s="60" t="n">
        <f aca="false">VLOOKUP((10000000*$I$11)+(1000000*$N$11)+(100*$W$11)+$A49,data!$A$2:$AN$65536,(Y$14-$D$14+10),FALSE())</f>
        <v>21.3162205219108</v>
      </c>
      <c r="Z49" s="60" t="n">
        <f aca="false">VLOOKUP((10000000*$I$11)+(1000000*$N$11)+(100*$W$11)+$A49,data!$A$2:$AN$65536,(Z$14-$D$14+10),FALSE())</f>
        <v>16.9854265040595</v>
      </c>
      <c r="AA49" s="60" t="n">
        <f aca="false">VLOOKUP((10000000*$I$11)+(1000000*$N$11)+(100*$W$11)+$A49,data!$A$2:$AN$65536,(AA$14-$D$14+10),FALSE())</f>
        <v>26.1099569753318</v>
      </c>
      <c r="AB49" s="60" t="n">
        <f aca="false">VLOOKUP((10000000*$I$11)+(1000000*$N$11)+(100*$W$11)+$A49,data!$A$2:$AN$65536,(AB$14-$D$14+10),FALSE())</f>
        <v>18.8769334976737</v>
      </c>
      <c r="AC49" s="61" t="n">
        <f aca="false">VLOOKUP((10000000*$I$11)+(1000000*$N$11)+(100*$W$11)+$A49,data!$A$2:$AN$65536,(AC$14-$D$14+10),FALSE())</f>
        <v>15.2993760040216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30.9080793719478</v>
      </c>
      <c r="E50" s="60" t="n">
        <f aca="false">VLOOKUP((10000000*$I$11)+(1000000*$N$11)+(100*$W$11)+$A50,data!$A$2:$AN$65536,(E$14-$D$14+10),FALSE())</f>
        <v>33.9994127374164</v>
      </c>
      <c r="F50" s="60" t="n">
        <f aca="false">VLOOKUP((10000000*$I$11)+(1000000*$N$11)+(100*$W$11)+$A50,data!$A$2:$AN$65536,(F$14-$D$14+10),FALSE())</f>
        <v>19.9613057764948</v>
      </c>
      <c r="G50" s="60" t="n">
        <f aca="false">VLOOKUP((10000000*$I$11)+(1000000*$N$11)+(100*$W$11)+$A50,data!$A$2:$AN$65536,(G$14-$D$14+10),FALSE())</f>
        <v>18.3147387860381</v>
      </c>
      <c r="H50" s="60" t="n">
        <f aca="false">VLOOKUP((10000000*$I$11)+(1000000*$N$11)+(100*$W$11)+$A50,data!$A$2:$AN$65536,(H$14-$D$14+10),FALSE())</f>
        <v>16.743025007991</v>
      </c>
      <c r="I50" s="60" t="n">
        <f aca="false">VLOOKUP((10000000*$I$11)+(1000000*$N$11)+(100*$W$11)+$A50,data!$A$2:$AN$65536,(I$14-$D$14+10),FALSE())</f>
        <v>28.7139186942723</v>
      </c>
      <c r="J50" s="60" t="n">
        <f aca="false">VLOOKUP((10000000*$I$11)+(1000000*$N$11)+(100*$W$11)+$A50,data!$A$2:$AN$65536,(J$14-$D$14+10),FALSE())</f>
        <v>30.3490136570561</v>
      </c>
      <c r="K50" s="60" t="n">
        <f aca="false">VLOOKUP((10000000*$I$11)+(1000000*$N$11)+(100*$W$11)+$A50,data!$A$2:$AN$65536,(K$14-$D$14+10),FALSE())</f>
        <v>27.3315314768138</v>
      </c>
      <c r="L50" s="60" t="n">
        <f aca="false">VLOOKUP((10000000*$I$11)+(1000000*$N$11)+(100*$W$11)+$A50,data!$A$2:$AN$65536,(L$14-$D$14+10),FALSE())</f>
        <v>31.9333353608467</v>
      </c>
      <c r="M50" s="60" t="n">
        <f aca="false">VLOOKUP((10000000*$I$11)+(1000000*$N$11)+(100*$W$11)+$A50,data!$A$2:$AN$65536,(M$14-$D$14+10),FALSE())</f>
        <v>30.4099257997811</v>
      </c>
      <c r="N50" s="60" t="n">
        <f aca="false">VLOOKUP((10000000*$I$11)+(1000000*$N$11)+(100*$W$11)+$A50,data!$A$2:$AN$65536,(N$14-$D$14+10),FALSE())</f>
        <v>25.8673158855752</v>
      </c>
      <c r="O50" s="60" t="n">
        <f aca="false">VLOOKUP((10000000*$I$11)+(1000000*$N$11)+(100*$W$11)+$A50,data!$A$2:$AN$65536,(O$14-$D$14+10),FALSE())</f>
        <v>27.0099936976681</v>
      </c>
      <c r="P50" s="60" t="n">
        <f aca="false">VLOOKUP((10000000*$I$11)+(1000000*$N$11)+(100*$W$11)+$A50,data!$A$2:$AN$65536,(P$14-$D$14+10),FALSE())</f>
        <v>22.3327278682667</v>
      </c>
      <c r="Q50" s="60" t="n">
        <f aca="false">VLOOKUP((10000000*$I$11)+(1000000*$N$11)+(100*$W$11)+$A50,data!$A$2:$AN$65536,(Q$14-$D$14+10),FALSE())</f>
        <v>32.2566456020996</v>
      </c>
      <c r="R50" s="60" t="n">
        <f aca="false">VLOOKUP((10000000*$I$11)+(1000000*$N$11)+(100*$W$11)+$A50,data!$A$2:$AN$65536,(R$14-$D$14+10),FALSE())</f>
        <v>35.2852963229781</v>
      </c>
      <c r="S50" s="60" t="n">
        <f aca="false">VLOOKUP((10000000*$I$11)+(1000000*$N$11)+(100*$W$11)+$A50,data!$A$2:$AN$65536,(S$14-$D$14+10),FALSE())</f>
        <v>27.5374291635868</v>
      </c>
      <c r="T50" s="60" t="n">
        <f aca="false">VLOOKUP((10000000*$I$11)+(1000000*$N$11)+(100*$W$11)+$A50,data!$A$2:$AN$65536,(T$14-$D$14+10),FALSE())</f>
        <v>25.5177986645685</v>
      </c>
      <c r="U50" s="60" t="n">
        <f aca="false">VLOOKUP((10000000*$I$11)+(1000000*$N$11)+(100*$W$11)+$A50,data!$A$2:$AN$65536,(U$14-$D$14+10),FALSE())</f>
        <v>27.5091811892219</v>
      </c>
      <c r="V50" s="60" t="n">
        <f aca="false">VLOOKUP((10000000*$I$11)+(1000000*$N$11)+(100*$W$11)+$A50,data!$A$2:$AN$65536,(V$14-$D$14+10),FALSE())</f>
        <v>36.7657071271004</v>
      </c>
      <c r="W50" s="60" t="n">
        <f aca="false">VLOOKUP((10000000*$I$11)+(1000000*$N$11)+(100*$W$11)+$A50,data!$A$2:$AN$65536,(W$14-$D$14+10),FALSE())</f>
        <v>40.7991366376247</v>
      </c>
      <c r="X50" s="60" t="n">
        <f aca="false">VLOOKUP((10000000*$I$11)+(1000000*$N$11)+(100*$W$11)+$A50,data!$A$2:$AN$65536,(X$14-$D$14+10),FALSE())</f>
        <v>29.2287269671542</v>
      </c>
      <c r="Y50" s="60" t="n">
        <f aca="false">VLOOKUP((10000000*$I$11)+(1000000*$N$11)+(100*$W$11)+$A50,data!$A$2:$AN$65536,(Y$14-$D$14+10),FALSE())</f>
        <v>30.323528725712</v>
      </c>
      <c r="Z50" s="60" t="n">
        <f aca="false">VLOOKUP((10000000*$I$11)+(1000000*$N$11)+(100*$W$11)+$A50,data!$A$2:$AN$65536,(Z$14-$D$14+10),FALSE())</f>
        <v>27.1570014144272</v>
      </c>
      <c r="AA50" s="60" t="n">
        <f aca="false">VLOOKUP((10000000*$I$11)+(1000000*$N$11)+(100*$W$11)+$A50,data!$A$2:$AN$65536,(AA$14-$D$14+10),FALSE())</f>
        <v>23.1489136545521</v>
      </c>
      <c r="AB50" s="60" t="n">
        <f aca="false">VLOOKUP((10000000*$I$11)+(1000000*$N$11)+(100*$W$11)+$A50,data!$A$2:$AN$65536,(AB$14-$D$14+10),FALSE())</f>
        <v>25.6174882052815</v>
      </c>
      <c r="AC50" s="61" t="n">
        <f aca="false">VLOOKUP((10000000*$I$11)+(1000000*$N$11)+(100*$W$11)+$A50,data!$A$2:$AN$65536,(AC$14-$D$14+10),FALSE())</f>
        <v>26.7988744472732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34.6860908775581</v>
      </c>
      <c r="E51" s="60" t="n">
        <f aca="false">VLOOKUP((10000000*$I$11)+(1000000*$N$11)+(100*$W$11)+$A51,data!$A$2:$AN$65536,(E$14-$D$14+10),FALSE())</f>
        <v>34.7164820631509</v>
      </c>
      <c r="F51" s="60" t="n">
        <f aca="false">VLOOKUP((10000000*$I$11)+(1000000*$N$11)+(100*$W$11)+$A51,data!$A$2:$AN$65536,(F$14-$D$14+10),FALSE())</f>
        <v>44.2624764855594</v>
      </c>
      <c r="G51" s="60" t="n">
        <f aca="false">VLOOKUP((10000000*$I$11)+(1000000*$N$11)+(100*$W$11)+$A51,data!$A$2:$AN$65536,(G$14-$D$14+10),FALSE())</f>
        <v>45.1642041422027</v>
      </c>
      <c r="H51" s="60" t="n">
        <f aca="false">VLOOKUP((10000000*$I$11)+(1000000*$N$11)+(100*$W$11)+$A51,data!$A$2:$AN$65536,(H$14-$D$14+10),FALSE())</f>
        <v>34.1657854063288</v>
      </c>
      <c r="I51" s="60" t="n">
        <f aca="false">VLOOKUP((10000000*$I$11)+(1000000*$N$11)+(100*$W$11)+$A51,data!$A$2:$AN$65536,(I$14-$D$14+10),FALSE())</f>
        <v>58.9931830099633</v>
      </c>
      <c r="J51" s="60" t="n">
        <f aca="false">VLOOKUP((10000000*$I$11)+(1000000*$N$11)+(100*$W$11)+$A51,data!$A$2:$AN$65536,(J$14-$D$14+10),FALSE())</f>
        <v>49.2869816652428</v>
      </c>
      <c r="K51" s="60" t="n">
        <f aca="false">VLOOKUP((10000000*$I$11)+(1000000*$N$11)+(100*$W$11)+$A51,data!$A$2:$AN$65536,(K$14-$D$14+10),FALSE())</f>
        <v>44.3189652342339</v>
      </c>
      <c r="L51" s="60" t="n">
        <f aca="false">VLOOKUP((10000000*$I$11)+(1000000*$N$11)+(100*$W$11)+$A51,data!$A$2:$AN$65536,(L$14-$D$14+10),FALSE())</f>
        <v>67.0296074680792</v>
      </c>
      <c r="M51" s="60" t="n">
        <f aca="false">VLOOKUP((10000000*$I$11)+(1000000*$N$11)+(100*$W$11)+$A51,data!$A$2:$AN$65536,(M$14-$D$14+10),FALSE())</f>
        <v>39.1926317852244</v>
      </c>
      <c r="N51" s="60" t="n">
        <f aca="false">VLOOKUP((10000000*$I$11)+(1000000*$N$11)+(100*$W$11)+$A51,data!$A$2:$AN$65536,(N$14-$D$14+10),FALSE())</f>
        <v>37.3110116150801</v>
      </c>
      <c r="O51" s="60" t="n">
        <f aca="false">VLOOKUP((10000000*$I$11)+(1000000*$N$11)+(100*$W$11)+$A51,data!$A$2:$AN$65536,(O$14-$D$14+10),FALSE())</f>
        <v>50.2748901250385</v>
      </c>
      <c r="P51" s="60" t="n">
        <f aca="false">VLOOKUP((10000000*$I$11)+(1000000*$N$11)+(100*$W$11)+$A51,data!$A$2:$AN$65536,(P$14-$D$14+10),FALSE())</f>
        <v>40.5002592016589</v>
      </c>
      <c r="Q51" s="60" t="n">
        <f aca="false">VLOOKUP((10000000*$I$11)+(1000000*$N$11)+(100*$W$11)+$A51,data!$A$2:$AN$65536,(Q$14-$D$14+10),FALSE())</f>
        <v>38.8374652081041</v>
      </c>
      <c r="R51" s="60" t="n">
        <f aca="false">VLOOKUP((10000000*$I$11)+(1000000*$N$11)+(100*$W$11)+$A51,data!$A$2:$AN$65536,(R$14-$D$14+10),FALSE())</f>
        <v>37.0316701283228</v>
      </c>
      <c r="S51" s="60" t="n">
        <f aca="false">VLOOKUP((10000000*$I$11)+(1000000*$N$11)+(100*$W$11)+$A51,data!$A$2:$AN$65536,(S$14-$D$14+10),FALSE())</f>
        <v>27.3646255875346</v>
      </c>
      <c r="T51" s="60" t="n">
        <f aca="false">VLOOKUP((10000000*$I$11)+(1000000*$N$11)+(100*$W$11)+$A51,data!$A$2:$AN$65536,(T$14-$D$14+10),FALSE())</f>
        <v>34.7996646577769</v>
      </c>
      <c r="U51" s="60" t="n">
        <f aca="false">VLOOKUP((10000000*$I$11)+(1000000*$N$11)+(100*$W$11)+$A51,data!$A$2:$AN$65536,(U$14-$D$14+10),FALSE())</f>
        <v>42.0377405492931</v>
      </c>
      <c r="V51" s="60" t="n">
        <f aca="false">VLOOKUP((10000000*$I$11)+(1000000*$N$11)+(100*$W$11)+$A51,data!$A$2:$AN$65536,(V$14-$D$14+10),FALSE())</f>
        <v>53.5938504884697</v>
      </c>
      <c r="W51" s="60" t="n">
        <f aca="false">VLOOKUP((10000000*$I$11)+(1000000*$N$11)+(100*$W$11)+$A51,data!$A$2:$AN$65536,(W$14-$D$14+10),FALSE())</f>
        <v>43.0272762197465</v>
      </c>
      <c r="X51" s="60" t="n">
        <f aca="false">VLOOKUP((10000000*$I$11)+(1000000*$N$11)+(100*$W$11)+$A51,data!$A$2:$AN$65536,(X$14-$D$14+10),FALSE())</f>
        <v>39.2500226442438</v>
      </c>
      <c r="Y51" s="60" t="n">
        <f aca="false">VLOOKUP((10000000*$I$11)+(1000000*$N$11)+(100*$W$11)+$A51,data!$A$2:$AN$65536,(Y$14-$D$14+10),FALSE())</f>
        <v>36.9926458620026</v>
      </c>
      <c r="Z51" s="60" t="n">
        <f aca="false">VLOOKUP((10000000*$I$11)+(1000000*$N$11)+(100*$W$11)+$A51,data!$A$2:$AN$65536,(Z$14-$D$14+10),FALSE())</f>
        <v>31.9118073687264</v>
      </c>
      <c r="AA51" s="60" t="n">
        <f aca="false">VLOOKUP((10000000*$I$11)+(1000000*$N$11)+(100*$W$11)+$A51,data!$A$2:$AN$65536,(AA$14-$D$14+10),FALSE())</f>
        <v>30.2449843734247</v>
      </c>
      <c r="AB51" s="60" t="n">
        <f aca="false">VLOOKUP((10000000*$I$11)+(1000000*$N$11)+(100*$W$11)+$A51,data!$A$2:$AN$65536,(AB$14-$D$14+10),FALSE())</f>
        <v>48.3712702295562</v>
      </c>
      <c r="AC51" s="61" t="n">
        <f aca="false">VLOOKUP((10000000*$I$11)+(1000000*$N$11)+(100*$W$11)+$A51,data!$A$2:$AN$65536,(AC$14-$D$14+10),FALSE())</f>
        <v>33.1210191082803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50.5602070946083</v>
      </c>
      <c r="E52" s="60" t="n">
        <f aca="false">VLOOKUP((10000000*$I$11)+(1000000*$N$11)+(100*$W$11)+$A52,data!$A$2:$AN$65536,(E$14-$D$14+10),FALSE())</f>
        <v>47.1839746064428</v>
      </c>
      <c r="F52" s="60" t="n">
        <f aca="false">VLOOKUP((10000000*$I$11)+(1000000*$N$11)+(100*$W$11)+$A52,data!$A$2:$AN$65536,(F$14-$D$14+10),FALSE())</f>
        <v>71.7360114777618</v>
      </c>
      <c r="G52" s="60" t="n">
        <f aca="false">VLOOKUP((10000000*$I$11)+(1000000*$N$11)+(100*$W$11)+$A52,data!$A$2:$AN$65536,(G$14-$D$14+10),FALSE())</f>
        <v>64.8704752843489</v>
      </c>
      <c r="H52" s="60" t="n">
        <f aca="false">VLOOKUP((10000000*$I$11)+(1000000*$N$11)+(100*$W$11)+$A52,data!$A$2:$AN$65536,(H$14-$D$14+10),FALSE())</f>
        <v>60.2297036283204</v>
      </c>
      <c r="I52" s="60" t="n">
        <f aca="false">VLOOKUP((10000000*$I$11)+(1000000*$N$11)+(100*$W$11)+$A52,data!$A$2:$AN$65536,(I$14-$D$14+10),FALSE())</f>
        <v>33.710093198493</v>
      </c>
      <c r="J52" s="60" t="n">
        <f aca="false">VLOOKUP((10000000*$I$11)+(1000000*$N$11)+(100*$W$11)+$A52,data!$A$2:$AN$65536,(J$14-$D$14+10),FALSE())</f>
        <v>62.3724200498979</v>
      </c>
      <c r="K52" s="60" t="n">
        <f aca="false">VLOOKUP((10000000*$I$11)+(1000000*$N$11)+(100*$W$11)+$A52,data!$A$2:$AN$65536,(K$14-$D$14+10),FALSE())</f>
        <v>67.1445422375465</v>
      </c>
      <c r="L52" s="60" t="n">
        <f aca="false">VLOOKUP((10000000*$I$11)+(1000000*$N$11)+(100*$W$11)+$A52,data!$A$2:$AN$65536,(L$14-$D$14+10),FALSE())</f>
        <v>48.1125092524056</v>
      </c>
      <c r="M52" s="60" t="n">
        <f aca="false">VLOOKUP((10000000*$I$11)+(1000000*$N$11)+(100*$W$11)+$A52,data!$A$2:$AN$65536,(M$14-$D$14+10),FALSE())</f>
        <v>72.9230941829809</v>
      </c>
      <c r="N52" s="60" t="n">
        <f aca="false">VLOOKUP((10000000*$I$11)+(1000000*$N$11)+(100*$W$11)+$A52,data!$A$2:$AN$65536,(N$14-$D$14+10),FALSE())</f>
        <v>52.6058693119904</v>
      </c>
      <c r="O52" s="60" t="n">
        <f aca="false">VLOOKUP((10000000*$I$11)+(1000000*$N$11)+(100*$W$11)+$A52,data!$A$2:$AN$65536,(O$14-$D$14+10),FALSE())</f>
        <v>52.5328330206379</v>
      </c>
      <c r="P52" s="60" t="n">
        <f aca="false">VLOOKUP((10000000*$I$11)+(1000000*$N$11)+(100*$W$11)+$A52,data!$A$2:$AN$65536,(P$14-$D$14+10),FALSE())</f>
        <v>67.2696016144705</v>
      </c>
      <c r="Q52" s="60" t="n">
        <f aca="false">VLOOKUP((10000000*$I$11)+(1000000*$N$11)+(100*$W$11)+$A52,data!$A$2:$AN$65536,(Q$14-$D$14+10),FALSE())</f>
        <v>65.1320319333048</v>
      </c>
      <c r="R52" s="60" t="n">
        <f aca="false">VLOOKUP((10000000*$I$11)+(1000000*$N$11)+(100*$W$11)+$A52,data!$A$2:$AN$65536,(R$14-$D$14+10),FALSE())</f>
        <v>70.2078521939954</v>
      </c>
      <c r="S52" s="60" t="n">
        <f aca="false">VLOOKUP((10000000*$I$11)+(1000000*$N$11)+(100*$W$11)+$A52,data!$A$2:$AN$65536,(S$14-$D$14+10),FALSE())</f>
        <v>52.8396771313522</v>
      </c>
      <c r="T52" s="60" t="n">
        <f aca="false">VLOOKUP((10000000*$I$11)+(1000000*$N$11)+(100*$W$11)+$A52,data!$A$2:$AN$65536,(T$14-$D$14+10),FALSE())</f>
        <v>70.5575858450628</v>
      </c>
      <c r="U52" s="60" t="n">
        <f aca="false">VLOOKUP((10000000*$I$11)+(1000000*$N$11)+(100*$W$11)+$A52,data!$A$2:$AN$65536,(U$14-$D$14+10),FALSE())</f>
        <v>70.1060578824375</v>
      </c>
      <c r="V52" s="60" t="n">
        <f aca="false">VLOOKUP((10000000*$I$11)+(1000000*$N$11)+(100*$W$11)+$A52,data!$A$2:$AN$65536,(V$14-$D$14+10),FALSE())</f>
        <v>73.072056176371</v>
      </c>
      <c r="W52" s="60" t="n">
        <f aca="false">VLOOKUP((10000000*$I$11)+(1000000*$N$11)+(100*$W$11)+$A52,data!$A$2:$AN$65536,(W$14-$D$14+10),FALSE())</f>
        <v>65.579581708614</v>
      </c>
      <c r="X52" s="60" t="n">
        <f aca="false">VLOOKUP((10000000*$I$11)+(1000000*$N$11)+(100*$W$11)+$A52,data!$A$2:$AN$65536,(X$14-$D$14+10),FALSE())</f>
        <v>72.2008945866939</v>
      </c>
      <c r="Y52" s="60" t="n">
        <f aca="false">VLOOKUP((10000000*$I$11)+(1000000*$N$11)+(100*$W$11)+$A52,data!$A$2:$AN$65536,(Y$14-$D$14+10),FALSE())</f>
        <v>65.9779494747808</v>
      </c>
      <c r="Z52" s="60" t="n">
        <f aca="false">VLOOKUP((10000000*$I$11)+(1000000*$N$11)+(100*$W$11)+$A52,data!$A$2:$AN$65536,(Z$14-$D$14+10),FALSE())</f>
        <v>68.8325991189427</v>
      </c>
      <c r="AA52" s="60" t="n">
        <f aca="false">VLOOKUP((10000000*$I$11)+(1000000*$N$11)+(100*$W$11)+$A52,data!$A$2:$AN$65536,(AA$14-$D$14+10),FALSE())</f>
        <v>60.9869725050399</v>
      </c>
      <c r="AB52" s="60" t="n">
        <f aca="false">VLOOKUP((10000000*$I$11)+(1000000*$N$11)+(100*$W$11)+$A52,data!$A$2:$AN$65536,(AB$14-$D$14+10),FALSE())</f>
        <v>58.6461126005362</v>
      </c>
      <c r="AC52" s="61" t="n">
        <f aca="false">VLOOKUP((10000000*$I$11)+(1000000*$N$11)+(100*$W$11)+$A52,data!$A$2:$AN$65536,(AC$14-$D$14+10),FALSE())</f>
        <v>49.649967727521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89.6752302472128</v>
      </c>
      <c r="E53" s="60" t="n">
        <f aca="false">VLOOKUP((10000000*$I$11)+(1000000*$N$11)+(100*$W$11)+$A53,data!$A$2:$AN$65536,(E$14-$D$14+10),FALSE())</f>
        <v>60.4799690342559</v>
      </c>
      <c r="F53" s="60" t="n">
        <f aca="false">VLOOKUP((10000000*$I$11)+(1000000*$N$11)+(100*$W$11)+$A53,data!$A$2:$AN$65536,(F$14-$D$14+10),FALSE())</f>
        <v>80.2685347343841</v>
      </c>
      <c r="G53" s="60" t="n">
        <f aca="false">VLOOKUP((10000000*$I$11)+(1000000*$N$11)+(100*$W$11)+$A53,data!$A$2:$AN$65536,(G$14-$D$14+10),FALSE())</f>
        <v>61.6872702149185</v>
      </c>
      <c r="H53" s="60" t="n">
        <f aca="false">VLOOKUP((10000000*$I$11)+(1000000*$N$11)+(100*$W$11)+$A53,data!$A$2:$AN$65536,(H$14-$D$14+10),FALSE())</f>
        <v>52.6368558251454</v>
      </c>
      <c r="I53" s="60" t="n">
        <f aca="false">VLOOKUP((10000000*$I$11)+(1000000*$N$11)+(100*$W$11)+$A53,data!$A$2:$AN$65536,(I$14-$D$14+10),FALSE())</f>
        <v>61.7665225447807</v>
      </c>
      <c r="J53" s="60" t="n">
        <f aca="false">VLOOKUP((10000000*$I$11)+(1000000*$N$11)+(100*$W$11)+$A53,data!$A$2:$AN$65536,(J$14-$D$14+10),FALSE())</f>
        <v>103.449214602673</v>
      </c>
      <c r="K53" s="60" t="n">
        <f aca="false">VLOOKUP((10000000*$I$11)+(1000000*$N$11)+(100*$W$11)+$A53,data!$A$2:$AN$65536,(K$14-$D$14+10),FALSE())</f>
        <v>88.2914186437299</v>
      </c>
      <c r="L53" s="60" t="n">
        <f aca="false">VLOOKUP((10000000*$I$11)+(1000000*$N$11)+(100*$W$11)+$A53,data!$A$2:$AN$65536,(L$14-$D$14+10),FALSE())</f>
        <v>89.8374758391637</v>
      </c>
      <c r="M53" s="60" t="n">
        <f aca="false">VLOOKUP((10000000*$I$11)+(1000000*$N$11)+(100*$W$11)+$A53,data!$A$2:$AN$65536,(M$14-$D$14+10),FALSE())</f>
        <v>96.4244761805483</v>
      </c>
      <c r="N53" s="60" t="n">
        <f aca="false">VLOOKUP((10000000*$I$11)+(1000000*$N$11)+(100*$W$11)+$A53,data!$A$2:$AN$65536,(N$14-$D$14+10),FALSE())</f>
        <v>98.8875154511743</v>
      </c>
      <c r="O53" s="60" t="n">
        <f aca="false">VLOOKUP((10000000*$I$11)+(1000000*$N$11)+(100*$W$11)+$A53,data!$A$2:$AN$65536,(O$14-$D$14+10),FALSE())</f>
        <v>77.548526577995</v>
      </c>
      <c r="P53" s="60" t="n">
        <f aca="false">VLOOKUP((10000000*$I$11)+(1000000*$N$11)+(100*$W$11)+$A53,data!$A$2:$AN$65536,(P$14-$D$14+10),FALSE())</f>
        <v>98.820887142055</v>
      </c>
      <c r="Q53" s="60" t="n">
        <f aca="false">VLOOKUP((10000000*$I$11)+(1000000*$N$11)+(100*$W$11)+$A53,data!$A$2:$AN$65536,(Q$14-$D$14+10),FALSE())</f>
        <v>66.0712658343206</v>
      </c>
      <c r="R53" s="60" t="n">
        <f aca="false">VLOOKUP((10000000*$I$11)+(1000000*$N$11)+(100*$W$11)+$A53,data!$A$2:$AN$65536,(R$14-$D$14+10),FALSE())</f>
        <v>75.187969924812</v>
      </c>
      <c r="S53" s="60" t="n">
        <f aca="false">VLOOKUP((10000000*$I$11)+(1000000*$N$11)+(100*$W$11)+$A53,data!$A$2:$AN$65536,(S$14-$D$14+10),FALSE())</f>
        <v>77.92981732334</v>
      </c>
      <c r="T53" s="60" t="n">
        <f aca="false">VLOOKUP((10000000*$I$11)+(1000000*$N$11)+(100*$W$11)+$A53,data!$A$2:$AN$65536,(T$14-$D$14+10),FALSE())</f>
        <v>65.8432476614295</v>
      </c>
      <c r="U53" s="60" t="n">
        <f aca="false">VLOOKUP((10000000*$I$11)+(1000000*$N$11)+(100*$W$11)+$A53,data!$A$2:$AN$65536,(U$14-$D$14+10),FALSE())</f>
        <v>85.5509027871584</v>
      </c>
      <c r="V53" s="60" t="n">
        <f aca="false">VLOOKUP((10000000*$I$11)+(1000000*$N$11)+(100*$W$11)+$A53,data!$A$2:$AN$65536,(V$14-$D$14+10),FALSE())</f>
        <v>71.3712195557142</v>
      </c>
      <c r="W53" s="60" t="n">
        <f aca="false">VLOOKUP((10000000*$I$11)+(1000000*$N$11)+(100*$W$11)+$A53,data!$A$2:$AN$65536,(W$14-$D$14+10),FALSE())</f>
        <v>68.3391384859574</v>
      </c>
      <c r="X53" s="60" t="n">
        <f aca="false">VLOOKUP((10000000*$I$11)+(1000000*$N$11)+(100*$W$11)+$A53,data!$A$2:$AN$65536,(X$14-$D$14+10),FALSE())</f>
        <v>77.9271381258523</v>
      </c>
      <c r="Y53" s="60" t="n">
        <f aca="false">VLOOKUP((10000000*$I$11)+(1000000*$N$11)+(100*$W$11)+$A53,data!$A$2:$AN$65536,(Y$14-$D$14+10),FALSE())</f>
        <v>79.058139783338</v>
      </c>
      <c r="Z53" s="60" t="n">
        <f aca="false">VLOOKUP((10000000*$I$11)+(1000000*$N$11)+(100*$W$11)+$A53,data!$A$2:$AN$65536,(Z$14-$D$14+10),FALSE())</f>
        <v>80.8407437348424</v>
      </c>
      <c r="AA53" s="60" t="n">
        <f aca="false">VLOOKUP((10000000*$I$11)+(1000000*$N$11)+(100*$W$11)+$A53,data!$A$2:$AN$65536,(AA$14-$D$14+10),FALSE())</f>
        <v>75.5176102871767</v>
      </c>
      <c r="AB53" s="60" t="n">
        <f aca="false">VLOOKUP((10000000*$I$11)+(1000000*$N$11)+(100*$W$11)+$A53,data!$A$2:$AN$65536,(AB$14-$D$14+10),FALSE())</f>
        <v>99.0385012173482</v>
      </c>
      <c r="AC53" s="61" t="n">
        <f aca="false">VLOOKUP((10000000*$I$11)+(1000000*$N$11)+(100*$W$11)+$A53,data!$A$2:$AN$65536,(AC$14-$D$14+10),FALSE())</f>
        <v>92.3323142581612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79.4972743791641</v>
      </c>
      <c r="E54" s="60" t="n">
        <f aca="false">VLOOKUP((10000000*$I$11)+(1000000*$N$11)+(100*$W$11)+$A54,data!$A$2:$AN$65536,(E$14-$D$14+10),FALSE())</f>
        <v>103.649959280373</v>
      </c>
      <c r="F54" s="60" t="n">
        <f aca="false">VLOOKUP((10000000*$I$11)+(1000000*$N$11)+(100*$W$11)+$A54,data!$A$2:$AN$65536,(F$14-$D$14+10),FALSE())</f>
        <v>76.2056827666292</v>
      </c>
      <c r="G54" s="60" t="n">
        <f aca="false">VLOOKUP((10000000*$I$11)+(1000000*$N$11)+(100*$W$11)+$A54,data!$A$2:$AN$65536,(G$14-$D$14+10),FALSE())</f>
        <v>82.4402308326463</v>
      </c>
      <c r="H54" s="60" t="n">
        <f aca="false">VLOOKUP((10000000*$I$11)+(1000000*$N$11)+(100*$W$11)+$A54,data!$A$2:$AN$65536,(H$14-$D$14+10),FALSE())</f>
        <v>131.532172058301</v>
      </c>
      <c r="I54" s="60" t="n">
        <f aca="false">VLOOKUP((10000000*$I$11)+(1000000*$N$11)+(100*$W$11)+$A54,data!$A$2:$AN$65536,(I$14-$D$14+10),FALSE())</f>
        <v>74.2390497401633</v>
      </c>
      <c r="J54" s="60" t="n">
        <f aca="false">VLOOKUP((10000000*$I$11)+(1000000*$N$11)+(100*$W$11)+$A54,data!$A$2:$AN$65536,(J$14-$D$14+10),FALSE())</f>
        <v>81.1888877122383</v>
      </c>
      <c r="K54" s="60" t="n">
        <f aca="false">VLOOKUP((10000000*$I$11)+(1000000*$N$11)+(100*$W$11)+$A54,data!$A$2:$AN$65536,(K$14-$D$14+10),FALSE())</f>
        <v>113.612156500746</v>
      </c>
      <c r="L54" s="60" t="n">
        <f aca="false">VLOOKUP((10000000*$I$11)+(1000000*$N$11)+(100*$W$11)+$A54,data!$A$2:$AN$65536,(L$14-$D$14+10),FALSE())</f>
        <v>106.776765375854</v>
      </c>
      <c r="M54" s="60" t="n">
        <f aca="false">VLOOKUP((10000000*$I$11)+(1000000*$N$11)+(100*$W$11)+$A54,data!$A$2:$AN$65536,(M$14-$D$14+10),FALSE())</f>
        <v>104.474385762663</v>
      </c>
      <c r="N54" s="60" t="n">
        <f aca="false">VLOOKUP((10000000*$I$11)+(1000000*$N$11)+(100*$W$11)+$A54,data!$A$2:$AN$65536,(N$14-$D$14+10),FALSE())</f>
        <v>111.557340473003</v>
      </c>
      <c r="O54" s="60" t="n">
        <f aca="false">VLOOKUP((10000000*$I$11)+(1000000*$N$11)+(100*$W$11)+$A54,data!$A$2:$AN$65536,(O$14-$D$14+10),FALSE())</f>
        <v>105.119719680748</v>
      </c>
      <c r="P54" s="60" t="n">
        <f aca="false">VLOOKUP((10000000*$I$11)+(1000000*$N$11)+(100*$W$11)+$A54,data!$A$2:$AN$65536,(P$14-$D$14+10),FALSE())</f>
        <v>113.571834185122</v>
      </c>
      <c r="Q54" s="60" t="n">
        <f aca="false">VLOOKUP((10000000*$I$11)+(1000000*$N$11)+(100*$W$11)+$A54,data!$A$2:$AN$65536,(Q$14-$D$14+10),FALSE())</f>
        <v>72.2378526347806</v>
      </c>
      <c r="R54" s="60" t="n">
        <f aca="false">VLOOKUP((10000000*$I$11)+(1000000*$N$11)+(100*$W$11)+$A54,data!$A$2:$AN$65536,(R$14-$D$14+10),FALSE())</f>
        <v>75.4310344827586</v>
      </c>
      <c r="S54" s="60" t="n">
        <f aca="false">VLOOKUP((10000000*$I$11)+(1000000*$N$11)+(100*$W$11)+$A54,data!$A$2:$AN$65536,(S$14-$D$14+10),FALSE())</f>
        <v>107.984072349328</v>
      </c>
      <c r="T54" s="60" t="n">
        <f aca="false">VLOOKUP((10000000*$I$11)+(1000000*$N$11)+(100*$W$11)+$A54,data!$A$2:$AN$65536,(T$14-$D$14+10),FALSE())</f>
        <v>96.4692263168049</v>
      </c>
      <c r="U54" s="60" t="n">
        <f aca="false">VLOOKUP((10000000*$I$11)+(1000000*$N$11)+(100*$W$11)+$A54,data!$A$2:$AN$65536,(U$14-$D$14+10),FALSE())</f>
        <v>109.742714303134</v>
      </c>
      <c r="V54" s="60" t="n">
        <f aca="false">VLOOKUP((10000000*$I$11)+(1000000*$N$11)+(100*$W$11)+$A54,data!$A$2:$AN$65536,(V$14-$D$14+10),FALSE())</f>
        <v>92.2707839940947</v>
      </c>
      <c r="W54" s="60" t="n">
        <f aca="false">VLOOKUP((10000000*$I$11)+(1000000*$N$11)+(100*$W$11)+$A54,data!$A$2:$AN$65536,(W$14-$D$14+10),FALSE())</f>
        <v>91.7487308092238</v>
      </c>
      <c r="X54" s="60" t="n">
        <f aca="false">VLOOKUP((10000000*$I$11)+(1000000*$N$11)+(100*$W$11)+$A54,data!$A$2:$AN$65536,(X$14-$D$14+10),FALSE())</f>
        <v>88.4523882144818</v>
      </c>
      <c r="Y54" s="60" t="n">
        <f aca="false">VLOOKUP((10000000*$I$11)+(1000000*$N$11)+(100*$W$11)+$A54,data!$A$2:$AN$65536,(Y$14-$D$14+10),FALSE())</f>
        <v>102.69731476727</v>
      </c>
      <c r="Z54" s="60" t="n">
        <f aca="false">VLOOKUP((10000000*$I$11)+(1000000*$N$11)+(100*$W$11)+$A54,data!$A$2:$AN$65536,(Z$14-$D$14+10),FALSE())</f>
        <v>80.6210809196775</v>
      </c>
      <c r="AA54" s="60" t="n">
        <f aca="false">VLOOKUP((10000000*$I$11)+(1000000*$N$11)+(100*$W$11)+$A54,data!$A$2:$AN$65536,(AA$14-$D$14+10),FALSE())</f>
        <v>109.441552295315</v>
      </c>
      <c r="AB54" s="60" t="n">
        <f aca="false">VLOOKUP((10000000*$I$11)+(1000000*$N$11)+(100*$W$11)+$A54,data!$A$2:$AN$65536,(AB$14-$D$14+10),FALSE())</f>
        <v>80.6451612903226</v>
      </c>
      <c r="AC54" s="61" t="n">
        <f aca="false">VLOOKUP((10000000*$I$11)+(1000000*$N$11)+(100*$W$11)+$A54,data!$A$2:$AN$65536,(AC$14-$D$14+10),FALSE())</f>
        <v>104.072907290729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113.902044241952</v>
      </c>
      <c r="E55" s="66" t="n">
        <f aca="false">VLOOKUP((10000000*$I$11)+(1000000*$N$11)+(100*$W$11)+$A55,data!$A$2:$AN$65536,(E$14-$D$14+10),FALSE())</f>
        <v>85.2902712230625</v>
      </c>
      <c r="F55" s="66" t="n">
        <f aca="false">VLOOKUP((10000000*$I$11)+(1000000*$N$11)+(100*$W$11)+$A55,data!$A$2:$AN$65536,(F$14-$D$14+10),FALSE())</f>
        <v>97.1555027797269</v>
      </c>
      <c r="G55" s="66" t="n">
        <f aca="false">VLOOKUP((10000000*$I$11)+(1000000*$N$11)+(100*$W$11)+$A55,data!$A$2:$AN$65536,(G$14-$D$14+10),FALSE())</f>
        <v>79.0180687983986</v>
      </c>
      <c r="H55" s="66" t="n">
        <f aca="false">VLOOKUP((10000000*$I$11)+(1000000*$N$11)+(100*$W$11)+$A55,data!$A$2:$AN$65536,(H$14-$D$14+10),FALSE())</f>
        <v>116.355542065058</v>
      </c>
      <c r="I55" s="66" t="n">
        <f aca="false">VLOOKUP((10000000*$I$11)+(1000000*$N$11)+(100*$W$11)+$A55,data!$A$2:$AN$65536,(I$14-$D$14+10),FALSE())</f>
        <v>149.693370032353</v>
      </c>
      <c r="J55" s="66" t="n">
        <f aca="false">VLOOKUP((10000000*$I$11)+(1000000*$N$11)+(100*$W$11)+$A55,data!$A$2:$AN$65536,(J$14-$D$14+10),FALSE())</f>
        <v>111.987308105081</v>
      </c>
      <c r="K55" s="66" t="n">
        <f aca="false">VLOOKUP((10000000*$I$11)+(1000000*$N$11)+(100*$W$11)+$A55,data!$A$2:$AN$65536,(K$14-$D$14+10),FALSE())</f>
        <v>109.155410015009</v>
      </c>
      <c r="L55" s="66" t="n">
        <f aca="false">VLOOKUP((10000000*$I$11)+(1000000*$N$11)+(100*$W$11)+$A55,data!$A$2:$AN$65536,(L$14-$D$14+10),FALSE())</f>
        <v>109.548223127821</v>
      </c>
      <c r="M55" s="66" t="n">
        <f aca="false">VLOOKUP((10000000*$I$11)+(1000000*$N$11)+(100*$W$11)+$A55,data!$A$2:$AN$65536,(M$14-$D$14+10),FALSE())</f>
        <v>116.084096478782</v>
      </c>
      <c r="N55" s="66" t="n">
        <f aca="false">VLOOKUP((10000000*$I$11)+(1000000*$N$11)+(100*$W$11)+$A55,data!$A$2:$AN$65536,(N$14-$D$14+10),FALSE())</f>
        <v>114.596154662366</v>
      </c>
      <c r="O55" s="66" t="n">
        <f aca="false">VLOOKUP((10000000*$I$11)+(1000000*$N$11)+(100*$W$11)+$A55,data!$A$2:$AN$65536,(O$14-$D$14+10),FALSE())</f>
        <v>79.477955325023</v>
      </c>
      <c r="P55" s="66" t="n">
        <f aca="false">VLOOKUP((10000000*$I$11)+(1000000*$N$11)+(100*$W$11)+$A55,data!$A$2:$AN$65536,(P$14-$D$14+10),FALSE())</f>
        <v>103.584006629376</v>
      </c>
      <c r="Q55" s="66" t="n">
        <f aca="false">VLOOKUP((10000000*$I$11)+(1000000*$N$11)+(100*$W$11)+$A55,data!$A$2:$AN$65536,(Q$14-$D$14+10),FALSE())</f>
        <v>101.824698598892</v>
      </c>
      <c r="R55" s="66" t="n">
        <f aca="false">VLOOKUP((10000000*$I$11)+(1000000*$N$11)+(100*$W$11)+$A55,data!$A$2:$AN$65536,(R$14-$D$14+10),FALSE())</f>
        <v>112.458832034702</v>
      </c>
      <c r="S55" s="66" t="n">
        <f aca="false">VLOOKUP((10000000*$I$11)+(1000000*$N$11)+(100*$W$11)+$A55,data!$A$2:$AN$65536,(S$14-$D$14+10),FALSE())</f>
        <v>85.7597909094622</v>
      </c>
      <c r="T55" s="66" t="n">
        <f aca="false">VLOOKUP((10000000*$I$11)+(1000000*$N$11)+(100*$W$11)+$A55,data!$A$2:$AN$65536,(T$14-$D$14+10),FALSE())</f>
        <v>125.670241286863</v>
      </c>
      <c r="U55" s="66" t="n">
        <f aca="false">VLOOKUP((10000000*$I$11)+(1000000*$N$11)+(100*$W$11)+$A55,data!$A$2:$AN$65536,(U$14-$D$14+10),FALSE())</f>
        <v>114.479542081832</v>
      </c>
      <c r="V55" s="66" t="n">
        <f aca="false">VLOOKUP((10000000*$I$11)+(1000000*$N$11)+(100*$W$11)+$A55,data!$A$2:$AN$65536,(V$14-$D$14+10),FALSE())</f>
        <v>139.314572304263</v>
      </c>
      <c r="W55" s="66" t="n">
        <f aca="false">VLOOKUP((10000000*$I$11)+(1000000*$N$11)+(100*$W$11)+$A55,data!$A$2:$AN$65536,(W$14-$D$14+10),FALSE())</f>
        <v>90.8643471018059</v>
      </c>
      <c r="X55" s="66" t="n">
        <f aca="false">VLOOKUP((10000000*$I$11)+(1000000*$N$11)+(100*$W$11)+$A55,data!$A$2:$AN$65536,(X$14-$D$14+10),FALSE())</f>
        <v>95.1335528723015</v>
      </c>
      <c r="Y55" s="66" t="n">
        <f aca="false">VLOOKUP((10000000*$I$11)+(1000000*$N$11)+(100*$W$11)+$A55,data!$A$2:$AN$65536,(Y$14-$D$14+10),FALSE())</f>
        <v>132.001427042455</v>
      </c>
      <c r="Z55" s="66" t="n">
        <f aca="false">VLOOKUP((10000000*$I$11)+(1000000*$N$11)+(100*$W$11)+$A55,data!$A$2:$AN$65536,(Z$14-$D$14+10),FALSE())</f>
        <v>95.6676233429001</v>
      </c>
      <c r="AA55" s="66" t="n">
        <f aca="false">VLOOKUP((10000000*$I$11)+(1000000*$N$11)+(100*$W$11)+$A55,data!$A$2:$AN$65536,(AA$14-$D$14+10),FALSE())</f>
        <v>69.3549985138215</v>
      </c>
      <c r="AB55" s="66" t="n">
        <f aca="false">VLOOKUP((10000000*$I$11)+(1000000*$N$11)+(100*$W$11)+$A55,data!$A$2:$AN$65536,(AB$14-$D$14+10),FALSE())</f>
        <v>118.9807317315</v>
      </c>
      <c r="AC55" s="67" t="n">
        <f aca="false">VLOOKUP((10000000*$I$11)+(1000000*$N$11)+(100*$W$11)+$A55,data!$A$2:$AN$65536,(AC$14-$D$14+10),FALSE())</f>
        <v>93.5664967413048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12.8905970256141</v>
      </c>
      <c r="E57" s="60" t="n">
        <f aca="false">VLOOKUP((10000000*$I$11)+(1000000*$N$11)+(100*$W$11)+$A57,data!$A$2:$AN$65536,(E$14-$D$14+10),FALSE())</f>
        <v>13.5400986037769</v>
      </c>
      <c r="F57" s="60" t="n">
        <f aca="false">VLOOKUP((10000000*$I$11)+(1000000*$N$11)+(100*$W$11)+$A57,data!$A$2:$AN$65536,(F$14-$D$14+10),FALSE())</f>
        <v>14.1266477782275</v>
      </c>
      <c r="G57" s="60" t="n">
        <f aca="false">VLOOKUP((10000000*$I$11)+(1000000*$N$11)+(100*$W$11)+$A57,data!$A$2:$AN$65536,(G$14-$D$14+10),FALSE())</f>
        <v>12.2426090184587</v>
      </c>
      <c r="H57" s="60" t="n">
        <f aca="false">VLOOKUP((10000000*$I$11)+(1000000*$N$11)+(100*$W$11)+$A57,data!$A$2:$AN$65536,(H$14-$D$14+10),FALSE())</f>
        <v>13.7363715570766</v>
      </c>
      <c r="I57" s="60" t="n">
        <f aca="false">VLOOKUP((10000000*$I$11)+(1000000*$N$11)+(100*$W$11)+$A57,data!$A$2:$AN$65536,(I$14-$D$14+10),FALSE())</f>
        <v>14.0909763256028</v>
      </c>
      <c r="J57" s="60" t="n">
        <f aca="false">VLOOKUP((10000000*$I$11)+(1000000*$N$11)+(100*$W$11)+$A57,data!$A$2:$AN$65536,(J$14-$D$14+10),FALSE())</f>
        <v>15.2360033720292</v>
      </c>
      <c r="K57" s="60" t="n">
        <f aca="false">VLOOKUP((10000000*$I$11)+(1000000*$N$11)+(100*$W$11)+$A57,data!$A$2:$AN$65536,(K$14-$D$14+10),FALSE())</f>
        <v>14.6941161989168</v>
      </c>
      <c r="L57" s="60" t="n">
        <f aca="false">VLOOKUP((10000000*$I$11)+(1000000*$N$11)+(100*$W$11)+$A57,data!$A$2:$AN$65536,(L$14-$D$14+10),FALSE())</f>
        <v>15.1210451175143</v>
      </c>
      <c r="M57" s="60" t="n">
        <f aca="false">VLOOKUP((10000000*$I$11)+(1000000*$N$11)+(100*$W$11)+$A57,data!$A$2:$AN$65536,(M$14-$D$14+10),FALSE())</f>
        <v>15.0740242261104</v>
      </c>
      <c r="N57" s="60" t="n">
        <f aca="false">VLOOKUP((10000000*$I$11)+(1000000*$N$11)+(100*$W$11)+$A57,data!$A$2:$AN$65536,(N$14-$D$14+10),FALSE())</f>
        <v>14.807959278112</v>
      </c>
      <c r="O57" s="60" t="n">
        <f aca="false">VLOOKUP((10000000*$I$11)+(1000000*$N$11)+(100*$W$11)+$A57,data!$A$2:$AN$65536,(O$14-$D$14+10),FALSE())</f>
        <v>14.3843720757577</v>
      </c>
      <c r="P57" s="60" t="n">
        <f aca="false">VLOOKUP((10000000*$I$11)+(1000000*$N$11)+(100*$W$11)+$A57,data!$A$2:$AN$65536,(P$14-$D$14+10),FALSE())</f>
        <v>16.2616735585188</v>
      </c>
      <c r="Q57" s="60" t="n">
        <f aca="false">VLOOKUP((10000000*$I$11)+(1000000*$N$11)+(100*$W$11)+$A57,data!$A$2:$AN$65536,(Q$14-$D$14+10),FALSE())</f>
        <v>14.6195419728605</v>
      </c>
      <c r="R57" s="60" t="n">
        <f aca="false">VLOOKUP((10000000*$I$11)+(1000000*$N$11)+(100*$W$11)+$A57,data!$A$2:$AN$65536,(R$14-$D$14+10),FALSE())</f>
        <v>16.1409801551717</v>
      </c>
      <c r="S57" s="60" t="n">
        <f aca="false">VLOOKUP((10000000*$I$11)+(1000000*$N$11)+(100*$W$11)+$A57,data!$A$2:$AN$65536,(S$14-$D$14+10),FALSE())</f>
        <v>15.2674146394933</v>
      </c>
      <c r="T57" s="60" t="n">
        <f aca="false">VLOOKUP((10000000*$I$11)+(1000000*$N$11)+(100*$W$11)+$A57,data!$A$2:$AN$65536,(T$14-$D$14+10),FALSE())</f>
        <v>15.8108954289292</v>
      </c>
      <c r="U57" s="60" t="n">
        <f aca="false">VLOOKUP((10000000*$I$11)+(1000000*$N$11)+(100*$W$11)+$A57,data!$A$2:$AN$65536,(U$14-$D$14+10),FALSE())</f>
        <v>17.3145587361308</v>
      </c>
      <c r="V57" s="60" t="n">
        <f aca="false">VLOOKUP((10000000*$I$11)+(1000000*$N$11)+(100*$W$11)+$A57,data!$A$2:$AN$65536,(V$14-$D$14+10),FALSE())</f>
        <v>18.0892615777097</v>
      </c>
      <c r="W57" s="60" t="n">
        <f aca="false">VLOOKUP((10000000*$I$11)+(1000000*$N$11)+(100*$W$11)+$A57,data!$A$2:$AN$65536,(W$14-$D$14+10),FALSE())</f>
        <v>17.0494565389295</v>
      </c>
      <c r="X57" s="60" t="n">
        <f aca="false">VLOOKUP((10000000*$I$11)+(1000000*$N$11)+(100*$W$11)+$A57,data!$A$2:$AN$65536,(X$14-$D$14+10),FALSE())</f>
        <v>16.5349484507672</v>
      </c>
      <c r="Y57" s="60" t="n">
        <f aca="false">VLOOKUP((10000000*$I$11)+(1000000*$N$11)+(100*$W$11)+$A57,data!$A$2:$AN$65536,(Y$14-$D$14+10),FALSE())</f>
        <v>18.0290930225128</v>
      </c>
      <c r="Z57" s="60" t="n">
        <f aca="false">VLOOKUP((10000000*$I$11)+(1000000*$N$11)+(100*$W$11)+$A57,data!$A$2:$AN$65536,(Z$14-$D$14+10),FALSE())</f>
        <v>16.2459101865635</v>
      </c>
      <c r="AA57" s="60" t="n">
        <f aca="false">VLOOKUP((10000000*$I$11)+(1000000*$N$11)+(100*$W$11)+$A57,data!$A$2:$AN$65536,(AA$14-$D$14+10),FALSE())</f>
        <v>16.2065920313087</v>
      </c>
      <c r="AB57" s="60" t="n">
        <f aca="false">VLOOKUP((10000000*$I$11)+(1000000*$N$11)+(100*$W$11)+$A57,data!$A$2:$AN$65536,(AB$14-$D$14+10),FALSE())</f>
        <v>17.3236427690169</v>
      </c>
      <c r="AC57" s="61" t="n">
        <f aca="false">VLOOKUP((10000000*$I$11)+(1000000*$N$11)+(100*$W$11)+$A57,data!$A$2:$AN$65536,(AC$14-$D$14+10),FALSE())</f>
        <v>15.8282992565056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10.9819895009408</v>
      </c>
      <c r="E58" s="75" t="n">
        <f aca="false">VLOOKUP((10000000*$I$11)+(1000000*$N$11)+(100*$W$11)+$A58,data!$A$2:$AN$65536,(E$14-$D$14+10),FALSE())</f>
        <v>11.5811745605326</v>
      </c>
      <c r="F58" s="75" t="n">
        <f aca="false">VLOOKUP((10000000*$I$11)+(1000000*$N$11)+(100*$W$11)+$A58,data!$A$2:$AN$65536,(F$14-$D$14+10),FALSE())</f>
        <v>12.1275257792613</v>
      </c>
      <c r="G58" s="75" t="n">
        <f aca="false">VLOOKUP((10000000*$I$11)+(1000000*$N$11)+(100*$W$11)+$A58,data!$A$2:$AN$65536,(G$14-$D$14+10),FALSE())</f>
        <v>10.3911436302715</v>
      </c>
      <c r="H58" s="75" t="n">
        <f aca="false">VLOOKUP((10000000*$I$11)+(1000000*$N$11)+(100*$W$11)+$A58,data!$A$2:$AN$65536,(H$14-$D$14+10),FALSE())</f>
        <v>11.7765336285545</v>
      </c>
      <c r="I58" s="75" t="n">
        <f aca="false">VLOOKUP((10000000*$I$11)+(1000000*$N$11)+(100*$W$11)+$A58,data!$A$2:$AN$65536,(I$14-$D$14+10),FALSE())</f>
        <v>12.1128621036185</v>
      </c>
      <c r="J58" s="75" t="n">
        <f aca="false">VLOOKUP((10000000*$I$11)+(1000000*$N$11)+(100*$W$11)+$A58,data!$A$2:$AN$65536,(J$14-$D$14+10),FALSE())</f>
        <v>13.1825954167845</v>
      </c>
      <c r="K58" s="75" t="n">
        <f aca="false">VLOOKUP((10000000*$I$11)+(1000000*$N$11)+(100*$W$11)+$A58,data!$A$2:$AN$65536,(K$14-$D$14+10),FALSE())</f>
        <v>12.6840214330065</v>
      </c>
      <c r="L58" s="75" t="n">
        <f aca="false">VLOOKUP((10000000*$I$11)+(1000000*$N$11)+(100*$W$11)+$A58,data!$A$2:$AN$65536,(L$14-$D$14+10),FALSE())</f>
        <v>13.0831304769255</v>
      </c>
      <c r="M58" s="75" t="n">
        <f aca="false">VLOOKUP((10000000*$I$11)+(1000000*$N$11)+(100*$W$11)+$A58,data!$A$2:$AN$65536,(M$14-$D$14+10),FALSE())</f>
        <v>13.0374604487614</v>
      </c>
      <c r="N58" s="75" t="n">
        <f aca="false">VLOOKUP((10000000*$I$11)+(1000000*$N$11)+(100*$W$11)+$A58,data!$A$2:$AN$65536,(N$14-$D$14+10),FALSE())</f>
        <v>12.7873775472804</v>
      </c>
      <c r="O58" s="75" t="n">
        <f aca="false">VLOOKUP((10000000*$I$11)+(1000000*$N$11)+(100*$W$11)+$A58,data!$A$2:$AN$65536,(O$14-$D$14+10),FALSE())</f>
        <v>12.3913660059757</v>
      </c>
      <c r="P58" s="75" t="n">
        <f aca="false">VLOOKUP((10000000*$I$11)+(1000000*$N$11)+(100*$W$11)+$A58,data!$A$2:$AN$65536,(P$14-$D$14+10),FALSE())</f>
        <v>14.1365134003022</v>
      </c>
      <c r="Q58" s="75" t="n">
        <f aca="false">VLOOKUP((10000000*$I$11)+(1000000*$N$11)+(100*$W$11)+$A58,data!$A$2:$AN$65536,(Q$14-$D$14+10),FALSE())</f>
        <v>12.6043505594174</v>
      </c>
      <c r="R58" s="75" t="n">
        <f aca="false">VLOOKUP((10000000*$I$11)+(1000000*$N$11)+(100*$W$11)+$A58,data!$A$2:$AN$65536,(R$14-$D$14+10),FALSE())</f>
        <v>14.0169045802159</v>
      </c>
      <c r="S58" s="75" t="n">
        <f aca="false">VLOOKUP((10000000*$I$11)+(1000000*$N$11)+(100*$W$11)+$A58,data!$A$2:$AN$65536,(S$14-$D$14+10),FALSE())</f>
        <v>13.1996349350192</v>
      </c>
      <c r="T58" s="75" t="n">
        <f aca="false">VLOOKUP((10000000*$I$11)+(1000000*$N$11)+(100*$W$11)+$A58,data!$A$2:$AN$65536,(T$14-$D$14+10),FALSE())</f>
        <v>13.7055870595031</v>
      </c>
      <c r="U58" s="75" t="n">
        <f aca="false">VLOOKUP((10000000*$I$11)+(1000000*$N$11)+(100*$W$11)+$A58,data!$A$2:$AN$65536,(U$14-$D$14+10),FALSE())</f>
        <v>15.1116766362225</v>
      </c>
      <c r="V58" s="75" t="n">
        <f aca="false">VLOOKUP((10000000*$I$11)+(1000000*$N$11)+(100*$W$11)+$A58,data!$A$2:$AN$65536,(V$14-$D$14+10),FALSE())</f>
        <v>15.8409576843247</v>
      </c>
      <c r="W58" s="75" t="n">
        <f aca="false">VLOOKUP((10000000*$I$11)+(1000000*$N$11)+(100*$W$11)+$A58,data!$A$2:$AN$65536,(W$14-$D$14+10),FALSE())</f>
        <v>14.875569198331</v>
      </c>
      <c r="X58" s="75" t="n">
        <f aca="false">VLOOKUP((10000000*$I$11)+(1000000*$N$11)+(100*$W$11)+$A58,data!$A$2:$AN$65536,(X$14-$D$14+10),FALSE())</f>
        <v>14.4032458053714</v>
      </c>
      <c r="Y58" s="75" t="n">
        <f aca="false">VLOOKUP((10000000*$I$11)+(1000000*$N$11)+(100*$W$11)+$A58,data!$A$2:$AN$65536,(Y$14-$D$14+10),FALSE())</f>
        <v>15.8066279981039</v>
      </c>
      <c r="Z58" s="75" t="n">
        <f aca="false">VLOOKUP((10000000*$I$11)+(1000000*$N$11)+(100*$W$11)+$A58,data!$A$2:$AN$65536,(Z$14-$D$14+10),FALSE())</f>
        <v>14.1467753039003</v>
      </c>
      <c r="AA58" s="75" t="n">
        <f aca="false">VLOOKUP((10000000*$I$11)+(1000000*$N$11)+(100*$W$11)+$A58,data!$A$2:$AN$65536,(AA$14-$D$14+10),FALSE())</f>
        <v>14.1172214349107</v>
      </c>
      <c r="AB58" s="75" t="n">
        <f aca="false">VLOOKUP((10000000*$I$11)+(1000000*$N$11)+(100*$W$11)+$A58,data!$A$2:$AN$65536,(AB$14-$D$14+10),FALSE())</f>
        <v>15.1924818254054</v>
      </c>
      <c r="AC58" s="76" t="n">
        <f aca="false">VLOOKUP((10000000*$I$11)+(1000000*$N$11)+(100*$W$11)+$A58,data!$A$2:$AN$65536,(AC$14-$D$14+10),FALSE())</f>
        <v>13.796755533529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15.0355626726805</v>
      </c>
      <c r="E59" s="81" t="n">
        <f aca="false">VLOOKUP((10000000*$I$11)+(1000000*$N$11)+(100*$W$11)+$A59,data!$A$2:$AN$65536,(E$14-$D$14+10),FALSE())</f>
        <v>15.7354642164482</v>
      </c>
      <c r="F59" s="81" t="n">
        <f aca="false">VLOOKUP((10000000*$I$11)+(1000000*$N$11)+(100*$W$11)+$A59,data!$A$2:$AN$65536,(F$14-$D$14+10),FALSE())</f>
        <v>16.3612345783592</v>
      </c>
      <c r="G59" s="81" t="n">
        <f aca="false">VLOOKUP((10000000*$I$11)+(1000000*$N$11)+(100*$W$11)+$A59,data!$A$2:$AN$65536,(G$14-$D$14+10),FALSE())</f>
        <v>14.3288212721694</v>
      </c>
      <c r="H59" s="81" t="n">
        <f aca="false">VLOOKUP((10000000*$I$11)+(1000000*$N$11)+(100*$W$11)+$A59,data!$A$2:$AN$65536,(H$14-$D$14+10),FALSE())</f>
        <v>15.9291421796578</v>
      </c>
      <c r="I59" s="81" t="n">
        <f aca="false">VLOOKUP((10000000*$I$11)+(1000000*$N$11)+(100*$W$11)+$A59,data!$A$2:$AN$65536,(I$14-$D$14+10),FALSE())</f>
        <v>16.3000214228474</v>
      </c>
      <c r="J59" s="81" t="n">
        <f aca="false">VLOOKUP((10000000*$I$11)+(1000000*$N$11)+(100*$W$11)+$A59,data!$A$2:$AN$65536,(J$14-$D$14+10),FALSE())</f>
        <v>17.5185993594473</v>
      </c>
      <c r="K59" s="81" t="n">
        <f aca="false">VLOOKUP((10000000*$I$11)+(1000000*$N$11)+(100*$W$11)+$A59,data!$A$2:$AN$65536,(K$14-$D$14+10),FALSE())</f>
        <v>16.9322730418955</v>
      </c>
      <c r="L59" s="81" t="n">
        <f aca="false">VLOOKUP((10000000*$I$11)+(1000000*$N$11)+(100*$W$11)+$A59,data!$A$2:$AN$65536,(L$14-$D$14+10),FALSE())</f>
        <v>17.3864185273267</v>
      </c>
      <c r="M59" s="81" t="n">
        <f aca="false">VLOOKUP((10000000*$I$11)+(1000000*$N$11)+(100*$W$11)+$A59,data!$A$2:$AN$65536,(M$14-$D$14+10),FALSE())</f>
        <v>17.3385097309786</v>
      </c>
      <c r="N59" s="81" t="n">
        <f aca="false">VLOOKUP((10000000*$I$11)+(1000000*$N$11)+(100*$W$11)+$A59,data!$A$2:$AN$65536,(N$14-$D$14+10),FALSE())</f>
        <v>17.0571590392543</v>
      </c>
      <c r="O59" s="81" t="n">
        <f aca="false">VLOOKUP((10000000*$I$11)+(1000000*$N$11)+(100*$W$11)+$A59,data!$A$2:$AN$65536,(O$14-$D$14+10),FALSE())</f>
        <v>16.6067058134451</v>
      </c>
      <c r="P59" s="81" t="n">
        <f aca="false">VLOOKUP((10000000*$I$11)+(1000000*$N$11)+(100*$W$11)+$A59,data!$A$2:$AN$65536,(P$14-$D$14+10),FALSE())</f>
        <v>18.6161411775914</v>
      </c>
      <c r="Q59" s="81" t="n">
        <f aca="false">VLOOKUP((10000000*$I$11)+(1000000*$N$11)+(100*$W$11)+$A59,data!$A$2:$AN$65536,(Q$14-$D$14+10),FALSE())</f>
        <v>16.8653016679181</v>
      </c>
      <c r="R59" s="81" t="n">
        <f aca="false">VLOOKUP((10000000*$I$11)+(1000000*$N$11)+(100*$W$11)+$A59,data!$A$2:$AN$65536,(R$14-$D$14+10),FALSE())</f>
        <v>18.4959971653708</v>
      </c>
      <c r="S59" s="81" t="n">
        <f aca="false">VLOOKUP((10000000*$I$11)+(1000000*$N$11)+(100*$W$11)+$A59,data!$A$2:$AN$65536,(S$14-$D$14+10),FALSE())</f>
        <v>17.5672377121786</v>
      </c>
      <c r="T59" s="81" t="n">
        <f aca="false">VLOOKUP((10000000*$I$11)+(1000000*$N$11)+(100*$W$11)+$A59,data!$A$2:$AN$65536,(T$14-$D$14+10),FALSE())</f>
        <v>18.148086078707</v>
      </c>
      <c r="U59" s="81" t="n">
        <f aca="false">VLOOKUP((10000000*$I$11)+(1000000*$N$11)+(100*$W$11)+$A59,data!$A$2:$AN$65536,(U$14-$D$14+10),FALSE())</f>
        <v>19.7482561318393</v>
      </c>
      <c r="V59" s="81" t="n">
        <f aca="false">VLOOKUP((10000000*$I$11)+(1000000*$N$11)+(100*$W$11)+$A59,data!$A$2:$AN$65536,(V$14-$D$14+10),FALSE())</f>
        <v>20.5672042014815</v>
      </c>
      <c r="W59" s="81" t="n">
        <f aca="false">VLOOKUP((10000000*$I$11)+(1000000*$N$11)+(100*$W$11)+$A59,data!$A$2:$AN$65536,(W$14-$D$14+10),FALSE())</f>
        <v>19.4516648258184</v>
      </c>
      <c r="X59" s="81" t="n">
        <f aca="false">VLOOKUP((10000000*$I$11)+(1000000*$N$11)+(100*$W$11)+$A59,data!$A$2:$AN$65536,(X$14-$D$14+10),FALSE())</f>
        <v>18.8932644775286</v>
      </c>
      <c r="Y59" s="81" t="n">
        <f aca="false">VLOOKUP((10000000*$I$11)+(1000000*$N$11)+(100*$W$11)+$A59,data!$A$2:$AN$65536,(Y$14-$D$14+10),FALSE())</f>
        <v>20.4765295303874</v>
      </c>
      <c r="Z59" s="81" t="n">
        <f aca="false">VLOOKUP((10000000*$I$11)+(1000000*$N$11)+(100*$W$11)+$A59,data!$A$2:$AN$65536,(Z$14-$D$14+10),FALSE())</f>
        <v>18.5687441947858</v>
      </c>
      <c r="AA59" s="81" t="n">
        <f aca="false">VLOOKUP((10000000*$I$11)+(1000000*$N$11)+(100*$W$11)+$A59,data!$A$2:$AN$65536,(AA$14-$D$14+10),FALSE())</f>
        <v>18.5180758463578</v>
      </c>
      <c r="AB59" s="81" t="n">
        <f aca="false">VLOOKUP((10000000*$I$11)+(1000000*$N$11)+(100*$W$11)+$A59,data!$A$2:$AN$65536,(AB$14-$D$14+10),FALSE())</f>
        <v>19.6700545925301</v>
      </c>
      <c r="AC59" s="82" t="n">
        <f aca="false">VLOOKUP((10000000*$I$11)+(1000000*$N$11)+(100*$W$11)+$A59,data!$A$2:$AN$65536,(AC$14-$D$14+10),FALSE())</f>
        <v>18.0747596906556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10.9951143314555</v>
      </c>
      <c r="E61" s="60" t="n">
        <f aca="false">VLOOKUP((10000000*$I$11)+(1000000*$N$11)+(100*$W$11)+$A61,data!$A$2:$AN$65536,(E$14-$D$14+10),FALSE())</f>
        <v>11.5655798541609</v>
      </c>
      <c r="F61" s="60" t="n">
        <f aca="false">VLOOKUP((10000000*$I$11)+(1000000*$N$11)+(100*$W$11)+$A61,data!$A$2:$AN$65536,(F$14-$D$14+10),FALSE())</f>
        <v>11.8366282434907</v>
      </c>
      <c r="G61" s="60" t="n">
        <f aca="false">VLOOKUP((10000000*$I$11)+(1000000*$N$11)+(100*$W$11)+$A61,data!$A$2:$AN$65536,(G$14-$D$14+10),FALSE())</f>
        <v>9.90505229238706</v>
      </c>
      <c r="H61" s="60" t="n">
        <f aca="false">VLOOKUP((10000000*$I$11)+(1000000*$N$11)+(100*$W$11)+$A61,data!$A$2:$AN$65536,(H$14-$D$14+10),FALSE())</f>
        <v>10.9231456496887</v>
      </c>
      <c r="I61" s="60" t="n">
        <f aca="false">VLOOKUP((10000000*$I$11)+(1000000*$N$11)+(100*$W$11)+$A61,data!$A$2:$AN$65536,(I$14-$D$14+10),FALSE())</f>
        <v>11.44185106601</v>
      </c>
      <c r="J61" s="60" t="n">
        <f aca="false">VLOOKUP((10000000*$I$11)+(1000000*$N$11)+(100*$W$11)+$A61,data!$A$2:$AN$65536,(J$14-$D$14+10),FALSE())</f>
        <v>12.2468408885147</v>
      </c>
      <c r="K61" s="60" t="n">
        <f aca="false">VLOOKUP((10000000*$I$11)+(1000000*$N$11)+(100*$W$11)+$A61,data!$A$2:$AN$65536,(K$14-$D$14+10),FALSE())</f>
        <v>11.4848943729158</v>
      </c>
      <c r="L61" s="60" t="n">
        <f aca="false">VLOOKUP((10000000*$I$11)+(1000000*$N$11)+(100*$W$11)+$A61,data!$A$2:$AN$65536,(L$14-$D$14+10),FALSE())</f>
        <v>12.0864917212199</v>
      </c>
      <c r="M61" s="60" t="n">
        <f aca="false">VLOOKUP((10000000*$I$11)+(1000000*$N$11)+(100*$W$11)+$A61,data!$A$2:$AN$65536,(M$14-$D$14+10),FALSE())</f>
        <v>11.3828893787166</v>
      </c>
      <c r="N61" s="60" t="n">
        <f aca="false">VLOOKUP((10000000*$I$11)+(1000000*$N$11)+(100*$W$11)+$A61,data!$A$2:$AN$65536,(N$14-$D$14+10),FALSE())</f>
        <v>11.4294311759608</v>
      </c>
      <c r="O61" s="60" t="n">
        <f aca="false">VLOOKUP((10000000*$I$11)+(1000000*$N$11)+(100*$W$11)+$A61,data!$A$2:$AN$65536,(O$14-$D$14+10),FALSE())</f>
        <v>11.5101345541199</v>
      </c>
      <c r="P61" s="60" t="n">
        <f aca="false">VLOOKUP((10000000*$I$11)+(1000000*$N$11)+(100*$W$11)+$A61,data!$A$2:$AN$65536,(P$14-$D$14+10),FALSE())</f>
        <v>12.3392601731955</v>
      </c>
      <c r="Q61" s="60" t="n">
        <f aca="false">VLOOKUP((10000000*$I$11)+(1000000*$N$11)+(100*$W$11)+$A61,data!$A$2:$AN$65536,(Q$14-$D$14+10),FALSE())</f>
        <v>11.2465951947372</v>
      </c>
      <c r="R61" s="60" t="n">
        <f aca="false">VLOOKUP((10000000*$I$11)+(1000000*$N$11)+(100*$W$11)+$A61,data!$A$2:$AN$65536,(R$14-$D$14+10),FALSE())</f>
        <v>12.407751161966</v>
      </c>
      <c r="S61" s="60" t="n">
        <f aca="false">VLOOKUP((10000000*$I$11)+(1000000*$N$11)+(100*$W$11)+$A61,data!$A$2:$AN$65536,(S$14-$D$14+10),FALSE())</f>
        <v>11.0951181299983</v>
      </c>
      <c r="T61" s="60" t="n">
        <f aca="false">VLOOKUP((10000000*$I$11)+(1000000*$N$11)+(100*$W$11)+$A61,data!$A$2:$AN$65536,(T$14-$D$14+10),FALSE())</f>
        <v>11.2560315877088</v>
      </c>
      <c r="U61" s="60" t="n">
        <f aca="false">VLOOKUP((10000000*$I$11)+(1000000*$N$11)+(100*$W$11)+$A61,data!$A$2:$AN$65536,(U$14-$D$14+10),FALSE())</f>
        <v>12.2689065093358</v>
      </c>
      <c r="V61" s="60" t="n">
        <f aca="false">VLOOKUP((10000000*$I$11)+(1000000*$N$11)+(100*$W$11)+$A61,data!$A$2:$AN$65536,(V$14-$D$14+10),FALSE())</f>
        <v>12.6228529915874</v>
      </c>
      <c r="W61" s="60" t="n">
        <f aca="false">VLOOKUP((10000000*$I$11)+(1000000*$N$11)+(100*$W$11)+$A61,data!$A$2:$AN$65536,(W$14-$D$14+10),FALSE())</f>
        <v>12.1635190018706</v>
      </c>
      <c r="X61" s="60" t="n">
        <f aca="false">VLOOKUP((10000000*$I$11)+(1000000*$N$11)+(100*$W$11)+$A61,data!$A$2:$AN$65536,(X$14-$D$14+10),FALSE())</f>
        <v>11.4764222618915</v>
      </c>
      <c r="Y61" s="60" t="n">
        <f aca="false">VLOOKUP((10000000*$I$11)+(1000000*$N$11)+(100*$W$11)+$A61,data!$A$2:$AN$65536,(Y$14-$D$14+10),FALSE())</f>
        <v>11.9346473417905</v>
      </c>
      <c r="Z61" s="60" t="n">
        <f aca="false">VLOOKUP((10000000*$I$11)+(1000000*$N$11)+(100*$W$11)+$A61,data!$A$2:$AN$65536,(Z$14-$D$14+10),FALSE())</f>
        <v>10.8834497597823</v>
      </c>
      <c r="AA61" s="60" t="n">
        <f aca="false">VLOOKUP((10000000*$I$11)+(1000000*$N$11)+(100*$W$11)+$A61,data!$A$2:$AN$65536,(AA$14-$D$14+10),FALSE())</f>
        <v>11.0270868863638</v>
      </c>
      <c r="AB61" s="60" t="n">
        <f aca="false">VLOOKUP((10000000*$I$11)+(1000000*$N$11)+(100*$W$11)+$A61,data!$A$2:$AN$65536,(AB$14-$D$14+10),FALSE())</f>
        <v>11.4779041411859</v>
      </c>
      <c r="AC61" s="61" t="n">
        <f aca="false">VLOOKUP((10000000*$I$11)+(1000000*$N$11)+(100*$W$11)+$A61,data!$A$2:$AN$65536,(AC$14-$D$14+10),FALSE())</f>
        <v>10.0284392863396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9.26759477118448</v>
      </c>
      <c r="E62" s="75" t="n">
        <f aca="false">VLOOKUP((10000000*$I$11)+(1000000*$N$11)+(100*$W$11)+$A62,data!$A$2:$AN$65536,(E$14-$D$14+10),FALSE())</f>
        <v>9.79783709315275</v>
      </c>
      <c r="F62" s="75" t="n">
        <f aca="false">VLOOKUP((10000000*$I$11)+(1000000*$N$11)+(100*$W$11)+$A62,data!$A$2:$AN$65536,(F$14-$D$14+10),FALSE())</f>
        <v>10.0698205643665</v>
      </c>
      <c r="G62" s="75" t="n">
        <f aca="false">VLOOKUP((10000000*$I$11)+(1000000*$N$11)+(100*$W$11)+$A62,data!$A$2:$AN$65536,(G$14-$D$14+10),FALSE())</f>
        <v>8.3332398694925</v>
      </c>
      <c r="H62" s="75" t="n">
        <f aca="false">VLOOKUP((10000000*$I$11)+(1000000*$N$11)+(100*$W$11)+$A62,data!$A$2:$AN$65536,(H$14-$D$14+10),FALSE())</f>
        <v>9.26402398477208</v>
      </c>
      <c r="I62" s="75" t="n">
        <f aca="false">VLOOKUP((10000000*$I$11)+(1000000*$N$11)+(100*$W$11)+$A62,data!$A$2:$AN$65536,(I$14-$D$14+10),FALSE())</f>
        <v>9.74739759558594</v>
      </c>
      <c r="J62" s="75" t="n">
        <f aca="false">VLOOKUP((10000000*$I$11)+(1000000*$N$11)+(100*$W$11)+$A62,data!$A$2:$AN$65536,(J$14-$D$14+10),FALSE())</f>
        <v>10.5122784841503</v>
      </c>
      <c r="K62" s="75" t="n">
        <f aca="false">VLOOKUP((10000000*$I$11)+(1000000*$N$11)+(100*$W$11)+$A62,data!$A$2:$AN$65536,(K$14-$D$14+10),FALSE())</f>
        <v>9.82963801926884</v>
      </c>
      <c r="L62" s="75" t="n">
        <f aca="false">VLOOKUP((10000000*$I$11)+(1000000*$N$11)+(100*$W$11)+$A62,data!$A$2:$AN$65536,(L$14-$D$14+10),FALSE())</f>
        <v>10.3793169616121</v>
      </c>
      <c r="M62" s="75" t="n">
        <f aca="false">VLOOKUP((10000000*$I$11)+(1000000*$N$11)+(100*$W$11)+$A62,data!$A$2:$AN$65536,(M$14-$D$14+10),FALSE())</f>
        <v>9.76963536650967</v>
      </c>
      <c r="N62" s="75" t="n">
        <f aca="false">VLOOKUP((10000000*$I$11)+(1000000*$N$11)+(100*$W$11)+$A62,data!$A$2:$AN$65536,(N$14-$D$14+10),FALSE())</f>
        <v>9.79200332393212</v>
      </c>
      <c r="O62" s="75" t="n">
        <f aca="false">VLOOKUP((10000000*$I$11)+(1000000*$N$11)+(100*$W$11)+$A62,data!$A$2:$AN$65536,(O$14-$D$14+10),FALSE())</f>
        <v>9.85899290811298</v>
      </c>
      <c r="P62" s="75" t="n">
        <f aca="false">VLOOKUP((10000000*$I$11)+(1000000*$N$11)+(100*$W$11)+$A62,data!$A$2:$AN$65536,(P$14-$D$14+10),FALSE())</f>
        <v>10.6583777153859</v>
      </c>
      <c r="Q62" s="75" t="n">
        <f aca="false">VLOOKUP((10000000*$I$11)+(1000000*$N$11)+(100*$W$11)+$A62,data!$A$2:$AN$65536,(Q$14-$D$14+10),FALSE())</f>
        <v>9.63765136552974</v>
      </c>
      <c r="R62" s="75" t="n">
        <f aca="false">VLOOKUP((10000000*$I$11)+(1000000*$N$11)+(100*$W$11)+$A62,data!$A$2:$AN$65536,(R$14-$D$14+10),FALSE())</f>
        <v>10.7174229541371</v>
      </c>
      <c r="S62" s="75" t="n">
        <f aca="false">VLOOKUP((10000000*$I$11)+(1000000*$N$11)+(100*$W$11)+$A62,data!$A$2:$AN$65536,(S$14-$D$14+10),FALSE())</f>
        <v>9.52947474974449</v>
      </c>
      <c r="T62" s="75" t="n">
        <f aca="false">VLOOKUP((10000000*$I$11)+(1000000*$N$11)+(100*$W$11)+$A62,data!$A$2:$AN$65536,(T$14-$D$14+10),FALSE())</f>
        <v>9.69531602824695</v>
      </c>
      <c r="U62" s="75" t="n">
        <f aca="false">VLOOKUP((10000000*$I$11)+(1000000*$N$11)+(100*$W$11)+$A62,data!$A$2:$AN$65536,(U$14-$D$14+10),FALSE())</f>
        <v>10.6522356067315</v>
      </c>
      <c r="V62" s="75" t="n">
        <f aca="false">VLOOKUP((10000000*$I$11)+(1000000*$N$11)+(100*$W$11)+$A62,data!$A$2:$AN$65536,(V$14-$D$14+10),FALSE())</f>
        <v>10.9945895987843</v>
      </c>
      <c r="W62" s="75" t="n">
        <f aca="false">VLOOKUP((10000000*$I$11)+(1000000*$N$11)+(100*$W$11)+$A62,data!$A$2:$AN$65536,(W$14-$D$14+10),FALSE())</f>
        <v>10.561724910638</v>
      </c>
      <c r="X62" s="75" t="n">
        <f aca="false">VLOOKUP((10000000*$I$11)+(1000000*$N$11)+(100*$W$11)+$A62,data!$A$2:$AN$65536,(X$14-$D$14+10),FALSE())</f>
        <v>9.94864051278532</v>
      </c>
      <c r="Y62" s="75" t="n">
        <f aca="false">VLOOKUP((10000000*$I$11)+(1000000*$N$11)+(100*$W$11)+$A62,data!$A$2:$AN$65536,(Y$14-$D$14+10),FALSE())</f>
        <v>10.4012482434485</v>
      </c>
      <c r="Z62" s="75" t="n">
        <f aca="false">VLOOKUP((10000000*$I$11)+(1000000*$N$11)+(100*$W$11)+$A62,data!$A$2:$AN$65536,(Z$14-$D$14+10),FALSE())</f>
        <v>9.42241606645326</v>
      </c>
      <c r="AA62" s="75" t="n">
        <f aca="false">VLOOKUP((10000000*$I$11)+(1000000*$N$11)+(100*$W$11)+$A62,data!$A$2:$AN$65536,(AA$14-$D$14+10),FALSE())</f>
        <v>9.55000091450731</v>
      </c>
      <c r="AB62" s="75" t="n">
        <f aca="false">VLOOKUP((10000000*$I$11)+(1000000*$N$11)+(100*$W$11)+$A62,data!$A$2:$AN$65536,(AB$14-$D$14+10),FALSE())</f>
        <v>10.0152227214556</v>
      </c>
      <c r="AC62" s="76" t="n">
        <f aca="false">VLOOKUP((10000000*$I$11)+(1000000*$N$11)+(100*$W$11)+$A62,data!$A$2:$AN$65536,(AC$14-$D$14+10),FALSE())</f>
        <v>8.69066844290271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12.8680909633833</v>
      </c>
      <c r="E63" s="81" t="n">
        <f aca="false">VLOOKUP((10000000*$I$11)+(1000000*$N$11)+(100*$W$11)+$A63,data!$A$2:$AN$65536,(E$14-$D$14+10),FALSE())</f>
        <v>13.477768237902</v>
      </c>
      <c r="F63" s="81" t="n">
        <f aca="false">VLOOKUP((10000000*$I$11)+(1000000*$N$11)+(100*$W$11)+$A63,data!$A$2:$AN$65536,(F$14-$D$14+10),FALSE())</f>
        <v>13.7441390800387</v>
      </c>
      <c r="G63" s="81" t="n">
        <f aca="false">VLOOKUP((10000000*$I$11)+(1000000*$N$11)+(100*$W$11)+$A63,data!$A$2:$AN$65536,(G$14-$D$14+10),FALSE())</f>
        <v>11.6106543696002</v>
      </c>
      <c r="H63" s="81" t="n">
        <f aca="false">VLOOKUP((10000000*$I$11)+(1000000*$N$11)+(100*$W$11)+$A63,data!$A$2:$AN$65536,(H$14-$D$14+10),FALSE())</f>
        <v>12.7169176391832</v>
      </c>
      <c r="I63" s="81" t="n">
        <f aca="false">VLOOKUP((10000000*$I$11)+(1000000*$N$11)+(100*$W$11)+$A63,data!$A$2:$AN$65536,(I$14-$D$14+10),FALSE())</f>
        <v>13.2700959900077</v>
      </c>
      <c r="J63" s="81" t="n">
        <f aca="false">VLOOKUP((10000000*$I$11)+(1000000*$N$11)+(100*$W$11)+$A63,data!$A$2:$AN$65536,(J$14-$D$14+10),FALSE())</f>
        <v>14.1119127629669</v>
      </c>
      <c r="K63" s="81" t="n">
        <f aca="false">VLOOKUP((10000000*$I$11)+(1000000*$N$11)+(100*$W$11)+$A63,data!$A$2:$AN$65536,(K$14-$D$14+10),FALSE())</f>
        <v>13.2670612811536</v>
      </c>
      <c r="L63" s="81" t="n">
        <f aca="false">VLOOKUP((10000000*$I$11)+(1000000*$N$11)+(100*$W$11)+$A63,data!$A$2:$AN$65536,(L$14-$D$14+10),FALSE())</f>
        <v>13.9217365867349</v>
      </c>
      <c r="M63" s="81" t="n">
        <f aca="false">VLOOKUP((10000000*$I$11)+(1000000*$N$11)+(100*$W$11)+$A63,data!$A$2:$AN$65536,(M$14-$D$14+10),FALSE())</f>
        <v>13.1176114925607</v>
      </c>
      <c r="N63" s="81" t="n">
        <f aca="false">VLOOKUP((10000000*$I$11)+(1000000*$N$11)+(100*$W$11)+$A63,data!$A$2:$AN$65536,(N$14-$D$14+10),FALSE())</f>
        <v>13.1915928189391</v>
      </c>
      <c r="O63" s="81" t="n">
        <f aca="false">VLOOKUP((10000000*$I$11)+(1000000*$N$11)+(100*$W$11)+$A63,data!$A$2:$AN$65536,(O$14-$D$14+10),FALSE())</f>
        <v>13.2872320543695</v>
      </c>
      <c r="P63" s="81" t="n">
        <f aca="false">VLOOKUP((10000000*$I$11)+(1000000*$N$11)+(100*$W$11)+$A63,data!$A$2:$AN$65536,(P$14-$D$14+10),FALSE())</f>
        <v>14.141413709302</v>
      </c>
      <c r="Q63" s="81" t="n">
        <f aca="false">VLOOKUP((10000000*$I$11)+(1000000*$N$11)+(100*$W$11)+$A63,data!$A$2:$AN$65536,(Q$14-$D$14+10),FALSE())</f>
        <v>12.9779148891894</v>
      </c>
      <c r="R63" s="81" t="n">
        <f aca="false">VLOOKUP((10000000*$I$11)+(1000000*$N$11)+(100*$W$11)+$A63,data!$A$2:$AN$65536,(R$14-$D$14+10),FALSE())</f>
        <v>14.2200409788235</v>
      </c>
      <c r="S63" s="81" t="n">
        <f aca="false">VLOOKUP((10000000*$I$11)+(1000000*$N$11)+(100*$W$11)+$A63,data!$A$2:$AN$65536,(S$14-$D$14+10),FALSE())</f>
        <v>12.7780928232277</v>
      </c>
      <c r="T63" s="81" t="n">
        <f aca="false">VLOOKUP((10000000*$I$11)+(1000000*$N$11)+(100*$W$11)+$A63,data!$A$2:$AN$65536,(T$14-$D$14+10),FALSE())</f>
        <v>12.9315163221091</v>
      </c>
      <c r="U63" s="81" t="n">
        <f aca="false">VLOOKUP((10000000*$I$11)+(1000000*$N$11)+(100*$W$11)+$A63,data!$A$2:$AN$65536,(U$14-$D$14+10),FALSE())</f>
        <v>13.9981241228075</v>
      </c>
      <c r="V63" s="81" t="n">
        <f aca="false">VLOOKUP((10000000*$I$11)+(1000000*$N$11)+(100*$W$11)+$A63,data!$A$2:$AN$65536,(V$14-$D$14+10),FALSE())</f>
        <v>14.3619108263366</v>
      </c>
      <c r="W63" s="81" t="n">
        <f aca="false">VLOOKUP((10000000*$I$11)+(1000000*$N$11)+(100*$W$11)+$A63,data!$A$2:$AN$65536,(W$14-$D$14+10),FALSE())</f>
        <v>13.8767502096357</v>
      </c>
      <c r="X63" s="81" t="n">
        <f aca="false">VLOOKUP((10000000*$I$11)+(1000000*$N$11)+(100*$W$11)+$A63,data!$A$2:$AN$65536,(X$14-$D$14+10),FALSE())</f>
        <v>13.1117362024231</v>
      </c>
      <c r="Y63" s="81" t="n">
        <f aca="false">VLOOKUP((10000000*$I$11)+(1000000*$N$11)+(100*$W$11)+$A63,data!$A$2:$AN$65536,(Y$14-$D$14+10),FALSE())</f>
        <v>13.5719437176824</v>
      </c>
      <c r="Z63" s="81" t="n">
        <f aca="false">VLOOKUP((10000000*$I$11)+(1000000*$N$11)+(100*$W$11)+$A63,data!$A$2:$AN$65536,(Z$14-$D$14+10),FALSE())</f>
        <v>12.4482475333794</v>
      </c>
      <c r="AA63" s="81" t="n">
        <f aca="false">VLOOKUP((10000000*$I$11)+(1000000*$N$11)+(100*$W$11)+$A63,data!$A$2:$AN$65536,(AA$14-$D$14+10),FALSE())</f>
        <v>12.6088309717019</v>
      </c>
      <c r="AB63" s="81" t="n">
        <f aca="false">VLOOKUP((10000000*$I$11)+(1000000*$N$11)+(100*$W$11)+$A63,data!$A$2:$AN$65536,(AB$14-$D$14+10),FALSE())</f>
        <v>13.0388255006283</v>
      </c>
      <c r="AC63" s="82" t="n">
        <f aca="false">VLOOKUP((10000000*$I$11)+(1000000*$N$11)+(100*$W$11)+$A63,data!$A$2:$AN$65536,(AC$14-$D$14+10),FALSE())</f>
        <v>11.4605768625209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7.0114447369383</v>
      </c>
      <c r="E65" s="60" t="n">
        <f aca="false">VLOOKUP((10000000*$I$11)+(1000000*$N$11)+(100*$W$11)+$A65,data!$A$2:$AN$65536,(E$14-$D$14+10),FALSE())</f>
        <v>7.68079756006026</v>
      </c>
      <c r="F65" s="60" t="n">
        <f aca="false">VLOOKUP((10000000*$I$11)+(1000000*$N$11)+(100*$W$11)+$A65,data!$A$2:$AN$65536,(F$14-$D$14+10),FALSE())</f>
        <v>7.77187344320494</v>
      </c>
      <c r="G65" s="60" t="n">
        <f aca="false">VLOOKUP((10000000*$I$11)+(1000000*$N$11)+(100*$W$11)+$A65,data!$A$2:$AN$65536,(G$14-$D$14+10),FALSE())</f>
        <v>6.46397137556157</v>
      </c>
      <c r="H65" s="60" t="n">
        <f aca="false">VLOOKUP((10000000*$I$11)+(1000000*$N$11)+(100*$W$11)+$A65,data!$A$2:$AN$65536,(H$14-$D$14+10),FALSE())</f>
        <v>7.14554685467131</v>
      </c>
      <c r="I65" s="60" t="n">
        <f aca="false">VLOOKUP((10000000*$I$11)+(1000000*$N$11)+(100*$W$11)+$A65,data!$A$2:$AN$65536,(I$14-$D$14+10),FALSE())</f>
        <v>7.60933115287484</v>
      </c>
      <c r="J65" s="60" t="n">
        <f aca="false">VLOOKUP((10000000*$I$11)+(1000000*$N$11)+(100*$W$11)+$A65,data!$A$2:$AN$65536,(J$14-$D$14+10),FALSE())</f>
        <v>8.00515017357003</v>
      </c>
      <c r="K65" s="60" t="n">
        <f aca="false">VLOOKUP((10000000*$I$11)+(1000000*$N$11)+(100*$W$11)+$A65,data!$A$2:$AN$65536,(K$14-$D$14+10),FALSE())</f>
        <v>7.41705137871551</v>
      </c>
      <c r="L65" s="60" t="n">
        <f aca="false">VLOOKUP((10000000*$I$11)+(1000000*$N$11)+(100*$W$11)+$A65,data!$A$2:$AN$65536,(L$14-$D$14+10),FALSE())</f>
        <v>7.85654578495053</v>
      </c>
      <c r="M65" s="60" t="n">
        <f aca="false">VLOOKUP((10000000*$I$11)+(1000000*$N$11)+(100*$W$11)+$A65,data!$A$2:$AN$65536,(M$14-$D$14+10),FALSE())</f>
        <v>7.32455467348197</v>
      </c>
      <c r="N65" s="60" t="n">
        <f aca="false">VLOOKUP((10000000*$I$11)+(1000000*$N$11)+(100*$W$11)+$A65,data!$A$2:$AN$65536,(N$14-$D$14+10),FALSE())</f>
        <v>7.21929569637143</v>
      </c>
      <c r="O65" s="60" t="n">
        <f aca="false">VLOOKUP((10000000*$I$11)+(1000000*$N$11)+(100*$W$11)+$A65,data!$A$2:$AN$65536,(O$14-$D$14+10),FALSE())</f>
        <v>7.50705832180491</v>
      </c>
      <c r="P65" s="60" t="n">
        <f aca="false">VLOOKUP((10000000*$I$11)+(1000000*$N$11)+(100*$W$11)+$A65,data!$A$2:$AN$65536,(P$14-$D$14+10),FALSE())</f>
        <v>7.92225302960253</v>
      </c>
      <c r="Q65" s="60" t="n">
        <f aca="false">VLOOKUP((10000000*$I$11)+(1000000*$N$11)+(100*$W$11)+$A65,data!$A$2:$AN$65536,(Q$14-$D$14+10),FALSE())</f>
        <v>7.54797701886206</v>
      </c>
      <c r="R65" s="60" t="n">
        <f aca="false">VLOOKUP((10000000*$I$11)+(1000000*$N$11)+(100*$W$11)+$A65,data!$A$2:$AN$65536,(R$14-$D$14+10),FALSE())</f>
        <v>8.20027433429095</v>
      </c>
      <c r="S65" s="60" t="n">
        <f aca="false">VLOOKUP((10000000*$I$11)+(1000000*$N$11)+(100*$W$11)+$A65,data!$A$2:$AN$65536,(S$14-$D$14+10),FALSE())</f>
        <v>7.2069552978141</v>
      </c>
      <c r="T65" s="60" t="n">
        <f aca="false">VLOOKUP((10000000*$I$11)+(1000000*$N$11)+(100*$W$11)+$A65,data!$A$2:$AN$65536,(T$14-$D$14+10),FALSE())</f>
        <v>7.22647006591961</v>
      </c>
      <c r="U65" s="60" t="n">
        <f aca="false">VLOOKUP((10000000*$I$11)+(1000000*$N$11)+(100*$W$11)+$A65,data!$A$2:$AN$65536,(U$14-$D$14+10),FALSE())</f>
        <v>7.9101632830352</v>
      </c>
      <c r="V65" s="60" t="n">
        <f aca="false">VLOOKUP((10000000*$I$11)+(1000000*$N$11)+(100*$W$11)+$A65,data!$A$2:$AN$65536,(V$14-$D$14+10),FALSE())</f>
        <v>8.27979386403938</v>
      </c>
      <c r="W65" s="60" t="n">
        <f aca="false">VLOOKUP((10000000*$I$11)+(1000000*$N$11)+(100*$W$11)+$A65,data!$A$2:$AN$65536,(W$14-$D$14+10),FALSE())</f>
        <v>8.10699621970965</v>
      </c>
      <c r="X65" s="60" t="n">
        <f aca="false">VLOOKUP((10000000*$I$11)+(1000000*$N$11)+(100*$W$11)+$A65,data!$A$2:$AN$65536,(X$14-$D$14+10),FALSE())</f>
        <v>7.46802783170798</v>
      </c>
      <c r="Y65" s="60" t="n">
        <f aca="false">VLOOKUP((10000000*$I$11)+(1000000*$N$11)+(100*$W$11)+$A65,data!$A$2:$AN$65536,(Y$14-$D$14+10),FALSE())</f>
        <v>7.79558916731711</v>
      </c>
      <c r="Z65" s="60" t="n">
        <f aca="false">VLOOKUP((10000000*$I$11)+(1000000*$N$11)+(100*$W$11)+$A65,data!$A$2:$AN$65536,(Z$14-$D$14+10),FALSE())</f>
        <v>7.13450904541546</v>
      </c>
      <c r="AA65" s="60" t="n">
        <f aca="false">VLOOKUP((10000000*$I$11)+(1000000*$N$11)+(100*$W$11)+$A65,data!$A$2:$AN$65536,(AA$14-$D$14+10),FALSE())</f>
        <v>7.17571381171368</v>
      </c>
      <c r="AB65" s="60" t="n">
        <f aca="false">VLOOKUP((10000000*$I$11)+(1000000*$N$11)+(100*$W$11)+$A65,data!$A$2:$AN$65536,(AB$14-$D$14+10),FALSE())</f>
        <v>7.43630493099376</v>
      </c>
      <c r="AC65" s="61" t="n">
        <f aca="false">VLOOKUP((10000000*$I$11)+(1000000*$N$11)+(100*$W$11)+$A65,data!$A$2:$AN$65536,(AC$14-$D$14+10),FALSE())</f>
        <v>6.38303423640802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5.88218171681983</v>
      </c>
      <c r="E66" s="75" t="n">
        <f aca="false">VLOOKUP((10000000*$I$11)+(1000000*$N$11)+(100*$W$11)+$A66,data!$A$2:$AN$65536,(E$14-$D$14+10),FALSE())</f>
        <v>6.46616245959153</v>
      </c>
      <c r="F66" s="75" t="n">
        <f aca="false">VLOOKUP((10000000*$I$11)+(1000000*$N$11)+(100*$W$11)+$A66,data!$A$2:$AN$65536,(F$14-$D$14+10),FALSE())</f>
        <v>6.57483144654717</v>
      </c>
      <c r="G66" s="75" t="n">
        <f aca="false">VLOOKUP((10000000*$I$11)+(1000000*$N$11)+(100*$W$11)+$A66,data!$A$2:$AN$65536,(G$14-$D$14+10),FALSE())</f>
        <v>5.40424350493701</v>
      </c>
      <c r="H66" s="75" t="n">
        <f aca="false">VLOOKUP((10000000*$I$11)+(1000000*$N$11)+(100*$W$11)+$A66,data!$A$2:$AN$65536,(H$14-$D$14+10),FALSE())</f>
        <v>6.01400975953381</v>
      </c>
      <c r="I66" s="75" t="n">
        <f aca="false">VLOOKUP((10000000*$I$11)+(1000000*$N$11)+(100*$W$11)+$A66,data!$A$2:$AN$65536,(I$14-$D$14+10),FALSE())</f>
        <v>6.44250778841706</v>
      </c>
      <c r="J66" s="75" t="n">
        <f aca="false">VLOOKUP((10000000*$I$11)+(1000000*$N$11)+(100*$W$11)+$A66,data!$A$2:$AN$65536,(J$14-$D$14+10),FALSE())</f>
        <v>6.82878373493296</v>
      </c>
      <c r="K66" s="75" t="n">
        <f aca="false">VLOOKUP((10000000*$I$11)+(1000000*$N$11)+(100*$W$11)+$A66,data!$A$2:$AN$65536,(K$14-$D$14+10),FALSE())</f>
        <v>6.30898902908493</v>
      </c>
      <c r="L66" s="75" t="n">
        <f aca="false">VLOOKUP((10000000*$I$11)+(1000000*$N$11)+(100*$W$11)+$A66,data!$A$2:$AN$65536,(L$14-$D$14+10),FALSE())</f>
        <v>6.70746383109132</v>
      </c>
      <c r="M66" s="75" t="n">
        <f aca="false">VLOOKUP((10000000*$I$11)+(1000000*$N$11)+(100*$W$11)+$A66,data!$A$2:$AN$65536,(M$14-$D$14+10),FALSE())</f>
        <v>6.24310440028883</v>
      </c>
      <c r="N66" s="75" t="n">
        <f aca="false">VLOOKUP((10000000*$I$11)+(1000000*$N$11)+(100*$W$11)+$A66,data!$A$2:$AN$65536,(N$14-$D$14+10),FALSE())</f>
        <v>6.14437932620029</v>
      </c>
      <c r="O66" s="75" t="n">
        <f aca="false">VLOOKUP((10000000*$I$11)+(1000000*$N$11)+(100*$W$11)+$A66,data!$A$2:$AN$65536,(O$14-$D$14+10),FALSE())</f>
        <v>6.3924662994542</v>
      </c>
      <c r="P66" s="75" t="n">
        <f aca="false">VLOOKUP((10000000*$I$11)+(1000000*$N$11)+(100*$W$11)+$A66,data!$A$2:$AN$65536,(P$14-$D$14+10),FALSE())</f>
        <v>6.79980764384092</v>
      </c>
      <c r="Q66" s="75" t="n">
        <f aca="false">VLOOKUP((10000000*$I$11)+(1000000*$N$11)+(100*$W$11)+$A66,data!$A$2:$AN$65536,(Q$14-$D$14+10),FALSE())</f>
        <v>6.42401329885492</v>
      </c>
      <c r="R66" s="75" t="n">
        <f aca="false">VLOOKUP((10000000*$I$11)+(1000000*$N$11)+(100*$W$11)+$A66,data!$A$2:$AN$65536,(R$14-$D$14+10),FALSE())</f>
        <v>7.0400780189855</v>
      </c>
      <c r="S66" s="75" t="n">
        <f aca="false">VLOOKUP((10000000*$I$11)+(1000000*$N$11)+(100*$W$11)+$A66,data!$A$2:$AN$65536,(S$14-$D$14+10),FALSE())</f>
        <v>6.14544264861522</v>
      </c>
      <c r="T66" s="75" t="n">
        <f aca="false">VLOOKUP((10000000*$I$11)+(1000000*$N$11)+(100*$W$11)+$A66,data!$A$2:$AN$65536,(T$14-$D$14+10),FALSE())</f>
        <v>6.1878011659499</v>
      </c>
      <c r="U66" s="75" t="n">
        <f aca="false">VLOOKUP((10000000*$I$11)+(1000000*$N$11)+(100*$W$11)+$A66,data!$A$2:$AN$65536,(U$14-$D$14+10),FALSE())</f>
        <v>6.82469181600173</v>
      </c>
      <c r="V66" s="75" t="n">
        <f aca="false">VLOOKUP((10000000*$I$11)+(1000000*$N$11)+(100*$W$11)+$A66,data!$A$2:$AN$65536,(V$14-$D$14+10),FALSE())</f>
        <v>7.16936246134219</v>
      </c>
      <c r="W66" s="75" t="n">
        <f aca="false">VLOOKUP((10000000*$I$11)+(1000000*$N$11)+(100*$W$11)+$A66,data!$A$2:$AN$65536,(W$14-$D$14+10),FALSE())</f>
        <v>6.99615600219752</v>
      </c>
      <c r="X66" s="75" t="n">
        <f aca="false">VLOOKUP((10000000*$I$11)+(1000000*$N$11)+(100*$W$11)+$A66,data!$A$2:$AN$65536,(X$14-$D$14+10),FALSE())</f>
        <v>6.4356146981009</v>
      </c>
      <c r="Y66" s="75" t="n">
        <f aca="false">VLOOKUP((10000000*$I$11)+(1000000*$N$11)+(100*$W$11)+$A66,data!$A$2:$AN$65536,(Y$14-$D$14+10),FALSE())</f>
        <v>6.74765355516593</v>
      </c>
      <c r="Z66" s="75" t="n">
        <f aca="false">VLOOKUP((10000000*$I$11)+(1000000*$N$11)+(100*$W$11)+$A66,data!$A$2:$AN$65536,(Z$14-$D$14+10),FALSE())</f>
        <v>6.12985756923687</v>
      </c>
      <c r="AA66" s="75" t="n">
        <f aca="false">VLOOKUP((10000000*$I$11)+(1000000*$N$11)+(100*$W$11)+$A66,data!$A$2:$AN$65536,(AA$14-$D$14+10),FALSE())</f>
        <v>6.17179395814869</v>
      </c>
      <c r="AB66" s="75" t="n">
        <f aca="false">VLOOKUP((10000000*$I$11)+(1000000*$N$11)+(100*$W$11)+$A66,data!$A$2:$AN$65536,(AB$14-$D$14+10),FALSE())</f>
        <v>6.44223336268372</v>
      </c>
      <c r="AC66" s="76" t="n">
        <f aca="false">VLOOKUP((10000000*$I$11)+(1000000*$N$11)+(100*$W$11)+$A66,data!$A$2:$AN$65536,(AC$14-$D$14+10),FALSE())</f>
        <v>5.49192156007374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8.23839833121577</v>
      </c>
      <c r="E67" s="81" t="n">
        <f aca="false">VLOOKUP((10000000*$I$11)+(1000000*$N$11)+(100*$W$11)+$A67,data!$A$2:$AN$65536,(E$14-$D$14+10),FALSE())</f>
        <v>8.99843102592608</v>
      </c>
      <c r="F67" s="81" t="n">
        <f aca="false">VLOOKUP((10000000*$I$11)+(1000000*$N$11)+(100*$W$11)+$A67,data!$A$2:$AN$65536,(F$14-$D$14+10),FALSE())</f>
        <v>9.06754804004096</v>
      </c>
      <c r="G67" s="81" t="n">
        <f aca="false">VLOOKUP((10000000*$I$11)+(1000000*$N$11)+(100*$W$11)+$A67,data!$A$2:$AN$65536,(G$14-$D$14+10),FALSE())</f>
        <v>7.61717028276213</v>
      </c>
      <c r="H67" s="81" t="n">
        <f aca="false">VLOOKUP((10000000*$I$11)+(1000000*$N$11)+(100*$W$11)+$A67,data!$A$2:$AN$65536,(H$14-$D$14+10),FALSE())</f>
        <v>8.37317901597026</v>
      </c>
      <c r="I67" s="81" t="n">
        <f aca="false">VLOOKUP((10000000*$I$11)+(1000000*$N$11)+(100*$W$11)+$A67,data!$A$2:$AN$65536,(I$14-$D$14+10),FALSE())</f>
        <v>8.87183498027108</v>
      </c>
      <c r="J67" s="81" t="n">
        <f aca="false">VLOOKUP((10000000*$I$11)+(1000000*$N$11)+(100*$W$11)+$A67,data!$A$2:$AN$65536,(J$14-$D$14+10),FALSE())</f>
        <v>9.27362625296312</v>
      </c>
      <c r="K67" s="81" t="n">
        <f aca="false">VLOOKUP((10000000*$I$11)+(1000000*$N$11)+(100*$W$11)+$A67,data!$A$2:$AN$65536,(K$14-$D$14+10),FALSE())</f>
        <v>8.61343918810005</v>
      </c>
      <c r="L67" s="81" t="n">
        <f aca="false">VLOOKUP((10000000*$I$11)+(1000000*$N$11)+(100*$W$11)+$A67,data!$A$2:$AN$65536,(L$14-$D$14+10),FALSE())</f>
        <v>9.09514157882368</v>
      </c>
      <c r="M67" s="81" t="n">
        <f aca="false">VLOOKUP((10000000*$I$11)+(1000000*$N$11)+(100*$W$11)+$A67,data!$A$2:$AN$65536,(M$14-$D$14+10),FALSE())</f>
        <v>8.49111731731996</v>
      </c>
      <c r="N67" s="81" t="n">
        <f aca="false">VLOOKUP((10000000*$I$11)+(1000000*$N$11)+(100*$W$11)+$A67,data!$A$2:$AN$65536,(N$14-$D$14+10),FALSE())</f>
        <v>8.37958527477791</v>
      </c>
      <c r="O67" s="81" t="n">
        <f aca="false">VLOOKUP((10000000*$I$11)+(1000000*$N$11)+(100*$W$11)+$A67,data!$A$2:$AN$65536,(O$14-$D$14+10),FALSE())</f>
        <v>8.70990252397236</v>
      </c>
      <c r="P67" s="81" t="n">
        <f aca="false">VLOOKUP((10000000*$I$11)+(1000000*$N$11)+(100*$W$11)+$A67,data!$A$2:$AN$65536,(P$14-$D$14+10),FALSE())</f>
        <v>9.12918450867235</v>
      </c>
      <c r="Q67" s="81" t="n">
        <f aca="false">VLOOKUP((10000000*$I$11)+(1000000*$N$11)+(100*$W$11)+$A67,data!$A$2:$AN$65536,(Q$14-$D$14+10),FALSE())</f>
        <v>8.76121883381429</v>
      </c>
      <c r="R67" s="81" t="n">
        <f aca="false">VLOOKUP((10000000*$I$11)+(1000000*$N$11)+(100*$W$11)+$A67,data!$A$2:$AN$65536,(R$14-$D$14+10),FALSE())</f>
        <v>9.44766524563356</v>
      </c>
      <c r="S67" s="81" t="n">
        <f aca="false">VLOOKUP((10000000*$I$11)+(1000000*$N$11)+(100*$W$11)+$A67,data!$A$2:$AN$65536,(S$14-$D$14+10),FALSE())</f>
        <v>8.35179257700989</v>
      </c>
      <c r="T67" s="81" t="n">
        <f aca="false">VLOOKUP((10000000*$I$11)+(1000000*$N$11)+(100*$W$11)+$A67,data!$A$2:$AN$65536,(T$14-$D$14+10),FALSE())</f>
        <v>8.34454123394376</v>
      </c>
      <c r="U67" s="81" t="n">
        <f aca="false">VLOOKUP((10000000*$I$11)+(1000000*$N$11)+(100*$W$11)+$A67,data!$A$2:$AN$65536,(U$14-$D$14+10),FALSE())</f>
        <v>9.07457027208755</v>
      </c>
      <c r="V67" s="81" t="n">
        <f aca="false">VLOOKUP((10000000*$I$11)+(1000000*$N$11)+(100*$W$11)+$A67,data!$A$2:$AN$65536,(V$14-$D$14+10),FALSE())</f>
        <v>9.46900800577757</v>
      </c>
      <c r="W67" s="81" t="n">
        <f aca="false">VLOOKUP((10000000*$I$11)+(1000000*$N$11)+(100*$W$11)+$A67,data!$A$2:$AN$65536,(W$14-$D$14+10),FALSE())</f>
        <v>9.29848837006129</v>
      </c>
      <c r="X67" s="81" t="n">
        <f aca="false">VLOOKUP((10000000*$I$11)+(1000000*$N$11)+(100*$W$11)+$A67,data!$A$2:$AN$65536,(X$14-$D$14+10),FALSE())</f>
        <v>8.57611896863006</v>
      </c>
      <c r="Y67" s="81" t="n">
        <f aca="false">VLOOKUP((10000000*$I$11)+(1000000*$N$11)+(100*$W$11)+$A67,data!$A$2:$AN$65536,(Y$14-$D$14+10),FALSE())</f>
        <v>8.91806026373564</v>
      </c>
      <c r="Z67" s="81" t="n">
        <f aca="false">VLOOKUP((10000000*$I$11)+(1000000*$N$11)+(100*$W$11)+$A67,data!$A$2:$AN$65536,(Z$14-$D$14+10),FALSE())</f>
        <v>8.21428132421861</v>
      </c>
      <c r="AA67" s="81" t="n">
        <f aca="false">VLOOKUP((10000000*$I$11)+(1000000*$N$11)+(100*$W$11)+$A67,data!$A$2:$AN$65536,(AA$14-$D$14+10),FALSE())</f>
        <v>8.25417628728044</v>
      </c>
      <c r="AB67" s="81" t="n">
        <f aca="false">VLOOKUP((10000000*$I$11)+(1000000*$N$11)+(100*$W$11)+$A67,data!$A$2:$AN$65536,(AB$14-$D$14+10),FALSE())</f>
        <v>8.50065780531402</v>
      </c>
      <c r="AC67" s="82" t="n">
        <f aca="false">VLOOKUP((10000000*$I$11)+(1000000*$N$11)+(100*$W$11)+$A67,data!$A$2:$AN$65536,(AC$14-$D$14+10),FALSE())</f>
        <v>7.34016122155115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23" t="n">
        <v>48</v>
      </c>
      <c r="B69" s="57" t="s">
        <v>36</v>
      </c>
      <c r="C69" s="64"/>
      <c r="D69" s="59" t="n">
        <f aca="false">VLOOKUP((10000000*$I$11)+(1000000*$N$11)+(100*$W$11)+$A69,data!$A$2:$AN$65536,(D$14-$D$14+10),FALSE())</f>
        <v>108.170947600148</v>
      </c>
      <c r="E69" s="60" t="n">
        <f aca="false">VLOOKUP((10000000*$I$11)+(1000000*$N$11)+(100*$W$11)+$A69,data!$A$2:$AN$65536,(E$14-$D$14+10),FALSE())</f>
        <v>110.060538294132</v>
      </c>
      <c r="F69" s="60" t="n">
        <f aca="false">VLOOKUP((10000000*$I$11)+(1000000*$N$11)+(100*$W$11)+$A69,data!$A$2:$AN$65536,(F$14-$D$14+10),FALSE())</f>
        <v>109.67008080245</v>
      </c>
      <c r="G69" s="60" t="n">
        <f aca="false">VLOOKUP((10000000*$I$11)+(1000000*$N$11)+(100*$W$11)+$A69,data!$A$2:$AN$65536,(G$14-$D$14+10),FALSE())</f>
        <v>95.7781711143633</v>
      </c>
      <c r="H69" s="60" t="n">
        <f aca="false">VLOOKUP((10000000*$I$11)+(1000000*$N$11)+(100*$W$11)+$A69,data!$A$2:$AN$65536,(H$14-$D$14+10),FALSE())</f>
        <v>98.9879548569122</v>
      </c>
      <c r="I69" s="60" t="n">
        <f aca="false">VLOOKUP((10000000*$I$11)+(1000000*$N$11)+(100*$W$11)+$A69,data!$A$2:$AN$65536,(I$14-$D$14+10),FALSE())</f>
        <v>101.50764771507</v>
      </c>
      <c r="J69" s="60" t="n">
        <f aca="false">VLOOKUP((10000000*$I$11)+(1000000*$N$11)+(100*$W$11)+$A69,data!$A$2:$AN$65536,(J$14-$D$14+10),FALSE())</f>
        <v>102.454084107775</v>
      </c>
      <c r="K69" s="60" t="n">
        <f aca="false">VLOOKUP((10000000*$I$11)+(1000000*$N$11)+(100*$W$11)+$A69,data!$A$2:$AN$65536,(K$14-$D$14+10),FALSE())</f>
        <v>102.554513795193</v>
      </c>
      <c r="L69" s="60" t="n">
        <f aca="false">VLOOKUP((10000000*$I$11)+(1000000*$N$11)+(100*$W$11)+$A69,data!$A$2:$AN$65536,(L$14-$D$14+10),FALSE())</f>
        <v>99.0112405003426</v>
      </c>
      <c r="M69" s="60" t="n">
        <f aca="false">VLOOKUP((10000000*$I$11)+(1000000*$N$11)+(100*$W$11)+$A69,data!$A$2:$AN$65536,(M$14-$D$14+10),FALSE())</f>
        <v>103.815017207903</v>
      </c>
      <c r="N69" s="60" t="n">
        <f aca="false">VLOOKUP((10000000*$I$11)+(1000000*$N$11)+(100*$W$11)+$A69,data!$A$2:$AN$65536,(N$14-$D$14+10),FALSE())</f>
        <v>99.2988836968127</v>
      </c>
      <c r="O69" s="60" t="n">
        <f aca="false">VLOOKUP((10000000*$I$11)+(1000000*$N$11)+(100*$W$11)+$A69,data!$A$2:$AN$65536,(O$14-$D$14+10),FALSE())</f>
        <v>96.4833513068792</v>
      </c>
      <c r="P69" s="60" t="n">
        <f aca="false">VLOOKUP((10000000*$I$11)+(1000000*$N$11)+(100*$W$11)+$A69,data!$A$2:$AN$65536,(P$14-$D$14+10),FALSE())</f>
        <v>102.35989775076</v>
      </c>
      <c r="Q69" s="60" t="n">
        <f aca="false">VLOOKUP((10000000*$I$11)+(1000000*$N$11)+(100*$W$11)+$A69,data!$A$2:$AN$65536,(Q$14-$D$14+10),FALSE())</f>
        <v>100.039201751979</v>
      </c>
      <c r="R69" s="60" t="n">
        <f aca="false">VLOOKUP((10000000*$I$11)+(1000000*$N$11)+(100*$W$11)+$A69,data!$A$2:$AN$65536,(R$14-$D$14+10),FALSE())</f>
        <v>103.117190423666</v>
      </c>
      <c r="S69" s="60" t="n">
        <f aca="false">VLOOKUP((10000000*$I$11)+(1000000*$N$11)+(100*$W$11)+$A69,data!$A$2:$AN$65536,(S$14-$D$14+10),FALSE())</f>
        <v>95.5291848596877</v>
      </c>
      <c r="T69" s="60" t="n">
        <f aca="false">VLOOKUP((10000000*$I$11)+(1000000*$N$11)+(100*$W$11)+$A69,data!$A$2:$AN$65536,(T$14-$D$14+10),FALSE())</f>
        <v>96.5021114593478</v>
      </c>
      <c r="U69" s="60" t="n">
        <f aca="false">VLOOKUP((10000000*$I$11)+(1000000*$N$11)+(100*$W$11)+$A69,data!$A$2:$AN$65536,(U$14-$D$14+10),FALSE())</f>
        <v>102.25731708887</v>
      </c>
      <c r="V69" s="60" t="n">
        <f aca="false">VLOOKUP((10000000*$I$11)+(1000000*$N$11)+(100*$W$11)+$A69,data!$A$2:$AN$65536,(V$14-$D$14+10),FALSE())</f>
        <v>107.376862926219</v>
      </c>
      <c r="W69" s="60" t="n">
        <f aca="false">VLOOKUP((10000000*$I$11)+(1000000*$N$11)+(100*$W$11)+$A69,data!$A$2:$AN$65536,(W$14-$D$14+10),FALSE())</f>
        <v>105.791756453368</v>
      </c>
      <c r="X69" s="60" t="n">
        <f aca="false">VLOOKUP((10000000*$I$11)+(1000000*$N$11)+(100*$W$11)+$A69,data!$A$2:$AN$65536,(X$14-$D$14+10),FALSE())</f>
        <v>100.219402076933</v>
      </c>
      <c r="Y69" s="60" t="n">
        <f aca="false">VLOOKUP((10000000*$I$11)+(1000000*$N$11)+(100*$W$11)+$A69,data!$A$2:$AN$65536,(Y$14-$D$14+10),FALSE())</f>
        <v>103.873038994168</v>
      </c>
      <c r="Z69" s="60" t="n">
        <f aca="false">VLOOKUP((10000000*$I$11)+(1000000*$N$11)+(100*$W$11)+$A69,data!$A$2:$AN$65536,(Z$14-$D$14+10),FALSE())</f>
        <v>104.500702930146</v>
      </c>
      <c r="AA69" s="60" t="n">
        <f aca="false">VLOOKUP((10000000*$I$11)+(1000000*$N$11)+(100*$W$11)+$A69,data!$A$2:$AN$65536,(AA$14-$D$14+10),FALSE())</f>
        <v>96.549857339193</v>
      </c>
      <c r="AB69" s="60" t="n">
        <f aca="false">VLOOKUP((10000000*$I$11)+(1000000*$N$11)+(100*$W$11)+$A69,data!$A$2:$AN$65536,(AB$14-$D$14+10),FALSE())</f>
        <v>104.797043838332</v>
      </c>
      <c r="AC69" s="61" t="n">
        <f aca="false">VLOOKUP((10000000*$I$11)+(1000000*$N$11)+(100*$W$11)+$A69,data!$A$2:$AN$65536,(AC$14-$D$14+10),FALSE())</f>
        <v>97.1069674959988</v>
      </c>
    </row>
    <row r="70" s="77" customFormat="true" ht="12.75" hidden="false" customHeight="false" outlineLevel="0" collapsed="false">
      <c r="A70" s="23" t="n">
        <v>49</v>
      </c>
      <c r="B70" s="72" t="s">
        <v>32</v>
      </c>
      <c r="C70" s="86"/>
      <c r="D70" s="74" t="n">
        <f aca="false">VLOOKUP((10000000*$I$11)+(1000000*$N$11)+(100*$W$11)+$A70,data!$A$2:$AN$65536,(D$14-$D$14+10),FALSE())</f>
        <v>92.154941194048</v>
      </c>
      <c r="E70" s="75" t="n">
        <f aca="false">VLOOKUP((10000000*$I$11)+(1000000*$N$11)+(100*$W$11)+$A70,data!$A$2:$AN$65536,(E$14-$D$14+10),FALSE())</f>
        <v>94.1374463739116</v>
      </c>
      <c r="F70" s="75" t="n">
        <f aca="false">VLOOKUP((10000000*$I$11)+(1000000*$N$11)+(100*$W$11)+$A70,data!$A$2:$AN$65536,(F$14-$D$14+10),FALSE())</f>
        <v>94.1502013092784</v>
      </c>
      <c r="G70" s="75" t="n">
        <f aca="false">VLOOKUP((10000000*$I$11)+(1000000*$N$11)+(100*$W$11)+$A70,data!$A$2:$AN$65536,(G$14-$D$14+10),FALSE())</f>
        <v>81.2935160465798</v>
      </c>
      <c r="H70" s="75" t="n">
        <f aca="false">VLOOKUP((10000000*$I$11)+(1000000*$N$11)+(100*$W$11)+$A70,data!$A$2:$AN$65536,(H$14-$D$14+10),FALSE())</f>
        <v>84.8648403510687</v>
      </c>
      <c r="I70" s="75" t="n">
        <f aca="false">VLOOKUP((10000000*$I$11)+(1000000*$N$11)+(100*$W$11)+$A70,data!$A$2:$AN$65536,(I$14-$D$14+10),FALSE())</f>
        <v>87.2578386922195</v>
      </c>
      <c r="J70" s="75" t="n">
        <f aca="false">VLOOKUP((10000000*$I$11)+(1000000*$N$11)+(100*$W$11)+$A70,data!$A$2:$AN$65536,(J$14-$D$14+10),FALSE())</f>
        <v>88.645998994034</v>
      </c>
      <c r="K70" s="75" t="n">
        <f aca="false">VLOOKUP((10000000*$I$11)+(1000000*$N$11)+(100*$W$11)+$A70,data!$A$2:$AN$65536,(K$14-$D$14+10),FALSE())</f>
        <v>88.5254773693486</v>
      </c>
      <c r="L70" s="75" t="n">
        <f aca="false">VLOOKUP((10000000*$I$11)+(1000000*$N$11)+(100*$W$11)+$A70,data!$A$2:$AN$65536,(L$14-$D$14+10),FALSE())</f>
        <v>85.6671591203597</v>
      </c>
      <c r="M70" s="75" t="n">
        <f aca="false">VLOOKUP((10000000*$I$11)+(1000000*$N$11)+(100*$W$11)+$A70,data!$A$2:$AN$65536,(M$14-$D$14+10),FALSE())</f>
        <v>89.7891737822135</v>
      </c>
      <c r="N70" s="75" t="n">
        <f aca="false">VLOOKUP((10000000*$I$11)+(1000000*$N$11)+(100*$W$11)+$A70,data!$A$2:$AN$65536,(N$14-$D$14+10),FALSE())</f>
        <v>85.749311705058</v>
      </c>
      <c r="O70" s="75" t="n">
        <f aca="false">VLOOKUP((10000000*$I$11)+(1000000*$N$11)+(100*$W$11)+$A70,data!$A$2:$AN$65536,(O$14-$D$14+10),FALSE())</f>
        <v>83.1152387626</v>
      </c>
      <c r="P70" s="75" t="n">
        <f aca="false">VLOOKUP((10000000*$I$11)+(1000000*$N$11)+(100*$W$11)+$A70,data!$A$2:$AN$65536,(P$14-$D$14+10),FALSE())</f>
        <v>88.9829734313638</v>
      </c>
      <c r="Q70" s="75" t="n">
        <f aca="false">VLOOKUP((10000000*$I$11)+(1000000*$N$11)+(100*$W$11)+$A70,data!$A$2:$AN$65536,(Q$14-$D$14+10),FALSE())</f>
        <v>86.2495672509438</v>
      </c>
      <c r="R70" s="75" t="n">
        <f aca="false">VLOOKUP((10000000*$I$11)+(1000000*$N$11)+(100*$W$11)+$A70,data!$A$2:$AN$65536,(R$14-$D$14+10),FALSE())</f>
        <v>89.5474627224146</v>
      </c>
      <c r="S70" s="75" t="n">
        <f aca="false">VLOOKUP((10000000*$I$11)+(1000000*$N$11)+(100*$W$11)+$A70,data!$A$2:$AN$65536,(S$14-$D$14+10),FALSE())</f>
        <v>82.590955676677</v>
      </c>
      <c r="T70" s="75" t="n">
        <f aca="false">VLOOKUP((10000000*$I$11)+(1000000*$N$11)+(100*$W$11)+$A70,data!$A$2:$AN$65536,(T$14-$D$14+10),FALSE())</f>
        <v>83.6523203873683</v>
      </c>
      <c r="U70" s="75" t="n">
        <f aca="false">VLOOKUP((10000000*$I$11)+(1000000*$N$11)+(100*$W$11)+$A70,data!$A$2:$AN$65536,(U$14-$D$14+10),FALSE())</f>
        <v>89.2474092516198</v>
      </c>
      <c r="V70" s="75" t="n">
        <f aca="false">VLOOKUP((10000000*$I$11)+(1000000*$N$11)+(100*$W$11)+$A70,data!$A$2:$AN$65536,(V$14-$D$14+10),FALSE())</f>
        <v>94.0310545337981</v>
      </c>
      <c r="W70" s="75" t="n">
        <f aca="false">VLOOKUP((10000000*$I$11)+(1000000*$N$11)+(100*$W$11)+$A70,data!$A$2:$AN$65536,(W$14-$D$14+10),FALSE())</f>
        <v>92.3028009802991</v>
      </c>
      <c r="X70" s="75" t="n">
        <f aca="false">VLOOKUP((10000000*$I$11)+(1000000*$N$11)+(100*$W$11)+$A70,data!$A$2:$AN$65536,(X$14-$D$14+10),FALSE())</f>
        <v>87.2990131707629</v>
      </c>
      <c r="Y70" s="75" t="n">
        <f aca="false">VLOOKUP((10000000*$I$11)+(1000000*$N$11)+(100*$W$11)+$A70,data!$A$2:$AN$65536,(Y$14-$D$14+10),FALSE())</f>
        <v>91.0685015803703</v>
      </c>
      <c r="Z70" s="75" t="n">
        <f aca="false">VLOOKUP((10000000*$I$11)+(1000000*$N$11)+(100*$W$11)+$A70,data!$A$2:$AN$65536,(Z$14-$D$14+10),FALSE())</f>
        <v>90.9981617819797</v>
      </c>
      <c r="AA70" s="75" t="n">
        <f aca="false">VLOOKUP((10000000*$I$11)+(1000000*$N$11)+(100*$W$11)+$A70,data!$A$2:$AN$65536,(AA$14-$D$14+10),FALSE())</f>
        <v>84.1025499335874</v>
      </c>
      <c r="AB70" s="75" t="n">
        <f aca="false">VLOOKUP((10000000*$I$11)+(1000000*$N$11)+(100*$W$11)+$A70,data!$A$2:$AN$65536,(AB$14-$D$14+10),FALSE())</f>
        <v>91.9048727278978</v>
      </c>
      <c r="AC70" s="76" t="n">
        <f aca="false">VLOOKUP((10000000*$I$11)+(1000000*$N$11)+(100*$W$11)+$A70,data!$A$2:$AN$65536,(AC$14-$D$14+10),FALSE())</f>
        <v>84.6434016335641</v>
      </c>
    </row>
    <row r="71" s="77" customFormat="true" ht="12.75" hidden="false" customHeight="false" outlineLevel="0" collapsed="false">
      <c r="A71" s="18" t="n">
        <v>50</v>
      </c>
      <c r="B71" s="78" t="s">
        <v>33</v>
      </c>
      <c r="C71" s="92"/>
      <c r="D71" s="80" t="n">
        <f aca="false">VLOOKUP((10000000*$I$11)+(1000000*$N$11)+(100*$W$11)+$A71,data!$A$2:$AN$65536,(D$14-$D$14+10),FALSE())</f>
        <v>126.170344071227</v>
      </c>
      <c r="E71" s="81" t="n">
        <f aca="false">VLOOKUP((10000000*$I$11)+(1000000*$N$11)+(100*$W$11)+$A71,data!$A$2:$AN$65536,(E$14-$D$14+10),FALSE())</f>
        <v>127.905542836095</v>
      </c>
      <c r="F71" s="81" t="n">
        <f aca="false">VLOOKUP((10000000*$I$11)+(1000000*$N$11)+(100*$W$11)+$A71,data!$A$2:$AN$65536,(F$14-$D$14+10),FALSE())</f>
        <v>127.017955455929</v>
      </c>
      <c r="G71" s="81" t="n">
        <f aca="false">VLOOKUP((10000000*$I$11)+(1000000*$N$11)+(100*$W$11)+$A71,data!$A$2:$AN$65536,(G$14-$D$14+10),FALSE())</f>
        <v>112.099332225979</v>
      </c>
      <c r="H71" s="81" t="n">
        <f aca="false">VLOOKUP((10000000*$I$11)+(1000000*$N$11)+(100*$W$11)+$A71,data!$A$2:$AN$65536,(H$14-$D$14+10),FALSE())</f>
        <v>114.789644444132</v>
      </c>
      <c r="I71" s="81" t="n">
        <f aca="false">VLOOKUP((10000000*$I$11)+(1000000*$N$11)+(100*$W$11)+$A71,data!$A$2:$AN$65536,(I$14-$D$14+10),FALSE())</f>
        <v>117.421021376083</v>
      </c>
      <c r="J71" s="81" t="n">
        <f aca="false">VLOOKUP((10000000*$I$11)+(1000000*$N$11)+(100*$W$11)+$A71,data!$A$2:$AN$65536,(J$14-$D$14+10),FALSE())</f>
        <v>117.803337817467</v>
      </c>
      <c r="K71" s="81" t="n">
        <f aca="false">VLOOKUP((10000000*$I$11)+(1000000*$N$11)+(100*$W$11)+$A71,data!$A$2:$AN$65536,(K$14-$D$14+10),FALSE())</f>
        <v>118.175261836234</v>
      </c>
      <c r="L71" s="81" t="n">
        <f aca="false">VLOOKUP((10000000*$I$11)+(1000000*$N$11)+(100*$W$11)+$A71,data!$A$2:$AN$65536,(L$14-$D$14+10),FALSE())</f>
        <v>113.8447013993</v>
      </c>
      <c r="M71" s="81" t="n">
        <f aca="false">VLOOKUP((10000000*$I$11)+(1000000*$N$11)+(100*$W$11)+$A71,data!$A$2:$AN$65536,(M$14-$D$14+10),FALSE())</f>
        <v>119.410560781976</v>
      </c>
      <c r="N71" s="81" t="n">
        <f aca="false">VLOOKUP((10000000*$I$11)+(1000000*$N$11)+(100*$W$11)+$A71,data!$A$2:$AN$65536,(N$14-$D$14+10),FALSE())</f>
        <v>114.381517387108</v>
      </c>
      <c r="O71" s="81" t="n">
        <f aca="false">VLOOKUP((10000000*$I$11)+(1000000*$N$11)+(100*$W$11)+$A71,data!$A$2:$AN$65536,(O$14-$D$14+10),FALSE())</f>
        <v>111.389681983335</v>
      </c>
      <c r="P71" s="81" t="n">
        <f aca="false">VLOOKUP((10000000*$I$11)+(1000000*$N$11)+(100*$W$11)+$A71,data!$A$2:$AN$65536,(P$14-$D$14+10),FALSE())</f>
        <v>117.180209072254</v>
      </c>
      <c r="Q71" s="81" t="n">
        <f aca="false">VLOOKUP((10000000*$I$11)+(1000000*$N$11)+(100*$W$11)+$A71,data!$A$2:$AN$65536,(Q$14-$D$14+10),FALSE())</f>
        <v>115.406578352244</v>
      </c>
      <c r="R71" s="81" t="n">
        <f aca="false">VLOOKUP((10000000*$I$11)+(1000000*$N$11)+(100*$W$11)+$A71,data!$A$2:$AN$65536,(R$14-$D$14+10),FALSE())</f>
        <v>118.162295191597</v>
      </c>
      <c r="S71" s="81" t="n">
        <f aca="false">VLOOKUP((10000000*$I$11)+(1000000*$N$11)+(100*$W$11)+$A71,data!$A$2:$AN$65536,(S$14-$D$14+10),FALSE())</f>
        <v>109.919324162436</v>
      </c>
      <c r="T71" s="81" t="n">
        <f aca="false">VLOOKUP((10000000*$I$11)+(1000000*$N$11)+(100*$W$11)+$A71,data!$A$2:$AN$65536,(T$14-$D$14+10),FALSE())</f>
        <v>110.767200593637</v>
      </c>
      <c r="U71" s="81" t="n">
        <f aca="false">VLOOKUP((10000000*$I$11)+(1000000*$N$11)+(100*$W$11)+$A71,data!$A$2:$AN$65536,(U$14-$D$14+10),FALSE())</f>
        <v>116.630387178841</v>
      </c>
      <c r="V71" s="81" t="n">
        <f aca="false">VLOOKUP((10000000*$I$11)+(1000000*$N$11)+(100*$W$11)+$A71,data!$A$2:$AN$65536,(V$14-$D$14+10),FALSE())</f>
        <v>122.08579420618</v>
      </c>
      <c r="W71" s="81" t="n">
        <f aca="false">VLOOKUP((10000000*$I$11)+(1000000*$N$11)+(100*$W$11)+$A71,data!$A$2:$AN$65536,(W$14-$D$14+10),FALSE())</f>
        <v>120.697441772812</v>
      </c>
      <c r="X71" s="81" t="n">
        <f aca="false">VLOOKUP((10000000*$I$11)+(1000000*$N$11)+(100*$W$11)+$A71,data!$A$2:$AN$65536,(X$14-$D$14+10),FALSE())</f>
        <v>114.513309482462</v>
      </c>
      <c r="Y71" s="81" t="n">
        <f aca="false">VLOOKUP((10000000*$I$11)+(1000000*$N$11)+(100*$W$11)+$A71,data!$A$2:$AN$65536,(Y$14-$D$14+10),FALSE())</f>
        <v>117.973729888644</v>
      </c>
      <c r="Z71" s="81" t="n">
        <f aca="false">VLOOKUP((10000000*$I$11)+(1000000*$N$11)+(100*$W$11)+$A71,data!$A$2:$AN$65536,(Z$14-$D$14+10),FALSE())</f>
        <v>119.442173359427</v>
      </c>
      <c r="AA71" s="81" t="n">
        <f aca="false">VLOOKUP((10000000*$I$11)+(1000000*$N$11)+(100*$W$11)+$A71,data!$A$2:$AN$65536,(AA$14-$D$14+10),FALSE())</f>
        <v>110.320391709016</v>
      </c>
      <c r="AB71" s="81" t="n">
        <f aca="false">VLOOKUP((10000000*$I$11)+(1000000*$N$11)+(100*$W$11)+$A71,data!$A$2:$AN$65536,(AB$14-$D$14+10),FALSE())</f>
        <v>118.99134615743</v>
      </c>
      <c r="AC71" s="82" t="n">
        <f aca="false">VLOOKUP((10000000*$I$11)+(1000000*$N$11)+(100*$W$11)+$A71,data!$A$2:$AN$65536,(AC$14-$D$14+10),FALSE())</f>
        <v>110.88905215493</v>
      </c>
    </row>
    <row r="72" s="85" customFormat="true" ht="12.75" hidden="false" customHeight="false" outlineLevel="0" collapsed="false">
      <c r="A72" s="87"/>
      <c r="B72" s="93"/>
      <c r="C72" s="88"/>
      <c r="Q72" s="86"/>
      <c r="R72" s="86"/>
      <c r="S72" s="86"/>
    </row>
    <row r="73" s="89" customFormat="true" ht="12" hidden="false" customHeight="true" outlineLevel="0" collapsed="false">
      <c r="A73" s="87"/>
      <c r="B73" s="88" t="s">
        <v>37</v>
      </c>
      <c r="C73" s="88"/>
      <c r="D73" s="88"/>
      <c r="E73" s="88"/>
      <c r="F73" s="88"/>
      <c r="H73" s="88"/>
      <c r="I73" s="88"/>
      <c r="J73" s="88"/>
      <c r="K73" s="88"/>
      <c r="L73" s="90"/>
      <c r="M73" s="88" t="s">
        <v>38</v>
      </c>
      <c r="O73" s="88"/>
      <c r="P73" s="88"/>
      <c r="Q73" s="94"/>
      <c r="R73" s="94"/>
      <c r="S73" s="94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39</v>
      </c>
      <c r="C74" s="88"/>
      <c r="L74" s="90"/>
      <c r="M74" s="88" t="s">
        <v>40</v>
      </c>
      <c r="Q74" s="95"/>
      <c r="R74" s="95"/>
      <c r="S74" s="95"/>
    </row>
    <row r="75" s="89" customFormat="true" ht="12" hidden="false" customHeight="true" outlineLevel="0" collapsed="false">
      <c r="A75" s="87"/>
      <c r="B75" s="88" t="s">
        <v>41</v>
      </c>
      <c r="C75" s="88"/>
      <c r="L75" s="90"/>
      <c r="Q75" s="95"/>
      <c r="R75" s="95"/>
      <c r="S75" s="95"/>
    </row>
    <row r="76" s="89" customFormat="true" ht="12" hidden="false" customHeight="true" outlineLevel="0" collapsed="false">
      <c r="A76" s="96"/>
      <c r="B76" s="88" t="s">
        <v>42</v>
      </c>
      <c r="C76" s="88"/>
      <c r="L76" s="90"/>
      <c r="M76" s="89" t="s">
        <v>43</v>
      </c>
      <c r="Q76" s="95"/>
      <c r="R76" s="95"/>
      <c r="S76" s="95"/>
    </row>
    <row r="77" s="89" customFormat="true" ht="12" hidden="false" customHeight="true" outlineLevel="0" collapsed="false">
      <c r="A77" s="96"/>
      <c r="B77" s="88"/>
      <c r="C77" s="88"/>
      <c r="L77" s="90"/>
      <c r="M77" s="89" t="s">
        <v>44</v>
      </c>
      <c r="Q77" s="95"/>
      <c r="R77" s="95"/>
      <c r="S77" s="95"/>
    </row>
    <row r="78" s="89" customFormat="true" ht="12" hidden="false" customHeight="true" outlineLevel="0" collapsed="false">
      <c r="A78" s="96"/>
      <c r="B78" s="88" t="s">
        <v>45</v>
      </c>
      <c r="C78" s="88"/>
      <c r="L78" s="90"/>
      <c r="M78" s="90"/>
      <c r="Q78" s="95"/>
      <c r="R78" s="95"/>
      <c r="S78" s="95"/>
    </row>
    <row r="79" s="89" customFormat="true" ht="12" hidden="false" customHeight="true" outlineLevel="0" collapsed="false">
      <c r="A79" s="96"/>
      <c r="B79" s="88" t="s">
        <v>46</v>
      </c>
      <c r="C79" s="88"/>
      <c r="Q79" s="95"/>
      <c r="R79" s="95"/>
      <c r="S79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5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7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7"/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4"/>
      <c r="B15" s="98"/>
      <c r="C15" s="25"/>
      <c r="D15" s="26"/>
      <c r="AC15" s="91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43"/>
      <c r="D16" s="38" t="n">
        <f aca="false">VLOOKUP((10000000*$I$11)+(1000000*$N$11)+(100*$W$11)+$A16,data!$A$2:$AN$65536,(D$14-$D$14+10),FALSE())</f>
        <v>41</v>
      </c>
      <c r="E16" s="39" t="n">
        <f aca="false">VLOOKUP((10000000*$I$11)+(1000000*$N$11)+(100*$W$11)+$A16,data!$A$2:$AN$65536,(E$14-$D$14+10),FALSE())</f>
        <v>32</v>
      </c>
      <c r="F16" s="39" t="n">
        <f aca="false">VLOOKUP((10000000*$I$11)+(1000000*$N$11)+(100*$W$11)+$A16,data!$A$2:$AN$65536,(F$14-$D$14+10),FALSE())</f>
        <v>44</v>
      </c>
      <c r="G16" s="39" t="n">
        <f aca="false">VLOOKUP((10000000*$I$11)+(1000000*$N$11)+(100*$W$11)+$A16,data!$A$2:$AN$65536,(G$14-$D$14+10),FALSE())</f>
        <v>41</v>
      </c>
      <c r="H16" s="39" t="n">
        <f aca="false">VLOOKUP((10000000*$I$11)+(1000000*$N$11)+(100*$W$11)+$A16,data!$A$2:$AN$65536,(H$14-$D$14+10),FALSE())</f>
        <v>59</v>
      </c>
      <c r="I16" s="39" t="n">
        <f aca="false">VLOOKUP((10000000*$I$11)+(1000000*$N$11)+(100*$W$11)+$A16,data!$A$2:$AN$65536,(I$14-$D$14+10),FALSE())</f>
        <v>53</v>
      </c>
      <c r="J16" s="39" t="n">
        <f aca="false">VLOOKUP((10000000*$I$11)+(1000000*$N$11)+(100*$W$11)+$A16,data!$A$2:$AN$65536,(J$14-$D$14+10),FALSE())</f>
        <v>51</v>
      </c>
      <c r="K16" s="39" t="n">
        <f aca="false">VLOOKUP((10000000*$I$11)+(1000000*$N$11)+(100*$W$11)+$A16,data!$A$2:$AN$65536,(K$14-$D$14+10),FALSE())</f>
        <v>53</v>
      </c>
      <c r="L16" s="39" t="n">
        <f aca="false">VLOOKUP((10000000*$I$11)+(1000000*$N$11)+(100*$W$11)+$A16,data!$A$2:$AN$65536,(L$14-$D$14+10),FALSE())</f>
        <v>50</v>
      </c>
      <c r="M16" s="39" t="n">
        <f aca="false">VLOOKUP((10000000*$I$11)+(1000000*$N$11)+(100*$W$11)+$A16,data!$A$2:$AN$65536,(M$14-$D$14+10),FALSE())</f>
        <v>49</v>
      </c>
      <c r="N16" s="39" t="n">
        <f aca="false">VLOOKUP((10000000*$I$11)+(1000000*$N$11)+(100*$W$11)+$A16,data!$A$2:$AN$65536,(N$14-$D$14+10),FALSE())</f>
        <v>59</v>
      </c>
      <c r="O16" s="39" t="n">
        <f aca="false">VLOOKUP((10000000*$I$11)+(1000000*$N$11)+(100*$W$11)+$A16,data!$A$2:$AN$65536,(O$14-$D$14+10),FALSE())</f>
        <v>50</v>
      </c>
      <c r="P16" s="39" t="n">
        <f aca="false">VLOOKUP((10000000*$I$11)+(1000000*$N$11)+(100*$W$11)+$A16,data!$A$2:$AN$65536,(P$14-$D$14+10),FALSE())</f>
        <v>64</v>
      </c>
      <c r="Q16" s="39" t="n">
        <f aca="false">VLOOKUP((10000000*$I$11)+(1000000*$N$11)+(100*$W$11)+$A16,data!$A$2:$AN$65536,(Q$14-$D$14+10),FALSE())</f>
        <v>57</v>
      </c>
      <c r="R16" s="39" t="n">
        <f aca="false">VLOOKUP((10000000*$I$11)+(1000000*$N$11)+(100*$W$11)+$A16,data!$A$2:$AN$65536,(R$14-$D$14+10),FALSE())</f>
        <v>48</v>
      </c>
      <c r="S16" s="39" t="n">
        <f aca="false">VLOOKUP((10000000*$I$11)+(1000000*$N$11)+(100*$W$11)+$A16,data!$A$2:$AN$65536,(S$14-$D$14+10),FALSE())</f>
        <v>70</v>
      </c>
      <c r="T16" s="39" t="n">
        <f aca="false">VLOOKUP((10000000*$I$11)+(1000000*$N$11)+(100*$W$11)+$A16,data!$A$2:$AN$65536,(T$14-$D$14+10),FALSE())</f>
        <v>49</v>
      </c>
      <c r="U16" s="39" t="n">
        <f aca="false">VLOOKUP((10000000*$I$11)+(1000000*$N$11)+(100*$W$11)+$A16,data!$A$2:$AN$65536,(U$14-$D$14+10),FALSE())</f>
        <v>62</v>
      </c>
      <c r="V16" s="39" t="n">
        <f aca="false">VLOOKUP((10000000*$I$11)+(1000000*$N$11)+(100*$W$11)+$A16,data!$A$2:$AN$65536,(V$14-$D$14+10),FALSE())</f>
        <v>69</v>
      </c>
      <c r="W16" s="39" t="n">
        <f aca="false">VLOOKUP((10000000*$I$11)+(1000000*$N$11)+(100*$W$11)+$A16,data!$A$2:$AN$65536,(W$14-$D$14+10),FALSE())</f>
        <v>49</v>
      </c>
      <c r="X16" s="39" t="n">
        <f aca="false">VLOOKUP((10000000*$I$11)+(1000000*$N$11)+(100*$W$11)+$A16,data!$A$2:$AN$65536,(X$14-$D$14+10),FALSE())</f>
        <v>72</v>
      </c>
      <c r="Y16" s="39" t="n">
        <f aca="false">VLOOKUP((10000000*$I$11)+(1000000*$N$11)+(100*$W$11)+$A16,data!$A$2:$AN$65536,(Y$14-$D$14+10),FALSE())</f>
        <v>73</v>
      </c>
      <c r="Z16" s="39" t="n">
        <f aca="false">VLOOKUP((10000000*$I$11)+(1000000*$N$11)+(100*$W$11)+$A16,data!$A$2:$AN$65536,(Z$14-$D$14+10),FALSE())</f>
        <v>59</v>
      </c>
      <c r="AA16" s="39" t="n">
        <f aca="false">VLOOKUP((10000000*$I$11)+(1000000*$N$11)+(100*$W$11)+$A16,data!$A$2:$AN$65536,(AA$14-$D$14+10),FALSE())</f>
        <v>62</v>
      </c>
      <c r="AB16" s="39" t="n">
        <f aca="false">VLOOKUP((10000000*$I$11)+(1000000*$N$11)+(100*$W$11)+$A16,data!$A$2:$AN$65536,(AB$14-$D$14+10),FALSE())</f>
        <v>76</v>
      </c>
      <c r="AC16" s="40" t="n">
        <f aca="false">VLOOKUP((10000000*$I$11)+(1000000*$N$11)+(100*$W$11)+$A16,data!$A$2:$AN$65536,(AC$14-$D$14+10),FALSE())</f>
        <v>53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0"/>
    </row>
    <row r="18" s="62" customFormat="true" ht="12.75" hidden="false" customHeight="false" outlineLevel="0" collapsed="false">
      <c r="A18" s="23" t="n">
        <v>37</v>
      </c>
      <c r="B18" s="57" t="s">
        <v>31</v>
      </c>
      <c r="C18" s="58"/>
      <c r="D18" s="59" t="n">
        <f aca="false">VLOOKUP((10000000*$I$11)+(1000000*$N$11)+(100*$W$11)+$A18,data!$A$2:$AN$65536,(D$14-$D$14+10),FALSE())</f>
        <v>10.9196473752896</v>
      </c>
      <c r="E18" s="60" t="n">
        <f aca="false">VLOOKUP((10000000*$I$11)+(1000000*$N$11)+(100*$W$11)+$A18,data!$A$2:$AN$65536,(E$14-$D$14+10),FALSE())</f>
        <v>8.53560949586557</v>
      </c>
      <c r="F18" s="60" t="n">
        <f aca="false">VLOOKUP((10000000*$I$11)+(1000000*$N$11)+(100*$W$11)+$A18,data!$A$2:$AN$65536,(F$14-$D$14+10),FALSE())</f>
        <v>11.7295798677756</v>
      </c>
      <c r="G18" s="60" t="n">
        <f aca="false">VLOOKUP((10000000*$I$11)+(1000000*$N$11)+(100*$W$11)+$A18,data!$A$2:$AN$65536,(G$14-$D$14+10),FALSE())</f>
        <v>10.9269228719151</v>
      </c>
      <c r="H18" s="60" t="n">
        <f aca="false">VLOOKUP((10000000*$I$11)+(1000000*$N$11)+(100*$W$11)+$A18,data!$A$2:$AN$65536,(H$14-$D$14+10),FALSE())</f>
        <v>15.7249466950959</v>
      </c>
      <c r="I18" s="60" t="n">
        <f aca="false">VLOOKUP((10000000*$I$11)+(1000000*$N$11)+(100*$W$11)+$A18,data!$A$2:$AN$65536,(I$14-$D$14+10),FALSE())</f>
        <v>14.148047302528</v>
      </c>
      <c r="J18" s="60" t="n">
        <f aca="false">VLOOKUP((10000000*$I$11)+(1000000*$N$11)+(100*$W$11)+$A18,data!$A$2:$AN$65536,(J$14-$D$14+10),FALSE())</f>
        <v>13.6188848536637</v>
      </c>
      <c r="K18" s="60" t="n">
        <f aca="false">VLOOKUP((10000000*$I$11)+(1000000*$N$11)+(100*$W$11)+$A18,data!$A$2:$AN$65536,(K$14-$D$14+10),FALSE())</f>
        <v>14.1578736476559</v>
      </c>
      <c r="L18" s="60" t="n">
        <f aca="false">VLOOKUP((10000000*$I$11)+(1000000*$N$11)+(100*$W$11)+$A18,data!$A$2:$AN$65536,(L$14-$D$14+10),FALSE())</f>
        <v>13.3614815210711</v>
      </c>
      <c r="M18" s="60" t="n">
        <f aca="false">VLOOKUP((10000000*$I$11)+(1000000*$N$11)+(100*$W$11)+$A18,data!$A$2:$AN$65536,(M$14-$D$14+10),FALSE())</f>
        <v>13.1314484791639</v>
      </c>
      <c r="N18" s="60" t="n">
        <f aca="false">VLOOKUP((10000000*$I$11)+(1000000*$N$11)+(100*$W$11)+$A18,data!$A$2:$AN$65536,(N$14-$D$14+10),FALSE())</f>
        <v>15.8283031522468</v>
      </c>
      <c r="O18" s="60" t="n">
        <f aca="false">VLOOKUP((10000000*$I$11)+(1000000*$N$11)+(100*$W$11)+$A18,data!$A$2:$AN$65536,(O$14-$D$14+10),FALSE())</f>
        <v>13.4484520831652</v>
      </c>
      <c r="P18" s="60" t="n">
        <f aca="false">VLOOKUP((10000000*$I$11)+(1000000*$N$11)+(100*$W$11)+$A18,data!$A$2:$AN$65536,(P$14-$D$14+10),FALSE())</f>
        <v>17.2711571675302</v>
      </c>
      <c r="Q18" s="60" t="n">
        <f aca="false">VLOOKUP((10000000*$I$11)+(1000000*$N$11)+(100*$W$11)+$A18,data!$A$2:$AN$65536,(Q$14-$D$14+10),FALSE())</f>
        <v>15.4567887843371</v>
      </c>
      <c r="R18" s="60" t="n">
        <f aca="false">VLOOKUP((10000000*$I$11)+(1000000*$N$11)+(100*$W$11)+$A18,data!$A$2:$AN$65536,(R$14-$D$14+10),FALSE())</f>
        <v>13.0332075266773</v>
      </c>
      <c r="S18" s="60" t="n">
        <f aca="false">VLOOKUP((10000000*$I$11)+(1000000*$N$11)+(100*$W$11)+$A18,data!$A$2:$AN$65536,(S$14-$D$14+10),FALSE())</f>
        <v>19.0704516972702</v>
      </c>
      <c r="T18" s="60" t="n">
        <f aca="false">VLOOKUP((10000000*$I$11)+(1000000*$N$11)+(100*$W$11)+$A18,data!$A$2:$AN$65536,(T$14-$D$14+10),FALSE())</f>
        <v>13.3464073650379</v>
      </c>
      <c r="U18" s="60" t="n">
        <f aca="false">VLOOKUP((10000000*$I$11)+(1000000*$N$11)+(100*$W$11)+$A18,data!$A$2:$AN$65536,(U$14-$D$14+10),FALSE())</f>
        <v>16.8666176990669</v>
      </c>
      <c r="V18" s="60" t="n">
        <f aca="false">VLOOKUP((10000000*$I$11)+(1000000*$N$11)+(100*$W$11)+$A18,data!$A$2:$AN$65536,(V$14-$D$14+10),FALSE())</f>
        <v>18.8005776409362</v>
      </c>
      <c r="W18" s="60" t="n">
        <f aca="false">VLOOKUP((10000000*$I$11)+(1000000*$N$11)+(100*$W$11)+$A18,data!$A$2:$AN$65536,(W$14-$D$14+10),FALSE())</f>
        <v>13.3715377268386</v>
      </c>
      <c r="X18" s="60" t="n">
        <f aca="false">VLOOKUP((10000000*$I$11)+(1000000*$N$11)+(100*$W$11)+$A18,data!$A$2:$AN$65536,(X$14-$D$14+10),FALSE())</f>
        <v>19.6174595389897</v>
      </c>
      <c r="Y18" s="60" t="n">
        <f aca="false">VLOOKUP((10000000*$I$11)+(1000000*$N$11)+(100*$W$11)+$A18,data!$A$2:$AN$65536,(Y$14-$D$14+10),FALSE())</f>
        <v>19.8634050774129</v>
      </c>
      <c r="Z18" s="60" t="n">
        <f aca="false">VLOOKUP((10000000*$I$11)+(1000000*$N$11)+(100*$W$11)+$A18,data!$A$2:$AN$65536,(Z$14-$D$14+10),FALSE())</f>
        <v>16.0692885935287</v>
      </c>
      <c r="AA18" s="60" t="n">
        <f aca="false">VLOOKUP((10000000*$I$11)+(1000000*$N$11)+(100*$W$11)+$A18,data!$A$2:$AN$65536,(AA$14-$D$14+10),FALSE())</f>
        <v>16.9001799051409</v>
      </c>
      <c r="AB18" s="60" t="n">
        <f aca="false">VLOOKUP((10000000*$I$11)+(1000000*$N$11)+(100*$W$11)+$A18,data!$A$2:$AN$65536,(AB$14-$D$14+10),FALSE())</f>
        <v>20.3340129174493</v>
      </c>
      <c r="AC18" s="61" t="n">
        <f aca="false">VLOOKUP((10000000*$I$11)+(1000000*$N$11)+(100*$W$11)+$A18,data!$A$2:$AN$65536,(AC$14-$D$14+10),FALSE())</f>
        <v>14.2019191348084</v>
      </c>
    </row>
    <row r="19" s="77" customFormat="true" ht="12.75" hidden="false" customHeight="false" outlineLevel="0" collapsed="false">
      <c r="A19" s="23" t="n">
        <v>38</v>
      </c>
      <c r="B19" s="72" t="s">
        <v>32</v>
      </c>
      <c r="C19" s="73"/>
      <c r="D19" s="74" t="n">
        <f aca="false">VLOOKUP((10000000*$I$11)+(1000000*$N$11)+(100*$W$11)+$A19,data!$A$2:$AN$65536,(D$14-$D$14+10),FALSE())</f>
        <v>7.83612748514005</v>
      </c>
      <c r="E19" s="75" t="n">
        <f aca="false">VLOOKUP((10000000*$I$11)+(1000000*$N$11)+(100*$W$11)+$A19,data!$A$2:$AN$65536,(E$14-$D$14+10),FALSE())</f>
        <v>5.83835057649627</v>
      </c>
      <c r="F19" s="75" t="n">
        <f aca="false">VLOOKUP((10000000*$I$11)+(1000000*$N$11)+(100*$W$11)+$A19,data!$A$2:$AN$65536,(F$14-$D$14+10),FALSE())</f>
        <v>8.52273068835155</v>
      </c>
      <c r="G19" s="75" t="n">
        <f aca="false">VLOOKUP((10000000*$I$11)+(1000000*$N$11)+(100*$W$11)+$A19,data!$A$2:$AN$65536,(G$14-$D$14+10),FALSE())</f>
        <v>7.84134850713057</v>
      </c>
      <c r="H19" s="75" t="n">
        <f aca="false">VLOOKUP((10000000*$I$11)+(1000000*$N$11)+(100*$W$11)+$A19,data!$A$2:$AN$65536,(H$14-$D$14+10),FALSE())</f>
        <v>11.9705580033831</v>
      </c>
      <c r="I19" s="75" t="n">
        <f aca="false">VLOOKUP((10000000*$I$11)+(1000000*$N$11)+(100*$W$11)+$A19,data!$A$2:$AN$65536,(I$14-$D$14+10),FALSE())</f>
        <v>10.5978582879148</v>
      </c>
      <c r="J19" s="75" t="n">
        <f aca="false">VLOOKUP((10000000*$I$11)+(1000000*$N$11)+(100*$W$11)+$A19,data!$A$2:$AN$65536,(J$14-$D$14+10),FALSE())</f>
        <v>10.1401543041794</v>
      </c>
      <c r="K19" s="75" t="n">
        <f aca="false">VLOOKUP((10000000*$I$11)+(1000000*$N$11)+(100*$W$11)+$A19,data!$A$2:$AN$65536,(K$14-$D$14+10),FALSE())</f>
        <v>10.6052188947128</v>
      </c>
      <c r="L19" s="75" t="n">
        <f aca="false">VLOOKUP((10000000*$I$11)+(1000000*$N$11)+(100*$W$11)+$A19,data!$A$2:$AN$65536,(L$14-$D$14+10),FALSE())</f>
        <v>9.91714912414469</v>
      </c>
      <c r="M19" s="75" t="n">
        <f aca="false">VLOOKUP((10000000*$I$11)+(1000000*$N$11)+(100*$W$11)+$A19,data!$A$2:$AN$65536,(M$14-$D$14+10),FALSE())</f>
        <v>9.71471787453547</v>
      </c>
      <c r="N19" s="75" t="n">
        <f aca="false">VLOOKUP((10000000*$I$11)+(1000000*$N$11)+(100*$W$11)+$A19,data!$A$2:$AN$65536,(N$14-$D$14+10),FALSE())</f>
        <v>12.049237727349</v>
      </c>
      <c r="O19" s="75" t="n">
        <f aca="false">VLOOKUP((10000000*$I$11)+(1000000*$N$11)+(100*$W$11)+$A19,data!$A$2:$AN$65536,(O$14-$D$14+10),FALSE())</f>
        <v>9.98170035166676</v>
      </c>
      <c r="P19" s="75" t="n">
        <f aca="false">VLOOKUP((10000000*$I$11)+(1000000*$N$11)+(100*$W$11)+$A19,data!$A$2:$AN$65536,(P$14-$D$14+10),FALSE())</f>
        <v>13.3008955489625</v>
      </c>
      <c r="Q19" s="75" t="n">
        <f aca="false">VLOOKUP((10000000*$I$11)+(1000000*$N$11)+(100*$W$11)+$A19,data!$A$2:$AN$65536,(Q$14-$D$14+10),FALSE())</f>
        <v>11.7068208810165</v>
      </c>
      <c r="R19" s="75" t="n">
        <f aca="false">VLOOKUP((10000000*$I$11)+(1000000*$N$11)+(100*$W$11)+$A19,data!$A$2:$AN$65536,(R$14-$D$14+10),FALSE())</f>
        <v>9.609658373424</v>
      </c>
      <c r="S19" s="75" t="n">
        <f aca="false">VLOOKUP((10000000*$I$11)+(1000000*$N$11)+(100*$W$11)+$A19,data!$A$2:$AN$65536,(S$14-$D$14+10),FALSE())</f>
        <v>14.8663526693035</v>
      </c>
      <c r="T19" s="75" t="n">
        <f aca="false">VLOOKUP((10000000*$I$11)+(1000000*$N$11)+(100*$W$11)+$A19,data!$A$2:$AN$65536,(T$14-$D$14+10),FALSE())</f>
        <v>9.87374564167051</v>
      </c>
      <c r="U19" s="75" t="n">
        <f aca="false">VLOOKUP((10000000*$I$11)+(1000000*$N$11)+(100*$W$11)+$A19,data!$A$2:$AN$65536,(U$14-$D$14+10),FALSE())</f>
        <v>12.9315390751034</v>
      </c>
      <c r="V19" s="75" t="n">
        <f aca="false">VLOOKUP((10000000*$I$11)+(1000000*$N$11)+(100*$W$11)+$A19,data!$A$2:$AN$65536,(V$14-$D$14+10),FALSE())</f>
        <v>14.6279715966445</v>
      </c>
      <c r="W19" s="75" t="n">
        <f aca="false">VLOOKUP((10000000*$I$11)+(1000000*$N$11)+(100*$W$11)+$A19,data!$A$2:$AN$65536,(W$14-$D$14+10),FALSE())</f>
        <v>9.89233722167529</v>
      </c>
      <c r="X19" s="75" t="n">
        <f aca="false">VLOOKUP((10000000*$I$11)+(1000000*$N$11)+(100*$W$11)+$A19,data!$A$2:$AN$65536,(X$14-$D$14+10),FALSE())</f>
        <v>15.3494538962967</v>
      </c>
      <c r="Y19" s="75" t="n">
        <f aca="false">VLOOKUP((10000000*$I$11)+(1000000*$N$11)+(100*$W$11)+$A19,data!$A$2:$AN$65536,(Y$14-$D$14+10),FALSE())</f>
        <v>15.56973876153</v>
      </c>
      <c r="Z19" s="75" t="n">
        <f aca="false">VLOOKUP((10000000*$I$11)+(1000000*$N$11)+(100*$W$11)+$A19,data!$A$2:$AN$65536,(Z$14-$D$14+10),FALSE())</f>
        <v>12.2326870107564</v>
      </c>
      <c r="AA19" s="75" t="n">
        <f aca="false">VLOOKUP((10000000*$I$11)+(1000000*$N$11)+(100*$W$11)+$A19,data!$A$2:$AN$65536,(AA$14-$D$14+10),FALSE())</f>
        <v>12.9572710260515</v>
      </c>
      <c r="AB19" s="75" t="n">
        <f aca="false">VLOOKUP((10000000*$I$11)+(1000000*$N$11)+(100*$W$11)+$A19,data!$A$2:$AN$65536,(AB$14-$D$14+10),FALSE())</f>
        <v>16.0208894194783</v>
      </c>
      <c r="AC19" s="76" t="n">
        <f aca="false">VLOOKUP((10000000*$I$11)+(1000000*$N$11)+(100*$W$11)+$A19,data!$A$2:$AN$65536,(AC$14-$D$14+10),FALSE())</f>
        <v>10.6382119870515</v>
      </c>
    </row>
    <row r="20" s="77" customFormat="true" ht="12.75" hidden="false" customHeight="false" outlineLevel="0" collapsed="false">
      <c r="A20" s="23" t="n">
        <v>39</v>
      </c>
      <c r="B20" s="72" t="s">
        <v>33</v>
      </c>
      <c r="C20" s="73"/>
      <c r="D20" s="74" t="n">
        <f aca="false">VLOOKUP((10000000*$I$11)+(1000000*$N$11)+(100*$W$11)+$A20,data!$A$2:$AN$65536,(D$14-$D$14+10),FALSE())</f>
        <v>14.8137346700762</v>
      </c>
      <c r="E20" s="101" t="n">
        <f aca="false">VLOOKUP((10000000*$I$11)+(1000000*$N$11)+(100*$W$11)+$A20,data!$A$2:$AN$65536,(E$14-$D$14+10),FALSE())</f>
        <v>12.0497338168633</v>
      </c>
      <c r="F20" s="101" t="n">
        <f aca="false">VLOOKUP((10000000*$I$11)+(1000000*$N$11)+(100*$W$11)+$A20,data!$A$2:$AN$65536,(F$14-$D$14+10),FALSE())</f>
        <v>15.7464134890989</v>
      </c>
      <c r="G20" s="101" t="n">
        <f aca="false">VLOOKUP((10000000*$I$11)+(1000000*$N$11)+(100*$W$11)+$A20,data!$A$2:$AN$65536,(G$14-$D$14+10),FALSE())</f>
        <v>14.8236047027704</v>
      </c>
      <c r="H20" s="101" t="n">
        <f aca="false">VLOOKUP((10000000*$I$11)+(1000000*$N$11)+(100*$W$11)+$A20,data!$A$2:$AN$65536,(H$14-$D$14+10),FALSE())</f>
        <v>20.2840355443966</v>
      </c>
      <c r="I20" s="101" t="n">
        <f aca="false">VLOOKUP((10000000*$I$11)+(1000000*$N$11)+(100*$W$11)+$A20,data!$A$2:$AN$65536,(I$14-$D$14+10),FALSE())</f>
        <v>18.5059942151048</v>
      </c>
      <c r="J20" s="101" t="n">
        <f aca="false">VLOOKUP((10000000*$I$11)+(1000000*$N$11)+(100*$W$11)+$A20,data!$A$2:$AN$65536,(J$14-$D$14+10),FALSE())</f>
        <v>17.9063184620284</v>
      </c>
      <c r="K20" s="101" t="n">
        <f aca="false">VLOOKUP((10000000*$I$11)+(1000000*$N$11)+(100*$W$11)+$A20,data!$A$2:$AN$65536,(K$14-$D$14+10),FALSE())</f>
        <v>18.5188473164697</v>
      </c>
      <c r="L20" s="101" t="n">
        <f aca="false">VLOOKUP((10000000*$I$11)+(1000000*$N$11)+(100*$W$11)+$A20,data!$A$2:$AN$65536,(L$14-$D$14+10),FALSE())</f>
        <v>17.6154476535466</v>
      </c>
      <c r="M20" s="101" t="n">
        <f aca="false">VLOOKUP((10000000*$I$11)+(1000000*$N$11)+(100*$W$11)+$A20,data!$A$2:$AN$65536,(M$14-$D$14+10),FALSE())</f>
        <v>17.3604712831082</v>
      </c>
      <c r="N20" s="101" t="n">
        <f aca="false">VLOOKUP((10000000*$I$11)+(1000000*$N$11)+(100*$W$11)+$A20,data!$A$2:$AN$65536,(N$14-$D$14+10),FALSE())</f>
        <v>20.4173578437494</v>
      </c>
      <c r="O20" s="101" t="n">
        <f aca="false">VLOOKUP((10000000*$I$11)+(1000000*$N$11)+(100*$W$11)+$A20,data!$A$2:$AN$65536,(O$14-$D$14+10),FALSE())</f>
        <v>17.7301074973337</v>
      </c>
      <c r="P20" s="101" t="n">
        <f aca="false">VLOOKUP((10000000*$I$11)+(1000000*$N$11)+(100*$W$11)+$A20,data!$A$2:$AN$65536,(P$14-$D$14+10),FALSE())</f>
        <v>22.0548821267501</v>
      </c>
      <c r="Q20" s="101" t="n">
        <f aca="false">VLOOKUP((10000000*$I$11)+(1000000*$N$11)+(100*$W$11)+$A20,data!$A$2:$AN$65536,(Q$14-$D$14+10),FALSE())</f>
        <v>20.0260626957081</v>
      </c>
      <c r="R20" s="101" t="n">
        <f aca="false">VLOOKUP((10000000*$I$11)+(1000000*$N$11)+(100*$W$11)+$A20,data!$A$2:$AN$65536,(R$14-$D$14+10),FALSE())</f>
        <v>17.2801423286343</v>
      </c>
      <c r="S20" s="101" t="n">
        <f aca="false">VLOOKUP((10000000*$I$11)+(1000000*$N$11)+(100*$W$11)+$A20,data!$A$2:$AN$65536,(S$14-$D$14+10),FALSE())</f>
        <v>24.0943684498554</v>
      </c>
      <c r="T20" s="101" t="n">
        <f aca="false">VLOOKUP((10000000*$I$11)+(1000000*$N$11)+(100*$W$11)+$A20,data!$A$2:$AN$65536,(T$14-$D$14+10),FALSE())</f>
        <v>17.6446583300426</v>
      </c>
      <c r="U20" s="101" t="n">
        <f aca="false">VLOOKUP((10000000*$I$11)+(1000000*$N$11)+(100*$W$11)+$A20,data!$A$2:$AN$65536,(U$14-$D$14+10),FALSE())</f>
        <v>21.6222426822673</v>
      </c>
      <c r="V20" s="101" t="n">
        <f aca="false">VLOOKUP((10000000*$I$11)+(1000000*$N$11)+(100*$W$11)+$A20,data!$A$2:$AN$65536,(V$14-$D$14+10),FALSE())</f>
        <v>23.793334267471</v>
      </c>
      <c r="W20" s="101" t="n">
        <f aca="false">VLOOKUP((10000000*$I$11)+(1000000*$N$11)+(100*$W$11)+$A20,data!$A$2:$AN$65536,(W$14-$D$14+10),FALSE())</f>
        <v>17.6778820010692</v>
      </c>
      <c r="X20" s="101" t="n">
        <f aca="false">VLOOKUP((10000000*$I$11)+(1000000*$N$11)+(100*$W$11)+$A20,data!$A$2:$AN$65536,(X$14-$D$14+10),FALSE())</f>
        <v>24.7049436119716</v>
      </c>
      <c r="Y20" s="101" t="n">
        <f aca="false">VLOOKUP((10000000*$I$11)+(1000000*$N$11)+(100*$W$11)+$A20,data!$A$2:$AN$65536,(Y$14-$D$14+10),FALSE())</f>
        <v>24.9752497028602</v>
      </c>
      <c r="Z20" s="101" t="n">
        <f aca="false">VLOOKUP((10000000*$I$11)+(1000000*$N$11)+(100*$W$11)+$A20,data!$A$2:$AN$65536,(Z$14-$D$14+10),FALSE())</f>
        <v>20.7282115052228</v>
      </c>
      <c r="AA20" s="101" t="n">
        <f aca="false">VLOOKUP((10000000*$I$11)+(1000000*$N$11)+(100*$W$11)+$A20,data!$A$2:$AN$65536,(AA$14-$D$14+10),FALSE())</f>
        <v>21.6652679157571</v>
      </c>
      <c r="AB20" s="101" t="n">
        <f aca="false">VLOOKUP((10000000*$I$11)+(1000000*$N$11)+(100*$W$11)+$A20,data!$A$2:$AN$65536,(AB$14-$D$14+10),FALSE())</f>
        <v>25.4510493322769</v>
      </c>
      <c r="AC20" s="76" t="n">
        <f aca="false">VLOOKUP((10000000*$I$11)+(1000000*$N$11)+(100*$W$11)+$A20,data!$A$2:$AN$65536,(AC$14-$D$14+10),FALSE())</f>
        <v>18.5764598981225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2.75" hidden="false" customHeight="false" outlineLevel="0" collapsed="false">
      <c r="A22" s="23" t="n">
        <v>40</v>
      </c>
      <c r="B22" s="57" t="s">
        <v>34</v>
      </c>
      <c r="C22" s="58"/>
      <c r="D22" s="59" t="n">
        <f aca="false">VLOOKUP((10000000*$I$11)+(1000000*$N$11)+(100*$W$11)+$A22,data!$A$2:$AN$65536,(D$14-$D$14+10),FALSE())</f>
        <v>9.94396434081031</v>
      </c>
      <c r="E22" s="60" t="n">
        <f aca="false">VLOOKUP((10000000*$I$11)+(1000000*$N$11)+(100*$W$11)+$A22,data!$A$2:$AN$65536,(E$14-$D$14+10),FALSE())</f>
        <v>7.28542281434614</v>
      </c>
      <c r="F22" s="60" t="n">
        <f aca="false">VLOOKUP((10000000*$I$11)+(1000000*$N$11)+(100*$W$11)+$A22,data!$A$2:$AN$65536,(F$14-$D$14+10),FALSE())</f>
        <v>10.0152378025854</v>
      </c>
      <c r="G22" s="60" t="n">
        <f aca="false">VLOOKUP((10000000*$I$11)+(1000000*$N$11)+(100*$W$11)+$A22,data!$A$2:$AN$65536,(G$14-$D$14+10),FALSE())</f>
        <v>8.79597321813832</v>
      </c>
      <c r="H22" s="60" t="n">
        <f aca="false">VLOOKUP((10000000*$I$11)+(1000000*$N$11)+(100*$W$11)+$A22,data!$A$2:$AN$65536,(H$14-$D$14+10),FALSE())</f>
        <v>12.0946084449483</v>
      </c>
      <c r="I22" s="60" t="n">
        <f aca="false">VLOOKUP((10000000*$I$11)+(1000000*$N$11)+(100*$W$11)+$A22,data!$A$2:$AN$65536,(I$14-$D$14+10),FALSE())</f>
        <v>11.0359438674017</v>
      </c>
      <c r="J22" s="60" t="n">
        <f aca="false">VLOOKUP((10000000*$I$11)+(1000000*$N$11)+(100*$W$11)+$A22,data!$A$2:$AN$65536,(J$14-$D$14+10),FALSE())</f>
        <v>10.0017600171638</v>
      </c>
      <c r="K22" s="60" t="n">
        <f aca="false">VLOOKUP((10000000*$I$11)+(1000000*$N$11)+(100*$W$11)+$A22,data!$A$2:$AN$65536,(K$14-$D$14+10),FALSE())</f>
        <v>12.0673136341242</v>
      </c>
      <c r="L22" s="60" t="n">
        <f aca="false">VLOOKUP((10000000*$I$11)+(1000000*$N$11)+(100*$W$11)+$A22,data!$A$2:$AN$65536,(L$14-$D$14+10),FALSE())</f>
        <v>10.6209686949139</v>
      </c>
      <c r="M22" s="60" t="n">
        <f aca="false">VLOOKUP((10000000*$I$11)+(1000000*$N$11)+(100*$W$11)+$A22,data!$A$2:$AN$65536,(M$14-$D$14+10),FALSE())</f>
        <v>10.4464123677957</v>
      </c>
      <c r="N22" s="60" t="n">
        <f aca="false">VLOOKUP((10000000*$I$11)+(1000000*$N$11)+(100*$W$11)+$A22,data!$A$2:$AN$65536,(N$14-$D$14+10),FALSE())</f>
        <v>11.7135538376347</v>
      </c>
      <c r="O22" s="60" t="n">
        <f aca="false">VLOOKUP((10000000*$I$11)+(1000000*$N$11)+(100*$W$11)+$A22,data!$A$2:$AN$65536,(O$14-$D$14+10),FALSE())</f>
        <v>10.0031676303843</v>
      </c>
      <c r="P22" s="60" t="n">
        <f aca="false">VLOOKUP((10000000*$I$11)+(1000000*$N$11)+(100*$W$11)+$A22,data!$A$2:$AN$65536,(P$14-$D$14+10),FALSE())</f>
        <v>12.2975360060505</v>
      </c>
      <c r="Q22" s="60" t="n">
        <f aca="false">VLOOKUP((10000000*$I$11)+(1000000*$N$11)+(100*$W$11)+$A22,data!$A$2:$AN$65536,(Q$14-$D$14+10),FALSE())</f>
        <v>10.6087308913548</v>
      </c>
      <c r="R22" s="60" t="n">
        <f aca="false">VLOOKUP((10000000*$I$11)+(1000000*$N$11)+(100*$W$11)+$A22,data!$A$2:$AN$65536,(R$14-$D$14+10),FALSE())</f>
        <v>9.75537996390342</v>
      </c>
      <c r="S22" s="60" t="n">
        <f aca="false">VLOOKUP((10000000*$I$11)+(1000000*$N$11)+(100*$W$11)+$A22,data!$A$2:$AN$65536,(S$14-$D$14+10),FALSE())</f>
        <v>13.8454236770241</v>
      </c>
      <c r="T22" s="60" t="n">
        <f aca="false">VLOOKUP((10000000*$I$11)+(1000000*$N$11)+(100*$W$11)+$A22,data!$A$2:$AN$65536,(T$14-$D$14+10),FALSE())</f>
        <v>9.61763532469682</v>
      </c>
      <c r="U22" s="60" t="n">
        <f aca="false">VLOOKUP((10000000*$I$11)+(1000000*$N$11)+(100*$W$11)+$A22,data!$A$2:$AN$65536,(U$14-$D$14+10),FALSE())</f>
        <v>10.9181935504217</v>
      </c>
      <c r="V22" s="60" t="n">
        <f aca="false">VLOOKUP((10000000*$I$11)+(1000000*$N$11)+(100*$W$11)+$A22,data!$A$2:$AN$65536,(V$14-$D$14+10),FALSE())</f>
        <v>13.2466366681785</v>
      </c>
      <c r="W22" s="60" t="n">
        <f aca="false">VLOOKUP((10000000*$I$11)+(1000000*$N$11)+(100*$W$11)+$A22,data!$A$2:$AN$65536,(W$14-$D$14+10),FALSE())</f>
        <v>9.1642394004594</v>
      </c>
      <c r="X22" s="60" t="n">
        <f aca="false">VLOOKUP((10000000*$I$11)+(1000000*$N$11)+(100*$W$11)+$A22,data!$A$2:$AN$65536,(X$14-$D$14+10),FALSE())</f>
        <v>12.9352829691786</v>
      </c>
      <c r="Y22" s="60" t="n">
        <f aca="false">VLOOKUP((10000000*$I$11)+(1000000*$N$11)+(100*$W$11)+$A22,data!$A$2:$AN$65536,(Y$14-$D$14+10),FALSE())</f>
        <v>14.1061629936956</v>
      </c>
      <c r="Z22" s="60" t="n">
        <f aca="false">VLOOKUP((10000000*$I$11)+(1000000*$N$11)+(100*$W$11)+$A22,data!$A$2:$AN$65536,(Z$14-$D$14+10),FALSE())</f>
        <v>10.5063655397168</v>
      </c>
      <c r="AA22" s="60" t="n">
        <f aca="false">VLOOKUP((10000000*$I$11)+(1000000*$N$11)+(100*$W$11)+$A22,data!$A$2:$AN$65536,(AA$14-$D$14+10),FALSE())</f>
        <v>10.2050209483444</v>
      </c>
      <c r="AB22" s="60" t="n">
        <f aca="false">VLOOKUP((10000000*$I$11)+(1000000*$N$11)+(100*$W$11)+$A22,data!$A$2:$AN$65536,(AB$14-$D$14+10),FALSE())</f>
        <v>13.3713525396956</v>
      </c>
      <c r="AC22" s="61" t="n">
        <f aca="false">VLOOKUP((10000000*$I$11)+(1000000*$N$11)+(100*$W$11)+$A22,data!$A$2:$AN$65536,(AC$14-$D$14+10),FALSE())</f>
        <v>8.88925706972903</v>
      </c>
    </row>
    <row r="23" s="77" customFormat="true" ht="12.75" hidden="false" customHeight="false" outlineLevel="0" collapsed="false">
      <c r="A23" s="23" t="n">
        <v>42</v>
      </c>
      <c r="B23" s="72" t="s">
        <v>32</v>
      </c>
      <c r="C23" s="73"/>
      <c r="D23" s="74" t="n">
        <f aca="false">VLOOKUP((10000000*$I$11)+(1000000*$N$11)+(100*$W$11)+$A23,data!$A$2:$AN$65536,(D$14-$D$14+10),FALSE())</f>
        <v>6.98930922389601</v>
      </c>
      <c r="E23" s="75" t="n">
        <f aca="false">VLOOKUP((10000000*$I$11)+(1000000*$N$11)+(100*$W$11)+$A23,data!$A$2:$AN$65536,(E$14-$D$14+10),FALSE())</f>
        <v>4.84324617573689</v>
      </c>
      <c r="F23" s="75" t="n">
        <f aca="false">VLOOKUP((10000000*$I$11)+(1000000*$N$11)+(100*$W$11)+$A23,data!$A$2:$AN$65536,(F$14-$D$14+10),FALSE())</f>
        <v>7.13465432792838</v>
      </c>
      <c r="G23" s="75" t="n">
        <f aca="false">VLOOKUP((10000000*$I$11)+(1000000*$N$11)+(100*$W$11)+$A23,data!$A$2:$AN$65536,(G$14-$D$14+10),FALSE())</f>
        <v>6.17754336148913</v>
      </c>
      <c r="H23" s="75" t="n">
        <f aca="false">VLOOKUP((10000000*$I$11)+(1000000*$N$11)+(100*$W$11)+$A23,data!$A$2:$AN$65536,(H$14-$D$14+10),FALSE())</f>
        <v>9.06041726400961</v>
      </c>
      <c r="I23" s="75" t="n">
        <f aca="false">VLOOKUP((10000000*$I$11)+(1000000*$N$11)+(100*$W$11)+$A23,data!$A$2:$AN$65536,(I$14-$D$14+10),FALSE())</f>
        <v>8.07464144245613</v>
      </c>
      <c r="J23" s="75" t="n">
        <f aca="false">VLOOKUP((10000000*$I$11)+(1000000*$N$11)+(100*$W$11)+$A23,data!$A$2:$AN$65536,(J$14-$D$14+10),FALSE())</f>
        <v>7.32961648944604</v>
      </c>
      <c r="K23" s="75" t="n">
        <f aca="false">VLOOKUP((10000000*$I$11)+(1000000*$N$11)+(100*$W$11)+$A23,data!$A$2:$AN$65536,(K$14-$D$14+10),FALSE())</f>
        <v>8.91712749222432</v>
      </c>
      <c r="L23" s="75" t="n">
        <f aca="false">VLOOKUP((10000000*$I$11)+(1000000*$N$11)+(100*$W$11)+$A23,data!$A$2:$AN$65536,(L$14-$D$14+10),FALSE())</f>
        <v>7.77865413389713</v>
      </c>
      <c r="M23" s="75" t="n">
        <f aca="false">VLOOKUP((10000000*$I$11)+(1000000*$N$11)+(100*$W$11)+$A23,data!$A$2:$AN$65536,(M$14-$D$14+10),FALSE())</f>
        <v>7.61589000562483</v>
      </c>
      <c r="N23" s="75" t="n">
        <f aca="false">VLOOKUP((10000000*$I$11)+(1000000*$N$11)+(100*$W$11)+$A23,data!$A$2:$AN$65536,(N$14-$D$14+10),FALSE())</f>
        <v>8.76411076538589</v>
      </c>
      <c r="O23" s="75" t="n">
        <f aca="false">VLOOKUP((10000000*$I$11)+(1000000*$N$11)+(100*$W$11)+$A23,data!$A$2:$AN$65536,(O$14-$D$14+10),FALSE())</f>
        <v>7.30708624558104</v>
      </c>
      <c r="P23" s="75" t="n">
        <f aca="false">VLOOKUP((10000000*$I$11)+(1000000*$N$11)+(100*$W$11)+$A23,data!$A$2:$AN$65536,(P$14-$D$14+10),FALSE())</f>
        <v>9.35716262465032</v>
      </c>
      <c r="Q23" s="75" t="n">
        <f aca="false">VLOOKUP((10000000*$I$11)+(1000000*$N$11)+(100*$W$11)+$A23,data!$A$2:$AN$65536,(Q$14-$D$14+10),FALSE())</f>
        <v>7.910059194601</v>
      </c>
      <c r="R23" s="75" t="n">
        <f aca="false">VLOOKUP((10000000*$I$11)+(1000000*$N$11)+(100*$W$11)+$A23,data!$A$2:$AN$65536,(R$14-$D$14+10),FALSE())</f>
        <v>7.10092393585388</v>
      </c>
      <c r="S23" s="75" t="n">
        <f aca="false">VLOOKUP((10000000*$I$11)+(1000000*$N$11)+(100*$W$11)+$A23,data!$A$2:$AN$65536,(S$14-$D$14+10),FALSE())</f>
        <v>10.6759345127583</v>
      </c>
      <c r="T23" s="75" t="n">
        <f aca="false">VLOOKUP((10000000*$I$11)+(1000000*$N$11)+(100*$W$11)+$A23,data!$A$2:$AN$65536,(T$14-$D$14+10),FALSE())</f>
        <v>7.04548992565094</v>
      </c>
      <c r="U23" s="75" t="n">
        <f aca="false">VLOOKUP((10000000*$I$11)+(1000000*$N$11)+(100*$W$11)+$A23,data!$A$2:$AN$65536,(U$14-$D$14+10),FALSE())</f>
        <v>8.23506373226045</v>
      </c>
      <c r="V23" s="75" t="n">
        <f aca="false">VLOOKUP((10000000*$I$11)+(1000000*$N$11)+(100*$W$11)+$A23,data!$A$2:$AN$65536,(V$14-$D$14+10),FALSE())</f>
        <v>10.2405376900186</v>
      </c>
      <c r="W23" s="75" t="n">
        <f aca="false">VLOOKUP((10000000*$I$11)+(1000000*$N$11)+(100*$W$11)+$A23,data!$A$2:$AN$65536,(W$14-$D$14+10),FALSE())</f>
        <v>6.66806345401666</v>
      </c>
      <c r="X23" s="75" t="n">
        <f aca="false">VLOOKUP((10000000*$I$11)+(1000000*$N$11)+(100*$W$11)+$A23,data!$A$2:$AN$65536,(X$14-$D$14+10),FALSE())</f>
        <v>10.0006813916677</v>
      </c>
      <c r="Y23" s="75" t="n">
        <f aca="false">VLOOKUP((10000000*$I$11)+(1000000*$N$11)+(100*$W$11)+$A23,data!$A$2:$AN$65536,(Y$14-$D$14+10),FALSE())</f>
        <v>10.9747661760937</v>
      </c>
      <c r="Z23" s="75" t="n">
        <f aca="false">VLOOKUP((10000000*$I$11)+(1000000*$N$11)+(100*$W$11)+$A23,data!$A$2:$AN$65536,(Z$14-$D$14+10),FALSE())</f>
        <v>7.89609417490024</v>
      </c>
      <c r="AA23" s="75" t="n">
        <f aca="false">VLOOKUP((10000000*$I$11)+(1000000*$N$11)+(100*$W$11)+$A23,data!$A$2:$AN$65536,(AA$14-$D$14+10),FALSE())</f>
        <v>7.7109676866781</v>
      </c>
      <c r="AB23" s="75" t="n">
        <f aca="false">VLOOKUP((10000000*$I$11)+(1000000*$N$11)+(100*$W$11)+$A23,data!$A$2:$AN$65536,(AB$14-$D$14+10),FALSE())</f>
        <v>10.4690457640302</v>
      </c>
      <c r="AC23" s="76" t="n">
        <f aca="false">VLOOKUP((10000000*$I$11)+(1000000*$N$11)+(100*$W$11)+$A23,data!$A$2:$AN$65536,(AC$14-$D$14+10),FALSE())</f>
        <v>6.56260554003476</v>
      </c>
    </row>
    <row r="24" s="77" customFormat="true" ht="12.75" hidden="false" customHeight="false" outlineLevel="0" collapsed="false">
      <c r="A24" s="23" t="n">
        <v>43</v>
      </c>
      <c r="B24" s="72" t="s">
        <v>33</v>
      </c>
      <c r="C24" s="73"/>
      <c r="D24" s="74" t="n">
        <f aca="false">VLOOKUP((10000000*$I$11)+(1000000*$N$11)+(100*$W$11)+$A24,data!$A$2:$AN$65536,(D$14-$D$14+10),FALSE())</f>
        <v>13.4113531108529</v>
      </c>
      <c r="E24" s="101" t="n">
        <f aca="false">VLOOKUP((10000000*$I$11)+(1000000*$N$11)+(100*$W$11)+$A24,data!$A$2:$AN$65536,(E$14-$D$14+10),FALSE())</f>
        <v>10.2182484828026</v>
      </c>
      <c r="F24" s="101" t="n">
        <f aca="false">VLOOKUP((10000000*$I$11)+(1000000*$N$11)+(100*$W$11)+$A24,data!$A$2:$AN$65536,(F$14-$D$14+10),FALSE())</f>
        <v>13.3766736434696</v>
      </c>
      <c r="G24" s="101" t="n">
        <f aca="false">VLOOKUP((10000000*$I$11)+(1000000*$N$11)+(100*$W$11)+$A24,data!$A$2:$AN$65536,(G$14-$D$14+10),FALSE())</f>
        <v>11.8698061966213</v>
      </c>
      <c r="H24" s="101" t="n">
        <f aca="false">VLOOKUP((10000000*$I$11)+(1000000*$N$11)+(100*$W$11)+$A24,data!$A$2:$AN$65536,(H$14-$D$14+10),FALSE())</f>
        <v>15.5602707194542</v>
      </c>
      <c r="I24" s="101" t="n">
        <f aca="false">VLOOKUP((10000000*$I$11)+(1000000*$N$11)+(100*$W$11)+$A24,data!$A$2:$AN$65536,(I$14-$D$14+10),FALSE())</f>
        <v>14.4526874567963</v>
      </c>
      <c r="J24" s="101" t="n">
        <f aca="false">VLOOKUP((10000000*$I$11)+(1000000*$N$11)+(100*$W$11)+$A24,data!$A$2:$AN$65536,(J$14-$D$14+10),FALSE())</f>
        <v>13.0827829568168</v>
      </c>
      <c r="K24" s="101" t="n">
        <f aca="false">VLOOKUP((10000000*$I$11)+(1000000*$N$11)+(100*$W$11)+$A24,data!$A$2:$AN$65536,(K$14-$D$14+10),FALSE())</f>
        <v>15.6866554961455</v>
      </c>
      <c r="L24" s="101" t="n">
        <f aca="false">VLOOKUP((10000000*$I$11)+(1000000*$N$11)+(100*$W$11)+$A24,data!$A$2:$AN$65536,(L$14-$D$14+10),FALSE())</f>
        <v>13.8990522761374</v>
      </c>
      <c r="M24" s="101" t="n">
        <f aca="false">VLOOKUP((10000000*$I$11)+(1000000*$N$11)+(100*$W$11)+$A24,data!$A$2:$AN$65536,(M$14-$D$14+10),FALSE())</f>
        <v>13.7172614451737</v>
      </c>
      <c r="N24" s="101" t="n">
        <f aca="false">VLOOKUP((10000000*$I$11)+(1000000*$N$11)+(100*$W$11)+$A24,data!$A$2:$AN$65536,(N$14-$D$14+10),FALSE())</f>
        <v>15.084210742732</v>
      </c>
      <c r="O24" s="101" t="n">
        <f aca="false">VLOOKUP((10000000*$I$11)+(1000000*$N$11)+(100*$W$11)+$A24,data!$A$2:$AN$65536,(O$14-$D$14+10),FALSE())</f>
        <v>13.1160583356568</v>
      </c>
      <c r="P24" s="101" t="n">
        <f aca="false">VLOOKUP((10000000*$I$11)+(1000000*$N$11)+(100*$W$11)+$A24,data!$A$2:$AN$65536,(P$14-$D$14+10),FALSE())</f>
        <v>15.6335040294164</v>
      </c>
      <c r="Q24" s="101" t="n">
        <f aca="false">VLOOKUP((10000000*$I$11)+(1000000*$N$11)+(100*$W$11)+$A24,data!$A$2:$AN$65536,(Q$14-$D$14+10),FALSE())</f>
        <v>13.6973955035588</v>
      </c>
      <c r="R24" s="101" t="n">
        <f aca="false">VLOOKUP((10000000*$I$11)+(1000000*$N$11)+(100*$W$11)+$A24,data!$A$2:$AN$65536,(R$14-$D$14+10),FALSE())</f>
        <v>12.8248255017376</v>
      </c>
      <c r="S24" s="101" t="n">
        <f aca="false">VLOOKUP((10000000*$I$11)+(1000000*$N$11)+(100*$W$11)+$A24,data!$A$2:$AN$65536,(S$14-$D$14+10),FALSE())</f>
        <v>17.4206127042256</v>
      </c>
      <c r="T24" s="101" t="n">
        <f aca="false">VLOOKUP((10000000*$I$11)+(1000000*$N$11)+(100*$W$11)+$A24,data!$A$2:$AN$65536,(T$14-$D$14+10),FALSE())</f>
        <v>12.5838314040735</v>
      </c>
      <c r="U24" s="101" t="n">
        <f aca="false">VLOOKUP((10000000*$I$11)+(1000000*$N$11)+(100*$W$11)+$A24,data!$A$2:$AN$65536,(U$14-$D$14+10),FALSE())</f>
        <v>13.9738831660562</v>
      </c>
      <c r="V24" s="101" t="n">
        <f aca="false">VLOOKUP((10000000*$I$11)+(1000000*$N$11)+(100*$W$11)+$A24,data!$A$2:$AN$65536,(V$14-$D$14+10),FALSE())</f>
        <v>16.6337176952185</v>
      </c>
      <c r="W24" s="101" t="n">
        <f aca="false">VLOOKUP((10000000*$I$11)+(1000000*$N$11)+(100*$W$11)+$A24,data!$A$2:$AN$65536,(W$14-$D$14+10),FALSE())</f>
        <v>12.0511330917425</v>
      </c>
      <c r="X24" s="101" t="n">
        <f aca="false">VLOOKUP((10000000*$I$11)+(1000000*$N$11)+(100*$W$11)+$A24,data!$A$2:$AN$65536,(X$14-$D$14+10),FALSE())</f>
        <v>16.2416839100112</v>
      </c>
      <c r="Y24" s="101" t="n">
        <f aca="false">VLOOKUP((10000000*$I$11)+(1000000*$N$11)+(100*$W$11)+$A24,data!$A$2:$AN$65536,(Y$14-$D$14+10),FALSE())</f>
        <v>17.6246017045278</v>
      </c>
      <c r="Z24" s="101" t="n">
        <f aca="false">VLOOKUP((10000000*$I$11)+(1000000*$N$11)+(100*$W$11)+$A24,data!$A$2:$AN$65536,(Z$14-$D$14+10),FALSE())</f>
        <v>13.4836792867234</v>
      </c>
      <c r="AA24" s="101" t="n">
        <f aca="false">VLOOKUP((10000000*$I$11)+(1000000*$N$11)+(100*$W$11)+$A24,data!$A$2:$AN$65536,(AA$14-$D$14+10),FALSE())</f>
        <v>13.043181189186</v>
      </c>
      <c r="AB24" s="101" t="n">
        <f aca="false">VLOOKUP((10000000*$I$11)+(1000000*$N$11)+(100*$W$11)+$A24,data!$A$2:$AN$65536,(AB$14-$D$14+10),FALSE())</f>
        <v>16.6233625831957</v>
      </c>
      <c r="AC24" s="76" t="n">
        <f aca="false">VLOOKUP((10000000*$I$11)+(1000000*$N$11)+(100*$W$11)+$A24,data!$A$2:$AN$65536,(AC$14-$D$14+10),FALSE())</f>
        <v>11.5634800230468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4</v>
      </c>
      <c r="B26" s="57" t="s">
        <v>35</v>
      </c>
      <c r="C26" s="58"/>
      <c r="D26" s="59" t="n">
        <f aca="false">VLOOKUP((10000000*$I$11)+(1000000*$N$11)+(100*$W$11)+$A26,data!$A$2:$AN$65536,(D$14-$D$14+10),FALSE())</f>
        <v>6.49029386730146</v>
      </c>
      <c r="E26" s="60" t="n">
        <f aca="false">VLOOKUP((10000000*$I$11)+(1000000*$N$11)+(100*$W$11)+$A26,data!$A$2:$AN$65536,(E$14-$D$14+10),FALSE())</f>
        <v>4.78982093247411</v>
      </c>
      <c r="F26" s="60" t="n">
        <f aca="false">VLOOKUP((10000000*$I$11)+(1000000*$N$11)+(100*$W$11)+$A26,data!$A$2:$AN$65536,(F$14-$D$14+10),FALSE())</f>
        <v>6.44438658524991</v>
      </c>
      <c r="G26" s="60" t="n">
        <f aca="false">VLOOKUP((10000000*$I$11)+(1000000*$N$11)+(100*$W$11)+$A26,data!$A$2:$AN$65536,(G$14-$D$14+10),FALSE())</f>
        <v>5.77127302234197</v>
      </c>
      <c r="H26" s="60" t="n">
        <f aca="false">VLOOKUP((10000000*$I$11)+(1000000*$N$11)+(100*$W$11)+$A26,data!$A$2:$AN$65536,(H$14-$D$14+10),FALSE())</f>
        <v>8.00658178685849</v>
      </c>
      <c r="I26" s="60" t="n">
        <f aca="false">VLOOKUP((10000000*$I$11)+(1000000*$N$11)+(100*$W$11)+$A26,data!$A$2:$AN$65536,(I$14-$D$14+10),FALSE())</f>
        <v>7.020956047366</v>
      </c>
      <c r="J26" s="60" t="n">
        <f aca="false">VLOOKUP((10000000*$I$11)+(1000000*$N$11)+(100*$W$11)+$A26,data!$A$2:$AN$65536,(J$14-$D$14+10),FALSE())</f>
        <v>6.50175756078364</v>
      </c>
      <c r="K26" s="60" t="n">
        <f aca="false">VLOOKUP((10000000*$I$11)+(1000000*$N$11)+(100*$W$11)+$A26,data!$A$2:$AN$65536,(K$14-$D$14+10),FALSE())</f>
        <v>7.92300374974089</v>
      </c>
      <c r="L26" s="60" t="n">
        <f aca="false">VLOOKUP((10000000*$I$11)+(1000000*$N$11)+(100*$W$11)+$A26,data!$A$2:$AN$65536,(L$14-$D$14+10),FALSE())</f>
        <v>7.13301705793914</v>
      </c>
      <c r="M26" s="60" t="n">
        <f aca="false">VLOOKUP((10000000*$I$11)+(1000000*$N$11)+(100*$W$11)+$A26,data!$A$2:$AN$65536,(M$14-$D$14+10),FALSE())</f>
        <v>6.77671599546829</v>
      </c>
      <c r="N26" s="60" t="n">
        <f aca="false">VLOOKUP((10000000*$I$11)+(1000000*$N$11)+(100*$W$11)+$A26,data!$A$2:$AN$65536,(N$14-$D$14+10),FALSE())</f>
        <v>7.47151339746841</v>
      </c>
      <c r="O26" s="60" t="n">
        <f aca="false">VLOOKUP((10000000*$I$11)+(1000000*$N$11)+(100*$W$11)+$A26,data!$A$2:$AN$65536,(O$14-$D$14+10),FALSE())</f>
        <v>6.99087124936593</v>
      </c>
      <c r="P26" s="60" t="n">
        <f aca="false">VLOOKUP((10000000*$I$11)+(1000000*$N$11)+(100*$W$11)+$A26,data!$A$2:$AN$65536,(P$14-$D$14+10),FALSE())</f>
        <v>7.85456594942287</v>
      </c>
      <c r="Q26" s="60" t="n">
        <f aca="false">VLOOKUP((10000000*$I$11)+(1000000*$N$11)+(100*$W$11)+$A26,data!$A$2:$AN$65536,(Q$14-$D$14+10),FALSE())</f>
        <v>6.72006003067743</v>
      </c>
      <c r="R26" s="60" t="n">
        <f aca="false">VLOOKUP((10000000*$I$11)+(1000000*$N$11)+(100*$W$11)+$A26,data!$A$2:$AN$65536,(R$14-$D$14+10),FALSE())</f>
        <v>6.33739534330219</v>
      </c>
      <c r="S26" s="60" t="n">
        <f aca="false">VLOOKUP((10000000*$I$11)+(1000000*$N$11)+(100*$W$11)+$A26,data!$A$2:$AN$65536,(S$14-$D$14+10),FALSE())</f>
        <v>8.88189834337773</v>
      </c>
      <c r="T26" s="60" t="n">
        <f aca="false">VLOOKUP((10000000*$I$11)+(1000000*$N$11)+(100*$W$11)+$A26,data!$A$2:$AN$65536,(T$14-$D$14+10),FALSE())</f>
        <v>6.12326136713231</v>
      </c>
      <c r="U26" s="60" t="n">
        <f aca="false">VLOOKUP((10000000*$I$11)+(1000000*$N$11)+(100*$W$11)+$A26,data!$A$2:$AN$65536,(U$14-$D$14+10),FALSE())</f>
        <v>6.95302323782845</v>
      </c>
      <c r="V26" s="60" t="n">
        <f aca="false">VLOOKUP((10000000*$I$11)+(1000000*$N$11)+(100*$W$11)+$A26,data!$A$2:$AN$65536,(V$14-$D$14+10),FALSE())</f>
        <v>8.78178330618013</v>
      </c>
      <c r="W26" s="60" t="n">
        <f aca="false">VLOOKUP((10000000*$I$11)+(1000000*$N$11)+(100*$W$11)+$A26,data!$A$2:$AN$65536,(W$14-$D$14+10),FALSE())</f>
        <v>6.19561372136039</v>
      </c>
      <c r="X26" s="60" t="n">
        <f aca="false">VLOOKUP((10000000*$I$11)+(1000000*$N$11)+(100*$W$11)+$A26,data!$A$2:$AN$65536,(X$14-$D$14+10),FALSE())</f>
        <v>8.51064509162913</v>
      </c>
      <c r="Y26" s="60" t="n">
        <f aca="false">VLOOKUP((10000000*$I$11)+(1000000*$N$11)+(100*$W$11)+$A26,data!$A$2:$AN$65536,(Y$14-$D$14+10),FALSE())</f>
        <v>9.67532688889219</v>
      </c>
      <c r="Z26" s="60" t="n">
        <f aca="false">VLOOKUP((10000000*$I$11)+(1000000*$N$11)+(100*$W$11)+$A26,data!$A$2:$AN$65536,(Z$14-$D$14+10),FALSE())</f>
        <v>6.88568178510162</v>
      </c>
      <c r="AA26" s="60" t="n">
        <f aca="false">VLOOKUP((10000000*$I$11)+(1000000*$N$11)+(100*$W$11)+$A26,data!$A$2:$AN$65536,(AA$14-$D$14+10),FALSE())</f>
        <v>6.71474589388067</v>
      </c>
      <c r="AB26" s="60" t="n">
        <f aca="false">VLOOKUP((10000000*$I$11)+(1000000*$N$11)+(100*$W$11)+$A26,data!$A$2:$AN$65536,(AB$14-$D$14+10),FALSE())</f>
        <v>8.82064553044992</v>
      </c>
      <c r="AC26" s="61" t="n">
        <f aca="false">VLOOKUP((10000000*$I$11)+(1000000*$N$11)+(100*$W$11)+$A26,data!$A$2:$AN$65536,(AC$14-$D$14+10),FALSE())</f>
        <v>5.9054908695006</v>
      </c>
    </row>
    <row r="27" s="77" customFormat="true" ht="12.75" hidden="false" customHeight="false" outlineLevel="0" collapsed="false">
      <c r="A27" s="23" t="n">
        <v>46</v>
      </c>
      <c r="B27" s="72" t="s">
        <v>32</v>
      </c>
      <c r="C27" s="73"/>
      <c r="D27" s="74" t="n">
        <f aca="false">VLOOKUP((10000000*$I$11)+(1000000*$N$11)+(100*$W$11)+$A27,data!$A$2:$AN$65536,(D$14-$D$14+10),FALSE())</f>
        <v>4.51704246739383</v>
      </c>
      <c r="E27" s="75" t="n">
        <f aca="false">VLOOKUP((10000000*$I$11)+(1000000*$N$11)+(100*$W$11)+$A27,data!$A$2:$AN$65536,(E$14-$D$14+10),FALSE())</f>
        <v>3.15823749617066</v>
      </c>
      <c r="F27" s="75" t="n">
        <f aca="false">VLOOKUP((10000000*$I$11)+(1000000*$N$11)+(100*$W$11)+$A27,data!$A$2:$AN$65536,(F$14-$D$14+10),FALSE())</f>
        <v>4.57017083332019</v>
      </c>
      <c r="G27" s="75" t="n">
        <f aca="false">VLOOKUP((10000000*$I$11)+(1000000*$N$11)+(100*$W$11)+$A27,data!$A$2:$AN$65536,(G$14-$D$14+10),FALSE())</f>
        <v>4.00170975589404</v>
      </c>
      <c r="H27" s="75" t="n">
        <f aca="false">VLOOKUP((10000000*$I$11)+(1000000*$N$11)+(100*$W$11)+$A27,data!$A$2:$AN$65536,(H$14-$D$14+10),FALSE())</f>
        <v>5.93016067989741</v>
      </c>
      <c r="I27" s="75" t="n">
        <f aca="false">VLOOKUP((10000000*$I$11)+(1000000*$N$11)+(100*$W$11)+$A27,data!$A$2:$AN$65536,(I$14-$D$14+10),FALSE())</f>
        <v>5.09394342084351</v>
      </c>
      <c r="J27" s="75" t="n">
        <f aca="false">VLOOKUP((10000000*$I$11)+(1000000*$N$11)+(100*$W$11)+$A27,data!$A$2:$AN$65536,(J$14-$D$14+10),FALSE())</f>
        <v>4.69707036987395</v>
      </c>
      <c r="K27" s="75" t="n">
        <f aca="false">VLOOKUP((10000000*$I$11)+(1000000*$N$11)+(100*$W$11)+$A27,data!$A$2:$AN$65536,(K$14-$D$14+10),FALSE())</f>
        <v>5.79847937988022</v>
      </c>
      <c r="L27" s="75" t="n">
        <f aca="false">VLOOKUP((10000000*$I$11)+(1000000*$N$11)+(100*$W$11)+$A27,data!$A$2:$AN$65536,(L$14-$D$14+10),FALSE())</f>
        <v>5.17649070118651</v>
      </c>
      <c r="M27" s="75" t="n">
        <f aca="false">VLOOKUP((10000000*$I$11)+(1000000*$N$11)+(100*$W$11)+$A27,data!$A$2:$AN$65536,(M$14-$D$14+10),FALSE())</f>
        <v>4.87415189996894</v>
      </c>
      <c r="N27" s="75" t="n">
        <f aca="false">VLOOKUP((10000000*$I$11)+(1000000*$N$11)+(100*$W$11)+$A27,data!$A$2:$AN$65536,(N$14-$D$14+10),FALSE())</f>
        <v>5.52012904085231</v>
      </c>
      <c r="O27" s="75" t="n">
        <f aca="false">VLOOKUP((10000000*$I$11)+(1000000*$N$11)+(100*$W$11)+$A27,data!$A$2:$AN$65536,(O$14-$D$14+10),FALSE())</f>
        <v>5.02384713364083</v>
      </c>
      <c r="P27" s="75" t="n">
        <f aca="false">VLOOKUP((10000000*$I$11)+(1000000*$N$11)+(100*$W$11)+$A27,data!$A$2:$AN$65536,(P$14-$D$14+10),FALSE())</f>
        <v>5.91691082103079</v>
      </c>
      <c r="Q27" s="75" t="n">
        <f aca="false">VLOOKUP((10000000*$I$11)+(1000000*$N$11)+(100*$W$11)+$A27,data!$A$2:$AN$65536,(Q$14-$D$14+10),FALSE())</f>
        <v>4.93213534300266</v>
      </c>
      <c r="R27" s="75" t="n">
        <f aca="false">VLOOKUP((10000000*$I$11)+(1000000*$N$11)+(100*$W$11)+$A27,data!$A$2:$AN$65536,(R$14-$D$14+10),FALSE())</f>
        <v>4.54716671726235</v>
      </c>
      <c r="S27" s="75" t="n">
        <f aca="false">VLOOKUP((10000000*$I$11)+(1000000*$N$11)+(100*$W$11)+$A27,data!$A$2:$AN$65536,(S$14-$D$14+10),FALSE())</f>
        <v>6.77480153458799</v>
      </c>
      <c r="T27" s="75" t="n">
        <f aca="false">VLOOKUP((10000000*$I$11)+(1000000*$N$11)+(100*$W$11)+$A27,data!$A$2:$AN$65536,(T$14-$D$14+10),FALSE())</f>
        <v>4.43293428863864</v>
      </c>
      <c r="U27" s="75" t="n">
        <f aca="false">VLOOKUP((10000000*$I$11)+(1000000*$N$11)+(100*$W$11)+$A27,data!$A$2:$AN$65536,(U$14-$D$14+10),FALSE())</f>
        <v>5.16638076832269</v>
      </c>
      <c r="V27" s="75" t="n">
        <f aca="false">VLOOKUP((10000000*$I$11)+(1000000*$N$11)+(100*$W$11)+$A27,data!$A$2:$AN$65536,(V$14-$D$14+10),FALSE())</f>
        <v>6.72214438902699</v>
      </c>
      <c r="W27" s="75" t="n">
        <f aca="false">VLOOKUP((10000000*$I$11)+(1000000*$N$11)+(100*$W$11)+$A27,data!$A$2:$AN$65536,(W$14-$D$14+10),FALSE())</f>
        <v>4.39117463302343</v>
      </c>
      <c r="X27" s="75" t="n">
        <f aca="false">VLOOKUP((10000000*$I$11)+(1000000*$N$11)+(100*$W$11)+$A27,data!$A$2:$AN$65536,(X$14-$D$14+10),FALSE())</f>
        <v>6.50839001856178</v>
      </c>
      <c r="Y27" s="75" t="n">
        <f aca="false">VLOOKUP((10000000*$I$11)+(1000000*$N$11)+(100*$W$11)+$A27,data!$A$2:$AN$65536,(Y$14-$D$14+10),FALSE())</f>
        <v>7.46198626267941</v>
      </c>
      <c r="Z27" s="75" t="n">
        <f aca="false">VLOOKUP((10000000*$I$11)+(1000000*$N$11)+(100*$W$11)+$A27,data!$A$2:$AN$65536,(Z$14-$D$14+10),FALSE())</f>
        <v>5.10707890264154</v>
      </c>
      <c r="AA27" s="75" t="n">
        <f aca="false">VLOOKUP((10000000*$I$11)+(1000000*$N$11)+(100*$W$11)+$A27,data!$A$2:$AN$65536,(AA$14-$D$14+10),FALSE())</f>
        <v>5.00040030582343</v>
      </c>
      <c r="AB27" s="75" t="n">
        <f aca="false">VLOOKUP((10000000*$I$11)+(1000000*$N$11)+(100*$W$11)+$A27,data!$A$2:$AN$65536,(AB$14-$D$14+10),FALSE())</f>
        <v>6.86140399024043</v>
      </c>
      <c r="AC27" s="76" t="n">
        <f aca="false">VLOOKUP((10000000*$I$11)+(1000000*$N$11)+(100*$W$11)+$A27,data!$A$2:$AN$65536,(AC$14-$D$14+10),FALSE())</f>
        <v>4.29007044081914</v>
      </c>
    </row>
    <row r="28" s="77" customFormat="true" ht="12.75" hidden="false" customHeight="false" outlineLevel="0" collapsed="false">
      <c r="A28" s="23" t="n">
        <v>47</v>
      </c>
      <c r="B28" s="72" t="s">
        <v>33</v>
      </c>
      <c r="C28" s="73"/>
      <c r="D28" s="74" t="n">
        <f aca="false">VLOOKUP((10000000*$I$11)+(1000000*$N$11)+(100*$W$11)+$A28,data!$A$2:$AN$65536,(D$14-$D$14+10),FALSE())</f>
        <v>8.81554207229455</v>
      </c>
      <c r="E28" s="101" t="n">
        <f aca="false">VLOOKUP((10000000*$I$11)+(1000000*$N$11)+(100*$W$11)+$A28,data!$A$2:$AN$65536,(E$14-$D$14+10),FALSE())</f>
        <v>6.75576630372393</v>
      </c>
      <c r="F28" s="101" t="n">
        <f aca="false">VLOOKUP((10000000*$I$11)+(1000000*$N$11)+(100*$W$11)+$A28,data!$A$2:$AN$65536,(F$14-$D$14+10),FALSE())</f>
        <v>8.63562460422732</v>
      </c>
      <c r="G28" s="101" t="n">
        <f aca="false">VLOOKUP((10000000*$I$11)+(1000000*$N$11)+(100*$W$11)+$A28,data!$A$2:$AN$65536,(G$14-$D$14+10),FALSE())</f>
        <v>7.85973421822387</v>
      </c>
      <c r="H28" s="101" t="n">
        <f aca="false">VLOOKUP((10000000*$I$11)+(1000000*$N$11)+(100*$W$11)+$A28,data!$A$2:$AN$65536,(H$14-$D$14+10),FALSE())</f>
        <v>10.3898839140052</v>
      </c>
      <c r="I28" s="101" t="n">
        <f aca="false">VLOOKUP((10000000*$I$11)+(1000000*$N$11)+(100*$W$11)+$A28,data!$A$2:$AN$65536,(I$14-$D$14+10),FALSE())</f>
        <v>9.25231527597276</v>
      </c>
      <c r="J28" s="101" t="n">
        <f aca="false">VLOOKUP((10000000*$I$11)+(1000000*$N$11)+(100*$W$11)+$A28,data!$A$2:$AN$65536,(J$14-$D$14+10),FALSE())</f>
        <v>8.5952744144521</v>
      </c>
      <c r="K28" s="101" t="n">
        <f aca="false">VLOOKUP((10000000*$I$11)+(1000000*$N$11)+(100*$W$11)+$A28,data!$A$2:$AN$65536,(K$14-$D$14+10),FALSE())</f>
        <v>10.3740117904979</v>
      </c>
      <c r="L28" s="101" t="n">
        <f aca="false">VLOOKUP((10000000*$I$11)+(1000000*$N$11)+(100*$W$11)+$A28,data!$A$2:$AN$65536,(L$14-$D$14+10),FALSE())</f>
        <v>9.39832046301563</v>
      </c>
      <c r="M28" s="101" t="n">
        <f aca="false">VLOOKUP((10000000*$I$11)+(1000000*$N$11)+(100*$W$11)+$A28,data!$A$2:$AN$65536,(M$14-$D$14+10),FALSE())</f>
        <v>8.98790123604854</v>
      </c>
      <c r="N28" s="101" t="n">
        <f aca="false">VLOOKUP((10000000*$I$11)+(1000000*$N$11)+(100*$W$11)+$A28,data!$A$2:$AN$65536,(N$14-$D$14+10),FALSE())</f>
        <v>9.71368270424879</v>
      </c>
      <c r="O28" s="101" t="n">
        <f aca="false">VLOOKUP((10000000*$I$11)+(1000000*$N$11)+(100*$W$11)+$A28,data!$A$2:$AN$65536,(O$14-$D$14+10),FALSE())</f>
        <v>9.27780698271312</v>
      </c>
      <c r="P28" s="101" t="n">
        <f aca="false">VLOOKUP((10000000*$I$11)+(1000000*$N$11)+(100*$W$11)+$A28,data!$A$2:$AN$65536,(P$14-$D$14+10),FALSE())</f>
        <v>10.062464322288</v>
      </c>
      <c r="Q28" s="101" t="n">
        <f aca="false">VLOOKUP((10000000*$I$11)+(1000000*$N$11)+(100*$W$11)+$A28,data!$A$2:$AN$65536,(Q$14-$D$14+10),FALSE())</f>
        <v>8.78023904177174</v>
      </c>
      <c r="R28" s="101" t="n">
        <f aca="false">VLOOKUP((10000000*$I$11)+(1000000*$N$11)+(100*$W$11)+$A28,data!$A$2:$AN$65536,(R$14-$D$14+10),FALSE())</f>
        <v>8.42015078219795</v>
      </c>
      <c r="S28" s="101" t="n">
        <f aca="false">VLOOKUP((10000000*$I$11)+(1000000*$N$11)+(100*$W$11)+$A28,data!$A$2:$AN$65536,(S$14-$D$14+10),FALSE())</f>
        <v>11.2699451567686</v>
      </c>
      <c r="T28" s="101" t="n">
        <f aca="false">VLOOKUP((10000000*$I$11)+(1000000*$N$11)+(100*$W$11)+$A28,data!$A$2:$AN$65536,(T$14-$D$14+10),FALSE())</f>
        <v>8.08237204246355</v>
      </c>
      <c r="U28" s="101" t="n">
        <f aca="false">VLOOKUP((10000000*$I$11)+(1000000*$N$11)+(100*$W$11)+$A28,data!$A$2:$AN$65536,(U$14-$D$14+10),FALSE())</f>
        <v>9.00090341298824</v>
      </c>
      <c r="V28" s="101" t="n">
        <f aca="false">VLOOKUP((10000000*$I$11)+(1000000*$N$11)+(100*$W$11)+$A28,data!$A$2:$AN$65536,(V$14-$D$14+10),FALSE())</f>
        <v>11.112466481648</v>
      </c>
      <c r="W28" s="101" t="n">
        <f aca="false">VLOOKUP((10000000*$I$11)+(1000000*$N$11)+(100*$W$11)+$A28,data!$A$2:$AN$65536,(W$14-$D$14+10),FALSE())</f>
        <v>8.30579367650222</v>
      </c>
      <c r="X28" s="101" t="n">
        <f aca="false">VLOOKUP((10000000*$I$11)+(1000000*$N$11)+(100*$W$11)+$A28,data!$A$2:$AN$65536,(X$14-$D$14+10),FALSE())</f>
        <v>10.7773314902239</v>
      </c>
      <c r="Y28" s="101" t="n">
        <f aca="false">VLOOKUP((10000000*$I$11)+(1000000*$N$11)+(100*$W$11)+$A28,data!$A$2:$AN$65536,(Y$14-$D$14+10),FALSE())</f>
        <v>12.1717585160818</v>
      </c>
      <c r="Z28" s="101" t="n">
        <f aca="false">VLOOKUP((10000000*$I$11)+(1000000*$N$11)+(100*$W$11)+$A28,data!$A$2:$AN$65536,(Z$14-$D$14+10),FALSE())</f>
        <v>8.92593127898202</v>
      </c>
      <c r="AA28" s="101" t="n">
        <f aca="false">VLOOKUP((10000000*$I$11)+(1000000*$N$11)+(100*$W$11)+$A28,data!$A$2:$AN$65536,(AA$14-$D$14+10),FALSE())</f>
        <v>8.67789018563576</v>
      </c>
      <c r="AB28" s="101" t="n">
        <f aca="false">VLOOKUP((10000000*$I$11)+(1000000*$N$11)+(100*$W$11)+$A28,data!$A$2:$AN$65536,(AB$14-$D$14+10),FALSE())</f>
        <v>11.0222171953766</v>
      </c>
      <c r="AC28" s="76" t="n">
        <f aca="false">VLOOKUP((10000000*$I$11)+(1000000*$N$11)+(100*$W$11)+$A28,data!$A$2:$AN$65536,(AC$14-$D$14+10),FALSE())</f>
        <v>7.77504118747492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48</v>
      </c>
      <c r="B30" s="57" t="s">
        <v>36</v>
      </c>
      <c r="C30" s="64"/>
      <c r="D30" s="59" t="n">
        <f aca="false">VLOOKUP((10000000*$I$11)+(1000000*$N$11)+(100*$W$11)+$A30,data!$A$2:$AN$65536,(D$14-$D$14+10),FALSE())</f>
        <v>93.8903910464541</v>
      </c>
      <c r="E30" s="60" t="n">
        <f aca="false">VLOOKUP((10000000*$I$11)+(1000000*$N$11)+(100*$W$11)+$A30,data!$A$2:$AN$65536,(E$14-$D$14+10),FALSE())</f>
        <v>70.8987452222721</v>
      </c>
      <c r="F30" s="60" t="n">
        <f aca="false">VLOOKUP((10000000*$I$11)+(1000000*$N$11)+(100*$W$11)+$A30,data!$A$2:$AN$65536,(F$14-$D$14+10),FALSE())</f>
        <v>92.0929147677125</v>
      </c>
      <c r="G30" s="60" t="n">
        <f aca="false">VLOOKUP((10000000*$I$11)+(1000000*$N$11)+(100*$W$11)+$A30,data!$A$2:$AN$65536,(G$14-$D$14+10),FALSE())</f>
        <v>86.0417438115257</v>
      </c>
      <c r="H30" s="60" t="n">
        <f aca="false">VLOOKUP((10000000*$I$11)+(1000000*$N$11)+(100*$W$11)+$A30,data!$A$2:$AN$65536,(H$14-$D$14+10),FALSE())</f>
        <v>113.436895065985</v>
      </c>
      <c r="I30" s="60" t="n">
        <f aca="false">VLOOKUP((10000000*$I$11)+(1000000*$N$11)+(100*$W$11)+$A30,data!$A$2:$AN$65536,(I$14-$D$14+10),FALSE())</f>
        <v>101.533686628333</v>
      </c>
      <c r="J30" s="60" t="n">
        <f aca="false">VLOOKUP((10000000*$I$11)+(1000000*$N$11)+(100*$W$11)+$A30,data!$A$2:$AN$65536,(J$14-$D$14+10),FALSE())</f>
        <v>89.8793795866515</v>
      </c>
      <c r="K30" s="60" t="n">
        <f aca="false">VLOOKUP((10000000*$I$11)+(1000000*$N$11)+(100*$W$11)+$A30,data!$A$2:$AN$65536,(K$14-$D$14+10),FALSE())</f>
        <v>96.5979588365133</v>
      </c>
      <c r="L30" s="60" t="n">
        <f aca="false">VLOOKUP((10000000*$I$11)+(1000000*$N$11)+(100*$W$11)+$A30,data!$A$2:$AN$65536,(L$14-$D$14+10),FALSE())</f>
        <v>85.1345197264452</v>
      </c>
      <c r="M30" s="60" t="n">
        <f aca="false">VLOOKUP((10000000*$I$11)+(1000000*$N$11)+(100*$W$11)+$A30,data!$A$2:$AN$65536,(M$14-$D$14+10),FALSE())</f>
        <v>87.622848485108</v>
      </c>
      <c r="N30" s="60" t="n">
        <f aca="false">VLOOKUP((10000000*$I$11)+(1000000*$N$11)+(100*$W$11)+$A30,data!$A$2:$AN$65536,(N$14-$D$14+10),FALSE())</f>
        <v>103.744302607447</v>
      </c>
      <c r="O30" s="60" t="n">
        <f aca="false">VLOOKUP((10000000*$I$11)+(1000000*$N$11)+(100*$W$11)+$A30,data!$A$2:$AN$65536,(O$14-$D$14+10),FALSE())</f>
        <v>88.3921122809502</v>
      </c>
      <c r="P30" s="60" t="n">
        <f aca="false">VLOOKUP((10000000*$I$11)+(1000000*$N$11)+(100*$W$11)+$A30,data!$A$2:$AN$65536,(P$14-$D$14+10),FALSE())</f>
        <v>106.43021033732</v>
      </c>
      <c r="Q30" s="60" t="n">
        <f aca="false">VLOOKUP((10000000*$I$11)+(1000000*$N$11)+(100*$W$11)+$A30,data!$A$2:$AN$65536,(Q$14-$D$14+10),FALSE())</f>
        <v>103.773780185207</v>
      </c>
      <c r="R30" s="60" t="n">
        <f aca="false">VLOOKUP((10000000*$I$11)+(1000000*$N$11)+(100*$W$11)+$A30,data!$A$2:$AN$65536,(R$14-$D$14+10),FALSE())</f>
        <v>82.1152219206525</v>
      </c>
      <c r="S30" s="60" t="n">
        <f aca="false">VLOOKUP((10000000*$I$11)+(1000000*$N$11)+(100*$W$11)+$A30,data!$A$2:$AN$65536,(S$14-$D$14+10),FALSE())</f>
        <v>117.660250413344</v>
      </c>
      <c r="T30" s="60" t="n">
        <f aca="false">VLOOKUP((10000000*$I$11)+(1000000*$N$11)+(100*$W$11)+$A30,data!$A$2:$AN$65536,(T$14-$D$14+10),FALSE())</f>
        <v>80.667173867207</v>
      </c>
      <c r="U30" s="60" t="n">
        <f aca="false">VLOOKUP((10000000*$I$11)+(1000000*$N$11)+(100*$W$11)+$A30,data!$A$2:$AN$65536,(U$14-$D$14+10),FALSE())</f>
        <v>99.1185397332878</v>
      </c>
      <c r="V30" s="60" t="n">
        <f aca="false">VLOOKUP((10000000*$I$11)+(1000000*$N$11)+(100*$W$11)+$A30,data!$A$2:$AN$65536,(V$14-$D$14+10),FALSE())</f>
        <v>110.639583762725</v>
      </c>
      <c r="W30" s="60" t="n">
        <f aca="false">VLOOKUP((10000000*$I$11)+(1000000*$N$11)+(100*$W$11)+$A30,data!$A$2:$AN$65536,(W$14-$D$14+10),FALSE())</f>
        <v>81.915007307576</v>
      </c>
      <c r="X30" s="60" t="n">
        <f aca="false">VLOOKUP((10000000*$I$11)+(1000000*$N$11)+(100*$W$11)+$A30,data!$A$2:$AN$65536,(X$14-$D$14+10),FALSE())</f>
        <v>116.913160286238</v>
      </c>
      <c r="Y30" s="60" t="n">
        <f aca="false">VLOOKUP((10000000*$I$11)+(1000000*$N$11)+(100*$W$11)+$A30,data!$A$2:$AN$65536,(Y$14-$D$14+10),FALSE())</f>
        <v>112.243582147153</v>
      </c>
      <c r="Z30" s="60" t="n">
        <f aca="false">VLOOKUP((10000000*$I$11)+(1000000*$N$11)+(100*$W$11)+$A30,data!$A$2:$AN$65536,(Z$14-$D$14+10),FALSE())</f>
        <v>100.892695876632</v>
      </c>
      <c r="AA30" s="60" t="n">
        <f aca="false">VLOOKUP((10000000*$I$11)+(1000000*$N$11)+(100*$W$11)+$A30,data!$A$2:$AN$65536,(AA$14-$D$14+10),FALSE())</f>
        <v>97.5954015409364</v>
      </c>
      <c r="AB30" s="60" t="n">
        <f aca="false">VLOOKUP((10000000*$I$11)+(1000000*$N$11)+(100*$W$11)+$A30,data!$A$2:$AN$65536,(AB$14-$D$14+10),FALSE())</f>
        <v>116.996053873252</v>
      </c>
      <c r="AC30" s="61" t="n">
        <f aca="false">VLOOKUP((10000000*$I$11)+(1000000*$N$11)+(100*$W$11)+$A30,data!$A$2:$AN$65536,(AC$14-$D$14+10),FALSE())</f>
        <v>82.7672161898348</v>
      </c>
    </row>
    <row r="31" s="77" customFormat="true" ht="12.75" hidden="false" customHeight="false" outlineLevel="0" collapsed="false">
      <c r="A31" s="23" t="n">
        <v>49</v>
      </c>
      <c r="B31" s="72" t="s">
        <v>32</v>
      </c>
      <c r="C31" s="86"/>
      <c r="D31" s="74" t="n">
        <f aca="false">VLOOKUP((10000000*$I$11)+(1000000*$N$11)+(100*$W$11)+$A31,data!$A$2:$AN$65536,(D$14-$D$14+10),FALSE())</f>
        <v>67.3773656404496</v>
      </c>
      <c r="E31" s="75" t="n">
        <f aca="false">VLOOKUP((10000000*$I$11)+(1000000*$N$11)+(100*$W$11)+$A31,data!$A$2:$AN$65536,(E$14-$D$14+10),FALSE())</f>
        <v>48.4946892476528</v>
      </c>
      <c r="F31" s="75" t="n">
        <f aca="false">VLOOKUP((10000000*$I$11)+(1000000*$N$11)+(100*$W$11)+$A31,data!$A$2:$AN$65536,(F$14-$D$14+10),FALSE())</f>
        <v>66.9148528522164</v>
      </c>
      <c r="G31" s="75" t="n">
        <f aca="false">VLOOKUP((10000000*$I$11)+(1000000*$N$11)+(100*$W$11)+$A31,data!$A$2:$AN$65536,(G$14-$D$14+10),FALSE())</f>
        <v>61.745040877109</v>
      </c>
      <c r="H31" s="75" t="n">
        <f aca="false">VLOOKUP((10000000*$I$11)+(1000000*$N$11)+(100*$W$11)+$A31,data!$A$2:$AN$65536,(H$14-$D$14+10),FALSE())</f>
        <v>86.3534203606894</v>
      </c>
      <c r="I31" s="75" t="n">
        <f aca="false">VLOOKUP((10000000*$I$11)+(1000000*$N$11)+(100*$W$11)+$A31,data!$A$2:$AN$65536,(I$14-$D$14+10),FALSE())</f>
        <v>76.0556986648153</v>
      </c>
      <c r="J31" s="75" t="n">
        <f aca="false">VLOOKUP((10000000*$I$11)+(1000000*$N$11)+(100*$W$11)+$A31,data!$A$2:$AN$65536,(J$14-$D$14+10),FALSE())</f>
        <v>66.9211016588757</v>
      </c>
      <c r="K31" s="75" t="n">
        <f aca="false">VLOOKUP((10000000*$I$11)+(1000000*$N$11)+(100*$W$11)+$A31,data!$A$2:$AN$65536,(K$14-$D$14+10),FALSE())</f>
        <v>72.3584998523627</v>
      </c>
      <c r="L31" s="75" t="n">
        <f aca="false">VLOOKUP((10000000*$I$11)+(1000000*$N$11)+(100*$W$11)+$A31,data!$A$2:$AN$65536,(L$14-$D$14+10),FALSE())</f>
        <v>63.1884814874867</v>
      </c>
      <c r="M31" s="75" t="n">
        <f aca="false">VLOOKUP((10000000*$I$11)+(1000000*$N$11)+(100*$W$11)+$A31,data!$A$2:$AN$65536,(M$14-$D$14+10),FALSE())</f>
        <v>64.8238656799111</v>
      </c>
      <c r="N31" s="75" t="n">
        <f aca="false">VLOOKUP((10000000*$I$11)+(1000000*$N$11)+(100*$W$11)+$A31,data!$A$2:$AN$65536,(N$14-$D$14+10),FALSE())</f>
        <v>78.9749698973715</v>
      </c>
      <c r="O31" s="75" t="n">
        <f aca="false">VLOOKUP((10000000*$I$11)+(1000000*$N$11)+(100*$W$11)+$A31,data!$A$2:$AN$65536,(O$14-$D$14+10),FALSE())</f>
        <v>65.6063294707199</v>
      </c>
      <c r="P31" s="75" t="n">
        <f aca="false">VLOOKUP((10000000*$I$11)+(1000000*$N$11)+(100*$W$11)+$A31,data!$A$2:$AN$65536,(P$14-$D$14+10),FALSE())</f>
        <v>81.9642307240514</v>
      </c>
      <c r="Q31" s="75" t="n">
        <f aca="false">VLOOKUP((10000000*$I$11)+(1000000*$N$11)+(100*$W$11)+$A31,data!$A$2:$AN$65536,(Q$14-$D$14+10),FALSE())</f>
        <v>78.5972477029165</v>
      </c>
      <c r="R31" s="75" t="n">
        <f aca="false">VLOOKUP((10000000*$I$11)+(1000000*$N$11)+(100*$W$11)+$A31,data!$A$2:$AN$65536,(R$14-$D$14+10),FALSE())</f>
        <v>60.5452823719856</v>
      </c>
      <c r="S31" s="75" t="n">
        <f aca="false">VLOOKUP((10000000*$I$11)+(1000000*$N$11)+(100*$W$11)+$A31,data!$A$2:$AN$65536,(S$14-$D$14+10),FALSE())</f>
        <v>91.7219374543561</v>
      </c>
      <c r="T31" s="75" t="n">
        <f aca="false">VLOOKUP((10000000*$I$11)+(1000000*$N$11)+(100*$W$11)+$A31,data!$A$2:$AN$65536,(T$14-$D$14+10),FALSE())</f>
        <v>59.6780193060556</v>
      </c>
      <c r="U31" s="75" t="n">
        <f aca="false">VLOOKUP((10000000*$I$11)+(1000000*$N$11)+(100*$W$11)+$A31,data!$A$2:$AN$65536,(U$14-$D$14+10),FALSE())</f>
        <v>75.9936160584886</v>
      </c>
      <c r="V31" s="75" t="n">
        <f aca="false">VLOOKUP((10000000*$I$11)+(1000000*$N$11)+(100*$W$11)+$A31,data!$A$2:$AN$65536,(V$14-$D$14+10),FALSE())</f>
        <v>86.0842001589223</v>
      </c>
      <c r="W31" s="75" t="n">
        <f aca="false">VLOOKUP((10000000*$I$11)+(1000000*$N$11)+(100*$W$11)+$A31,data!$A$2:$AN$65536,(W$14-$D$14+10),FALSE())</f>
        <v>60.6011733546612</v>
      </c>
      <c r="X31" s="75" t="n">
        <f aca="false">VLOOKUP((10000000*$I$11)+(1000000*$N$11)+(100*$W$11)+$A31,data!$A$2:$AN$65536,(X$14-$D$14+10),FALSE())</f>
        <v>91.4773475187896</v>
      </c>
      <c r="Y31" s="75" t="n">
        <f aca="false">VLOOKUP((10000000*$I$11)+(1000000*$N$11)+(100*$W$11)+$A31,data!$A$2:$AN$65536,(Y$14-$D$14+10),FALSE())</f>
        <v>87.9810508258099</v>
      </c>
      <c r="Z31" s="75" t="n">
        <f aca="false">VLOOKUP((10000000*$I$11)+(1000000*$N$11)+(100*$W$11)+$A31,data!$A$2:$AN$65536,(Z$14-$D$14+10),FALSE())</f>
        <v>76.8041947312646</v>
      </c>
      <c r="AA31" s="75" t="n">
        <f aca="false">VLOOKUP((10000000*$I$11)+(1000000*$N$11)+(100*$W$11)+$A31,data!$A$2:$AN$65536,(AA$14-$D$14+10),FALSE())</f>
        <v>74.8258347402303</v>
      </c>
      <c r="AB31" s="75" t="n">
        <f aca="false">VLOOKUP((10000000*$I$11)+(1000000*$N$11)+(100*$W$11)+$A31,data!$A$2:$AN$65536,(AB$14-$D$14+10),FALSE())</f>
        <v>92.1795835002261</v>
      </c>
      <c r="AC31" s="76" t="n">
        <f aca="false">VLOOKUP((10000000*$I$11)+(1000000*$N$11)+(100*$W$11)+$A31,data!$A$2:$AN$65536,(AC$14-$D$14+10),FALSE())</f>
        <v>61.998324525558</v>
      </c>
    </row>
    <row r="32" s="77" customFormat="true" ht="12.75" hidden="false" customHeight="false" outlineLevel="0" collapsed="false">
      <c r="A32" s="18" t="n">
        <v>50</v>
      </c>
      <c r="B32" s="78" t="s">
        <v>33</v>
      </c>
      <c r="C32" s="92"/>
      <c r="D32" s="80" t="n">
        <f aca="false">VLOOKUP((10000000*$I$11)+(1000000*$N$11)+(100*$W$11)+$A32,data!$A$2:$AN$65536,(D$14-$D$14+10),FALSE())</f>
        <v>127.372917204203</v>
      </c>
      <c r="E32" s="81" t="n">
        <f aca="false">VLOOKUP((10000000*$I$11)+(1000000*$N$11)+(100*$W$11)+$A32,data!$A$2:$AN$65536,(E$14-$D$14+10),FALSE())</f>
        <v>100.087874016706</v>
      </c>
      <c r="F32" s="81" t="n">
        <f aca="false">VLOOKUP((10000000*$I$11)+(1000000*$N$11)+(100*$W$11)+$A32,data!$A$2:$AN$65536,(F$14-$D$14+10),FALSE())</f>
        <v>123.630439597641</v>
      </c>
      <c r="G32" s="81" t="n">
        <f aca="false">VLOOKUP((10000000*$I$11)+(1000000*$N$11)+(100*$W$11)+$A32,data!$A$2:$AN$65536,(G$14-$D$14+10),FALSE())</f>
        <v>116.725340990308</v>
      </c>
      <c r="H32" s="81" t="n">
        <f aca="false">VLOOKUP((10000000*$I$11)+(1000000*$N$11)+(100*$W$11)+$A32,data!$A$2:$AN$65536,(H$14-$D$14+10),FALSE())</f>
        <v>146.325329820165</v>
      </c>
      <c r="I32" s="81" t="n">
        <f aca="false">VLOOKUP((10000000*$I$11)+(1000000*$N$11)+(100*$W$11)+$A32,data!$A$2:$AN$65536,(I$14-$D$14+10),FALSE())</f>
        <v>132.808562001801</v>
      </c>
      <c r="J32" s="81" t="n">
        <f aca="false">VLOOKUP((10000000*$I$11)+(1000000*$N$11)+(100*$W$11)+$A32,data!$A$2:$AN$65536,(J$14-$D$14+10),FALSE())</f>
        <v>118.17478533238</v>
      </c>
      <c r="K32" s="81" t="n">
        <f aca="false">VLOOKUP((10000000*$I$11)+(1000000*$N$11)+(100*$W$11)+$A32,data!$A$2:$AN$65536,(K$14-$D$14+10),FALSE())</f>
        <v>126.352508526038</v>
      </c>
      <c r="L32" s="81" t="n">
        <f aca="false">VLOOKUP((10000000*$I$11)+(1000000*$N$11)+(100*$W$11)+$A32,data!$A$2:$AN$65536,(L$14-$D$14+10),FALSE())</f>
        <v>112.239250818558</v>
      </c>
      <c r="M32" s="81" t="n">
        <f aca="false">VLOOKUP((10000000*$I$11)+(1000000*$N$11)+(100*$W$11)+$A32,data!$A$2:$AN$65536,(M$14-$D$14+10),FALSE())</f>
        <v>115.842052556773</v>
      </c>
      <c r="N32" s="81" t="n">
        <f aca="false">VLOOKUP((10000000*$I$11)+(1000000*$N$11)+(100*$W$11)+$A32,data!$A$2:$AN$65536,(N$14-$D$14+10),FALSE())</f>
        <v>133.822591734086</v>
      </c>
      <c r="O32" s="81" t="n">
        <f aca="false">VLOOKUP((10000000*$I$11)+(1000000*$N$11)+(100*$W$11)+$A32,data!$A$2:$AN$65536,(O$14-$D$14+10),FALSE())</f>
        <v>116.533980488316</v>
      </c>
      <c r="P32" s="81" t="n">
        <f aca="false">VLOOKUP((10000000*$I$11)+(1000000*$N$11)+(100*$W$11)+$A32,data!$A$2:$AN$65536,(P$14-$D$14+10),FALSE())</f>
        <v>135.909002561088</v>
      </c>
      <c r="Q32" s="81" t="n">
        <f aca="false">VLOOKUP((10000000*$I$11)+(1000000*$N$11)+(100*$W$11)+$A32,data!$A$2:$AN$65536,(Q$14-$D$14+10),FALSE())</f>
        <v>134.450968901476</v>
      </c>
      <c r="R32" s="81" t="n">
        <f aca="false">VLOOKUP((10000000*$I$11)+(1000000*$N$11)+(100*$W$11)+$A32,data!$A$2:$AN$65536,(R$14-$D$14+10),FALSE())</f>
        <v>108.872871028243</v>
      </c>
      <c r="S32" s="81" t="n">
        <f aca="false">VLOOKUP((10000000*$I$11)+(1000000*$N$11)+(100*$W$11)+$A32,data!$A$2:$AN$65536,(S$14-$D$14+10),FALSE())</f>
        <v>148.656648010448</v>
      </c>
      <c r="T32" s="81" t="n">
        <f aca="false">VLOOKUP((10000000*$I$11)+(1000000*$N$11)+(100*$W$11)+$A32,data!$A$2:$AN$65536,(T$14-$D$14+10),FALSE())</f>
        <v>106.646281835034</v>
      </c>
      <c r="U32" s="81" t="n">
        <f aca="false">VLOOKUP((10000000*$I$11)+(1000000*$N$11)+(100*$W$11)+$A32,data!$A$2:$AN$65536,(U$14-$D$14+10),FALSE())</f>
        <v>127.065494615656</v>
      </c>
      <c r="V32" s="81" t="n">
        <f aca="false">VLOOKUP((10000000*$I$11)+(1000000*$N$11)+(100*$W$11)+$A32,data!$A$2:$AN$65536,(V$14-$D$14+10),FALSE())</f>
        <v>140.021474337492</v>
      </c>
      <c r="W32" s="81" t="n">
        <f aca="false">VLOOKUP((10000000*$I$11)+(1000000*$N$11)+(100*$W$11)+$A32,data!$A$2:$AN$65536,(W$14-$D$14+10),FALSE())</f>
        <v>108.29598381894</v>
      </c>
      <c r="X32" s="81" t="n">
        <f aca="false">VLOOKUP((10000000*$I$11)+(1000000*$N$11)+(100*$W$11)+$A32,data!$A$2:$AN$65536,(X$14-$D$14+10),FALSE())</f>
        <v>147.232776325004</v>
      </c>
      <c r="Y32" s="81" t="n">
        <f aca="false">VLOOKUP((10000000*$I$11)+(1000000*$N$11)+(100*$W$11)+$A32,data!$A$2:$AN$65536,(Y$14-$D$14+10),FALSE())</f>
        <v>141.129452918239</v>
      </c>
      <c r="Z32" s="81" t="n">
        <f aca="false">VLOOKUP((10000000*$I$11)+(1000000*$N$11)+(100*$W$11)+$A32,data!$A$2:$AN$65536,(Z$14-$D$14+10),FALSE())</f>
        <v>130.144226814443</v>
      </c>
      <c r="AA32" s="81" t="n">
        <f aca="false">VLOOKUP((10000000*$I$11)+(1000000*$N$11)+(100*$W$11)+$A32,data!$A$2:$AN$65536,(AA$14-$D$14+10),FALSE())</f>
        <v>125.112900193866</v>
      </c>
      <c r="AB32" s="81" t="n">
        <f aca="false">VLOOKUP((10000000*$I$11)+(1000000*$N$11)+(100*$W$11)+$A32,data!$A$2:$AN$65536,(AB$14-$D$14+10),FALSE())</f>
        <v>146.438007632749</v>
      </c>
      <c r="AC32" s="82" t="n">
        <f aca="false">VLOOKUP((10000000*$I$11)+(1000000*$N$11)+(100*$W$11)+$A32,data!$A$2:$AN$65536,(AC$14-$D$14+10),FALSE())</f>
        <v>108.261556613239</v>
      </c>
    </row>
    <row r="33" customFormat="false" ht="12.75" hidden="false" customHeight="false" outlineLevel="0" collapsed="false">
      <c r="L33" s="7"/>
    </row>
    <row r="34" s="89" customFormat="true" ht="12" hidden="false" customHeight="true" outlineLevel="0" collapsed="false">
      <c r="A34" s="87"/>
      <c r="B34" s="88" t="s">
        <v>37</v>
      </c>
      <c r="C34" s="88"/>
      <c r="D34" s="88"/>
      <c r="E34" s="88"/>
      <c r="F34" s="88"/>
      <c r="H34" s="88"/>
      <c r="I34" s="88"/>
      <c r="J34" s="88"/>
      <c r="K34" s="88"/>
      <c r="L34" s="90"/>
      <c r="M34" s="88" t="s">
        <v>38</v>
      </c>
    </row>
    <row r="35" s="89" customFormat="true" ht="12" hidden="false" customHeight="true" outlineLevel="0" collapsed="false">
      <c r="A35" s="87"/>
      <c r="B35" s="88" t="s">
        <v>39</v>
      </c>
      <c r="C35" s="88"/>
      <c r="L35" s="90"/>
      <c r="M35" s="88" t="s">
        <v>40</v>
      </c>
    </row>
    <row r="36" s="89" customFormat="true" ht="12" hidden="false" customHeight="true" outlineLevel="0" collapsed="false">
      <c r="A36" s="87"/>
      <c r="B36" s="88" t="s">
        <v>41</v>
      </c>
      <c r="C36" s="88"/>
      <c r="L36" s="90"/>
    </row>
    <row r="37" s="89" customFormat="true" ht="12" hidden="false" customHeight="true" outlineLevel="0" collapsed="false">
      <c r="A37" s="87"/>
      <c r="B37" s="88" t="s">
        <v>42</v>
      </c>
      <c r="C37" s="88"/>
      <c r="L37" s="90"/>
      <c r="M37" s="89" t="s">
        <v>43</v>
      </c>
    </row>
    <row r="38" s="89" customFormat="true" ht="12" hidden="false" customHeight="true" outlineLevel="0" collapsed="false">
      <c r="A38" s="87"/>
      <c r="B38" s="88"/>
      <c r="C38" s="88"/>
      <c r="L38" s="90"/>
      <c r="M38" s="89" t="s">
        <v>44</v>
      </c>
    </row>
    <row r="39" s="89" customFormat="true" ht="12" hidden="false" customHeight="true" outlineLevel="0" collapsed="false">
      <c r="A39" s="87"/>
      <c r="B39" s="88" t="s">
        <v>45</v>
      </c>
      <c r="C39" s="88"/>
      <c r="L39" s="90"/>
      <c r="M39" s="90"/>
    </row>
    <row r="40" s="89" customFormat="true" ht="12" hidden="false" customHeight="true" outlineLevel="0" collapsed="false">
      <c r="A40" s="87"/>
      <c r="B40" s="88" t="s">
        <v>46</v>
      </c>
      <c r="C40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8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  <row r="37" s="109" customFormat="true" ht="11.25" hidden="false" customHeight="false" outlineLevel="0" collapsed="false">
      <c r="A37" s="108" t="s">
        <v>77</v>
      </c>
    </row>
    <row r="38" s="109" customFormat="true" ht="11.25" hidden="false" customHeight="false" outlineLevel="0" collapsed="false">
      <c r="A38" s="108" t="s">
        <v>78</v>
      </c>
    </row>
    <row r="39" s="109" customFormat="true" ht="11.25" hidden="false" customHeight="false" outlineLevel="0" collapsed="false">
      <c r="A39" s="108" t="s">
        <v>7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10" t="s">
        <v>6</v>
      </c>
      <c r="B4" s="102" t="n">
        <v>0</v>
      </c>
    </row>
    <row r="5" customFormat="false" ht="12.75" hidden="false" customHeight="false" outlineLevel="0" collapsed="false">
      <c r="A5" s="110" t="s">
        <v>81</v>
      </c>
      <c r="B5" s="102" t="n">
        <v>1</v>
      </c>
    </row>
    <row r="6" customFormat="false" ht="12.75" hidden="false" customHeight="false" outlineLevel="0" collapsed="false">
      <c r="A6" s="110" t="s">
        <v>82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3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4</v>
      </c>
    </row>
    <row r="4" customFormat="false" ht="12.75" hidden="false" customHeight="false" outlineLevel="0" collapsed="false">
      <c r="A4" s="0" t="s">
        <v>7</v>
      </c>
      <c r="B4" s="112" t="n">
        <v>1710</v>
      </c>
      <c r="C4" s="0" t="s">
        <v>8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  <c r="E1" s="0" t="s">
        <v>90</v>
      </c>
      <c r="F1" s="0" t="s">
        <v>91</v>
      </c>
      <c r="G1" s="0" t="s">
        <v>92</v>
      </c>
      <c r="H1" s="0" t="s">
        <v>93</v>
      </c>
      <c r="I1" s="0" t="s">
        <v>94</v>
      </c>
      <c r="J1" s="0" t="s">
        <v>95</v>
      </c>
      <c r="K1" s="0" t="s">
        <v>96</v>
      </c>
      <c r="L1" s="0" t="s">
        <v>97</v>
      </c>
      <c r="M1" s="0" t="s">
        <v>98</v>
      </c>
      <c r="N1" s="0" t="s">
        <v>99</v>
      </c>
      <c r="O1" s="0" t="s">
        <v>100</v>
      </c>
      <c r="P1" s="0" t="s">
        <v>101</v>
      </c>
      <c r="Q1" s="0" t="s">
        <v>102</v>
      </c>
      <c r="R1" s="0" t="s">
        <v>103</v>
      </c>
      <c r="S1" s="0" t="s">
        <v>104</v>
      </c>
      <c r="T1" s="0" t="s">
        <v>105</v>
      </c>
      <c r="U1" s="0" t="s">
        <v>106</v>
      </c>
      <c r="V1" s="0" t="s">
        <v>107</v>
      </c>
      <c r="W1" s="0" t="s">
        <v>108</v>
      </c>
      <c r="X1" s="0" t="s">
        <v>109</v>
      </c>
      <c r="Y1" s="0" t="s">
        <v>110</v>
      </c>
      <c r="Z1" s="0" t="s">
        <v>111</v>
      </c>
      <c r="AA1" s="0" t="s">
        <v>112</v>
      </c>
      <c r="AB1" s="0" t="s">
        <v>113</v>
      </c>
      <c r="AC1" s="0" t="s">
        <v>114</v>
      </c>
      <c r="AD1" s="0" t="s">
        <v>115</v>
      </c>
      <c r="AE1" s="0" t="s">
        <v>116</v>
      </c>
      <c r="AF1" s="0" t="s">
        <v>117</v>
      </c>
      <c r="AG1" s="0" t="s">
        <v>118</v>
      </c>
      <c r="AH1" s="0" t="s">
        <v>119</v>
      </c>
      <c r="AI1" s="0" t="s">
        <v>120</v>
      </c>
    </row>
    <row r="2" customFormat="false" ht="12.75" hidden="false" customHeight="false" outlineLevel="0" collapsed="false">
      <c r="A2" s="0" t="n">
        <v>10171000</v>
      </c>
      <c r="B2" s="0" t="n">
        <v>1</v>
      </c>
      <c r="C2" s="0" t="s">
        <v>5</v>
      </c>
      <c r="D2" s="0" t="n">
        <v>17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1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171001</v>
      </c>
      <c r="B3" s="0" t="n">
        <v>1</v>
      </c>
      <c r="C3" s="0" t="s">
        <v>5</v>
      </c>
      <c r="D3" s="0" t="n">
        <v>17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2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171002</v>
      </c>
      <c r="B4" s="0" t="n">
        <v>1</v>
      </c>
      <c r="C4" s="0" t="s">
        <v>5</v>
      </c>
      <c r="D4" s="0" t="n">
        <v>17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3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171003</v>
      </c>
      <c r="B5" s="0" t="n">
        <v>1</v>
      </c>
      <c r="C5" s="0" t="s">
        <v>5</v>
      </c>
      <c r="D5" s="0" t="n">
        <v>17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4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171004</v>
      </c>
      <c r="B6" s="0" t="n">
        <v>1</v>
      </c>
      <c r="C6" s="0" t="s">
        <v>5</v>
      </c>
      <c r="D6" s="0" t="n">
        <v>17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5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1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171005</v>
      </c>
      <c r="B7" s="0" t="n">
        <v>1</v>
      </c>
      <c r="C7" s="0" t="s">
        <v>5</v>
      </c>
      <c r="D7" s="0" t="n">
        <v>17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6</v>
      </c>
      <c r="J7" s="0" t="n">
        <v>0</v>
      </c>
      <c r="K7" s="0" t="n">
        <v>1</v>
      </c>
      <c r="L7" s="0" t="n">
        <v>0</v>
      </c>
      <c r="M7" s="0" t="n">
        <v>0</v>
      </c>
      <c r="N7" s="0" t="n">
        <v>0</v>
      </c>
      <c r="O7" s="0" t="n">
        <v>1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1</v>
      </c>
      <c r="AD7" s="0" t="n">
        <v>0</v>
      </c>
      <c r="AE7" s="0" t="n">
        <v>0</v>
      </c>
      <c r="AF7" s="0" t="n">
        <v>1</v>
      </c>
      <c r="AG7" s="0" t="n">
        <v>1</v>
      </c>
      <c r="AH7" s="0" t="n">
        <v>1</v>
      </c>
      <c r="AI7" s="0" t="n">
        <v>0</v>
      </c>
    </row>
    <row r="8" customFormat="false" ht="12.75" hidden="false" customHeight="false" outlineLevel="0" collapsed="false">
      <c r="A8" s="0" t="n">
        <v>10171006</v>
      </c>
      <c r="B8" s="0" t="n">
        <v>1</v>
      </c>
      <c r="C8" s="0" t="s">
        <v>5</v>
      </c>
      <c r="D8" s="0" t="n">
        <v>17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7</v>
      </c>
      <c r="J8" s="0" t="n">
        <v>0</v>
      </c>
      <c r="K8" s="0" t="n">
        <v>1</v>
      </c>
      <c r="L8" s="0" t="n">
        <v>1</v>
      </c>
      <c r="M8" s="0" t="n">
        <v>1</v>
      </c>
      <c r="N8" s="0" t="n">
        <v>1</v>
      </c>
      <c r="O8" s="0" t="n">
        <v>0</v>
      </c>
      <c r="P8" s="0" t="n">
        <v>1</v>
      </c>
      <c r="Q8" s="0" t="n">
        <v>1</v>
      </c>
      <c r="R8" s="0" t="n">
        <v>2</v>
      </c>
      <c r="S8" s="0" t="n">
        <v>2</v>
      </c>
      <c r="T8" s="0" t="n">
        <v>1</v>
      </c>
      <c r="U8" s="0" t="n">
        <v>1</v>
      </c>
      <c r="V8" s="0" t="n">
        <v>1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1</v>
      </c>
      <c r="AC8" s="0" t="n">
        <v>1</v>
      </c>
      <c r="AD8" s="0" t="n">
        <v>0</v>
      </c>
      <c r="AE8" s="0" t="n">
        <v>0</v>
      </c>
      <c r="AF8" s="0" t="n">
        <v>1</v>
      </c>
      <c r="AG8" s="0" t="n">
        <v>2</v>
      </c>
      <c r="AH8" s="0" t="n">
        <v>1</v>
      </c>
      <c r="AI8" s="0" t="n">
        <v>0</v>
      </c>
    </row>
    <row r="9" customFormat="false" ht="12.75" hidden="false" customHeight="false" outlineLevel="0" collapsed="false">
      <c r="A9" s="0" t="n">
        <v>10171007</v>
      </c>
      <c r="B9" s="0" t="n">
        <v>1</v>
      </c>
      <c r="C9" s="0" t="s">
        <v>5</v>
      </c>
      <c r="D9" s="0" t="n">
        <v>17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8</v>
      </c>
      <c r="J9" s="0" t="n">
        <v>2</v>
      </c>
      <c r="K9" s="0" t="n">
        <v>2</v>
      </c>
      <c r="L9" s="0" t="n">
        <v>1</v>
      </c>
      <c r="M9" s="0" t="n">
        <v>5</v>
      </c>
      <c r="N9" s="0" t="n">
        <v>2</v>
      </c>
      <c r="O9" s="0" t="n">
        <v>2</v>
      </c>
      <c r="P9" s="0" t="n">
        <v>1</v>
      </c>
      <c r="Q9" s="0" t="n">
        <v>1</v>
      </c>
      <c r="R9" s="0" t="n">
        <v>1</v>
      </c>
      <c r="S9" s="0" t="n">
        <v>2</v>
      </c>
      <c r="T9" s="0" t="n">
        <v>5</v>
      </c>
      <c r="U9" s="0" t="n">
        <v>3</v>
      </c>
      <c r="V9" s="0" t="n">
        <v>3</v>
      </c>
      <c r="W9" s="0" t="n">
        <v>4</v>
      </c>
      <c r="X9" s="0" t="n">
        <v>4</v>
      </c>
      <c r="Y9" s="0" t="n">
        <v>1</v>
      </c>
      <c r="Z9" s="0" t="n">
        <v>1</v>
      </c>
      <c r="AA9" s="0" t="n">
        <v>4</v>
      </c>
      <c r="AB9" s="0" t="n">
        <v>2</v>
      </c>
      <c r="AC9" s="0" t="n">
        <v>2</v>
      </c>
      <c r="AD9" s="0" t="n">
        <v>0</v>
      </c>
      <c r="AE9" s="0" t="n">
        <v>4</v>
      </c>
      <c r="AF9" s="0" t="n">
        <v>0</v>
      </c>
      <c r="AG9" s="0" t="n">
        <v>2</v>
      </c>
      <c r="AH9" s="0" t="n">
        <v>0</v>
      </c>
      <c r="AI9" s="0" t="n">
        <v>1</v>
      </c>
    </row>
    <row r="10" customFormat="false" ht="12.75" hidden="false" customHeight="false" outlineLevel="0" collapsed="false">
      <c r="A10" s="0" t="n">
        <v>10171008</v>
      </c>
      <c r="B10" s="0" t="n">
        <v>1</v>
      </c>
      <c r="C10" s="0" t="s">
        <v>5</v>
      </c>
      <c r="D10" s="0" t="n">
        <v>17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9</v>
      </c>
      <c r="J10" s="0" t="n">
        <v>9</v>
      </c>
      <c r="K10" s="0" t="n">
        <v>7</v>
      </c>
      <c r="L10" s="0" t="n">
        <v>9</v>
      </c>
      <c r="M10" s="0" t="n">
        <v>10</v>
      </c>
      <c r="N10" s="0" t="n">
        <v>7</v>
      </c>
      <c r="O10" s="0" t="n">
        <v>12</v>
      </c>
      <c r="P10" s="0" t="n">
        <v>5</v>
      </c>
      <c r="Q10" s="0" t="n">
        <v>6</v>
      </c>
      <c r="R10" s="0" t="n">
        <v>4</v>
      </c>
      <c r="S10" s="0" t="n">
        <v>7</v>
      </c>
      <c r="T10" s="0" t="n">
        <v>7</v>
      </c>
      <c r="U10" s="0" t="n">
        <v>14</v>
      </c>
      <c r="V10" s="0" t="n">
        <v>8</v>
      </c>
      <c r="W10" s="0" t="n">
        <v>8</v>
      </c>
      <c r="X10" s="0" t="n">
        <v>6</v>
      </c>
      <c r="Y10" s="0" t="n">
        <v>6</v>
      </c>
      <c r="Z10" s="0" t="n">
        <v>7</v>
      </c>
      <c r="AA10" s="0" t="n">
        <v>6</v>
      </c>
      <c r="AB10" s="0" t="n">
        <v>7</v>
      </c>
      <c r="AC10" s="0" t="n">
        <v>11</v>
      </c>
      <c r="AD10" s="0" t="n">
        <v>3</v>
      </c>
      <c r="AE10" s="0" t="n">
        <v>9</v>
      </c>
      <c r="AF10" s="0" t="n">
        <v>4</v>
      </c>
      <c r="AG10" s="0" t="n">
        <v>3</v>
      </c>
      <c r="AH10" s="0" t="n">
        <v>11</v>
      </c>
      <c r="AI10" s="0" t="n">
        <v>9</v>
      </c>
    </row>
    <row r="11" customFormat="false" ht="12.75" hidden="false" customHeight="false" outlineLevel="0" collapsed="false">
      <c r="A11" s="0" t="n">
        <v>10171009</v>
      </c>
      <c r="B11" s="0" t="n">
        <v>1</v>
      </c>
      <c r="C11" s="0" t="s">
        <v>5</v>
      </c>
      <c r="D11" s="0" t="n">
        <v>17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0</v>
      </c>
      <c r="J11" s="0" t="n">
        <v>8</v>
      </c>
      <c r="K11" s="0" t="n">
        <v>10</v>
      </c>
      <c r="L11" s="0" t="n">
        <v>15</v>
      </c>
      <c r="M11" s="0" t="n">
        <v>8</v>
      </c>
      <c r="N11" s="0" t="n">
        <v>17</v>
      </c>
      <c r="O11" s="0" t="n">
        <v>14</v>
      </c>
      <c r="P11" s="0" t="n">
        <v>16</v>
      </c>
      <c r="Q11" s="0" t="n">
        <v>20</v>
      </c>
      <c r="R11" s="0" t="n">
        <v>10</v>
      </c>
      <c r="S11" s="0" t="n">
        <v>13</v>
      </c>
      <c r="T11" s="0" t="n">
        <v>7</v>
      </c>
      <c r="U11" s="0" t="n">
        <v>14</v>
      </c>
      <c r="V11" s="0" t="n">
        <v>16</v>
      </c>
      <c r="W11" s="0" t="n">
        <v>19</v>
      </c>
      <c r="X11" s="0" t="n">
        <v>24</v>
      </c>
      <c r="Y11" s="0" t="n">
        <v>15</v>
      </c>
      <c r="Z11" s="0" t="n">
        <v>12</v>
      </c>
      <c r="AA11" s="0" t="n">
        <v>18</v>
      </c>
      <c r="AB11" s="0" t="n">
        <v>14</v>
      </c>
      <c r="AC11" s="0" t="n">
        <v>15</v>
      </c>
      <c r="AD11" s="0" t="n">
        <v>13</v>
      </c>
      <c r="AE11" s="0" t="n">
        <v>22</v>
      </c>
      <c r="AF11" s="0" t="n">
        <v>16</v>
      </c>
      <c r="AG11" s="0" t="n">
        <v>14</v>
      </c>
      <c r="AH11" s="0" t="n">
        <v>11</v>
      </c>
      <c r="AI11" s="0" t="n">
        <v>10</v>
      </c>
    </row>
    <row r="12" customFormat="false" ht="12.75" hidden="false" customHeight="false" outlineLevel="0" collapsed="false">
      <c r="A12" s="0" t="n">
        <v>10171010</v>
      </c>
      <c r="B12" s="0" t="n">
        <v>1</v>
      </c>
      <c r="C12" s="0" t="s">
        <v>5</v>
      </c>
      <c r="D12" s="0" t="n">
        <v>17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1</v>
      </c>
      <c r="J12" s="0" t="n">
        <v>23</v>
      </c>
      <c r="K12" s="0" t="n">
        <v>30</v>
      </c>
      <c r="L12" s="0" t="n">
        <v>30</v>
      </c>
      <c r="M12" s="0" t="n">
        <v>24</v>
      </c>
      <c r="N12" s="0" t="n">
        <v>40</v>
      </c>
      <c r="O12" s="0" t="n">
        <v>30</v>
      </c>
      <c r="P12" s="0" t="n">
        <v>41</v>
      </c>
      <c r="Q12" s="0" t="n">
        <v>40</v>
      </c>
      <c r="R12" s="0" t="n">
        <v>37</v>
      </c>
      <c r="S12" s="0" t="n">
        <v>35</v>
      </c>
      <c r="T12" s="0" t="n">
        <v>43</v>
      </c>
      <c r="U12" s="0" t="n">
        <v>39</v>
      </c>
      <c r="V12" s="0" t="n">
        <v>40</v>
      </c>
      <c r="W12" s="0" t="n">
        <v>21</v>
      </c>
      <c r="X12" s="0" t="n">
        <v>44</v>
      </c>
      <c r="Y12" s="0" t="n">
        <v>39</v>
      </c>
      <c r="Z12" s="0" t="n">
        <v>28</v>
      </c>
      <c r="AA12" s="0" t="n">
        <v>28</v>
      </c>
      <c r="AB12" s="0" t="n">
        <v>33</v>
      </c>
      <c r="AC12" s="0" t="n">
        <v>27</v>
      </c>
      <c r="AD12" s="0" t="n">
        <v>34</v>
      </c>
      <c r="AE12" s="0" t="n">
        <v>39</v>
      </c>
      <c r="AF12" s="0" t="n">
        <v>38</v>
      </c>
      <c r="AG12" s="0" t="n">
        <v>38</v>
      </c>
      <c r="AH12" s="0" t="n">
        <v>33</v>
      </c>
      <c r="AI12" s="0" t="n">
        <v>34</v>
      </c>
    </row>
    <row r="13" customFormat="false" ht="12.75" hidden="false" customHeight="false" outlineLevel="0" collapsed="false">
      <c r="A13" s="0" t="n">
        <v>10171011</v>
      </c>
      <c r="B13" s="0" t="n">
        <v>1</v>
      </c>
      <c r="C13" s="0" t="s">
        <v>5</v>
      </c>
      <c r="D13" s="0" t="n">
        <v>17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2</v>
      </c>
      <c r="J13" s="0" t="n">
        <v>44</v>
      </c>
      <c r="K13" s="0" t="n">
        <v>58</v>
      </c>
      <c r="L13" s="0" t="n">
        <v>46</v>
      </c>
      <c r="M13" s="0" t="n">
        <v>42</v>
      </c>
      <c r="N13" s="0" t="n">
        <v>58</v>
      </c>
      <c r="O13" s="0" t="n">
        <v>63</v>
      </c>
      <c r="P13" s="0" t="n">
        <v>47</v>
      </c>
      <c r="Q13" s="0" t="n">
        <v>47</v>
      </c>
      <c r="R13" s="0" t="n">
        <v>57</v>
      </c>
      <c r="S13" s="0" t="n">
        <v>49</v>
      </c>
      <c r="T13" s="0" t="n">
        <v>61</v>
      </c>
      <c r="U13" s="0" t="n">
        <v>47</v>
      </c>
      <c r="V13" s="0" t="n">
        <v>61</v>
      </c>
      <c r="W13" s="0" t="n">
        <v>50</v>
      </c>
      <c r="X13" s="0" t="n">
        <v>59</v>
      </c>
      <c r="Y13" s="0" t="n">
        <v>69</v>
      </c>
      <c r="Z13" s="0" t="n">
        <v>71</v>
      </c>
      <c r="AA13" s="0" t="n">
        <v>68</v>
      </c>
      <c r="AB13" s="0" t="n">
        <v>61</v>
      </c>
      <c r="AC13" s="0" t="n">
        <v>63</v>
      </c>
      <c r="AD13" s="0" t="n">
        <v>60</v>
      </c>
      <c r="AE13" s="0" t="n">
        <v>55</v>
      </c>
      <c r="AF13" s="0" t="n">
        <v>54</v>
      </c>
      <c r="AG13" s="0" t="n">
        <v>67</v>
      </c>
      <c r="AH13" s="0" t="n">
        <v>45</v>
      </c>
      <c r="AI13" s="0" t="n">
        <v>53</v>
      </c>
    </row>
    <row r="14" customFormat="false" ht="12.75" hidden="false" customHeight="false" outlineLevel="0" collapsed="false">
      <c r="A14" s="0" t="n">
        <v>10171012</v>
      </c>
      <c r="B14" s="0" t="n">
        <v>1</v>
      </c>
      <c r="C14" s="0" t="s">
        <v>5</v>
      </c>
      <c r="D14" s="0" t="n">
        <v>17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3</v>
      </c>
      <c r="J14" s="0" t="n">
        <v>73</v>
      </c>
      <c r="K14" s="0" t="n">
        <v>68</v>
      </c>
      <c r="L14" s="0" t="n">
        <v>60</v>
      </c>
      <c r="M14" s="0" t="n">
        <v>84</v>
      </c>
      <c r="N14" s="0" t="n">
        <v>78</v>
      </c>
      <c r="O14" s="0" t="n">
        <v>78</v>
      </c>
      <c r="P14" s="0" t="n">
        <v>79</v>
      </c>
      <c r="Q14" s="0" t="n">
        <v>74</v>
      </c>
      <c r="R14" s="0" t="n">
        <v>83</v>
      </c>
      <c r="S14" s="0" t="n">
        <v>80</v>
      </c>
      <c r="T14" s="0" t="n">
        <v>68</v>
      </c>
      <c r="U14" s="0" t="n">
        <v>84</v>
      </c>
      <c r="V14" s="0" t="n">
        <v>68</v>
      </c>
      <c r="W14" s="0" t="n">
        <v>86</v>
      </c>
      <c r="X14" s="0" t="n">
        <v>66</v>
      </c>
      <c r="Y14" s="0" t="n">
        <v>72</v>
      </c>
      <c r="Z14" s="0" t="n">
        <v>83</v>
      </c>
      <c r="AA14" s="0" t="n">
        <v>81</v>
      </c>
      <c r="AB14" s="0" t="n">
        <v>86</v>
      </c>
      <c r="AC14" s="0" t="n">
        <v>94</v>
      </c>
      <c r="AD14" s="0" t="n">
        <v>82</v>
      </c>
      <c r="AE14" s="0" t="n">
        <v>94</v>
      </c>
      <c r="AF14" s="0" t="n">
        <v>107</v>
      </c>
      <c r="AG14" s="0" t="n">
        <v>100</v>
      </c>
      <c r="AH14" s="0" t="n">
        <v>92</v>
      </c>
      <c r="AI14" s="0" t="n">
        <v>111</v>
      </c>
    </row>
    <row r="15" customFormat="false" ht="12.75" hidden="false" customHeight="false" outlineLevel="0" collapsed="false">
      <c r="A15" s="0" t="n">
        <v>10171013</v>
      </c>
      <c r="B15" s="0" t="n">
        <v>1</v>
      </c>
      <c r="C15" s="0" t="s">
        <v>5</v>
      </c>
      <c r="D15" s="0" t="n">
        <v>17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4</v>
      </c>
      <c r="J15" s="0" t="n">
        <v>84</v>
      </c>
      <c r="K15" s="0" t="n">
        <v>99</v>
      </c>
      <c r="L15" s="0" t="n">
        <v>100</v>
      </c>
      <c r="M15" s="0" t="n">
        <v>97</v>
      </c>
      <c r="N15" s="0" t="n">
        <v>100</v>
      </c>
      <c r="O15" s="0" t="n">
        <v>113</v>
      </c>
      <c r="P15" s="0" t="n">
        <v>120</v>
      </c>
      <c r="Q15" s="0" t="n">
        <v>121</v>
      </c>
      <c r="R15" s="0" t="n">
        <v>124</v>
      </c>
      <c r="S15" s="0" t="n">
        <v>118</v>
      </c>
      <c r="T15" s="0" t="n">
        <v>98</v>
      </c>
      <c r="U15" s="0" t="n">
        <v>108</v>
      </c>
      <c r="V15" s="0" t="n">
        <v>121</v>
      </c>
      <c r="W15" s="0" t="n">
        <v>95</v>
      </c>
      <c r="X15" s="0" t="n">
        <v>95</v>
      </c>
      <c r="Y15" s="0" t="n">
        <v>103</v>
      </c>
      <c r="Z15" s="0" t="n">
        <v>96</v>
      </c>
      <c r="AA15" s="0" t="n">
        <v>95</v>
      </c>
      <c r="AB15" s="0" t="n">
        <v>117</v>
      </c>
      <c r="AC15" s="0" t="n">
        <v>93</v>
      </c>
      <c r="AD15" s="0" t="n">
        <v>98</v>
      </c>
      <c r="AE15" s="0" t="n">
        <v>111</v>
      </c>
      <c r="AF15" s="0" t="n">
        <v>92</v>
      </c>
      <c r="AG15" s="0" t="n">
        <v>91</v>
      </c>
      <c r="AH15" s="0" t="n">
        <v>120</v>
      </c>
      <c r="AI15" s="0" t="n">
        <v>100</v>
      </c>
    </row>
    <row r="16" customFormat="false" ht="12.75" hidden="false" customHeight="false" outlineLevel="0" collapsed="false">
      <c r="A16" s="0" t="n">
        <v>10171014</v>
      </c>
      <c r="B16" s="0" t="n">
        <v>1</v>
      </c>
      <c r="C16" s="0" t="s">
        <v>5</v>
      </c>
      <c r="D16" s="0" t="n">
        <v>17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5</v>
      </c>
      <c r="J16" s="0" t="n">
        <v>108</v>
      </c>
      <c r="K16" s="0" t="n">
        <v>77</v>
      </c>
      <c r="L16" s="0" t="n">
        <v>113</v>
      </c>
      <c r="M16" s="0" t="n">
        <v>109</v>
      </c>
      <c r="N16" s="0" t="n">
        <v>109</v>
      </c>
      <c r="O16" s="0" t="n">
        <v>107</v>
      </c>
      <c r="P16" s="0" t="n">
        <v>131</v>
      </c>
      <c r="Q16" s="0" t="n">
        <v>124</v>
      </c>
      <c r="R16" s="0" t="n">
        <v>138</v>
      </c>
      <c r="S16" s="0" t="n">
        <v>132</v>
      </c>
      <c r="T16" s="0" t="n">
        <v>121</v>
      </c>
      <c r="U16" s="0" t="n">
        <v>108</v>
      </c>
      <c r="V16" s="0" t="n">
        <v>137</v>
      </c>
      <c r="W16" s="0" t="n">
        <v>121</v>
      </c>
      <c r="X16" s="0" t="n">
        <v>121</v>
      </c>
      <c r="Y16" s="0" t="n">
        <v>108</v>
      </c>
      <c r="Z16" s="0" t="n">
        <v>120</v>
      </c>
      <c r="AA16" s="0" t="n">
        <v>140</v>
      </c>
      <c r="AB16" s="0" t="n">
        <v>117</v>
      </c>
      <c r="AC16" s="0" t="n">
        <v>118</v>
      </c>
      <c r="AD16" s="0" t="n">
        <v>134</v>
      </c>
      <c r="AE16" s="0" t="n">
        <v>130</v>
      </c>
      <c r="AF16" s="0" t="n">
        <v>118</v>
      </c>
      <c r="AG16" s="0" t="n">
        <v>129</v>
      </c>
      <c r="AH16" s="0" t="n">
        <v>141</v>
      </c>
      <c r="AI16" s="0" t="n">
        <v>124</v>
      </c>
    </row>
    <row r="17" customFormat="false" ht="12.75" hidden="false" customHeight="false" outlineLevel="0" collapsed="false">
      <c r="A17" s="0" t="n">
        <v>10171015</v>
      </c>
      <c r="B17" s="0" t="n">
        <v>1</v>
      </c>
      <c r="C17" s="0" t="s">
        <v>5</v>
      </c>
      <c r="D17" s="0" t="n">
        <v>17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6</v>
      </c>
      <c r="J17" s="0" t="n">
        <v>115</v>
      </c>
      <c r="K17" s="0" t="n">
        <v>106</v>
      </c>
      <c r="L17" s="0" t="n">
        <v>125</v>
      </c>
      <c r="M17" s="0" t="n">
        <v>104</v>
      </c>
      <c r="N17" s="0" t="n">
        <v>102</v>
      </c>
      <c r="O17" s="0" t="n">
        <v>81</v>
      </c>
      <c r="P17" s="0" t="n">
        <v>127</v>
      </c>
      <c r="Q17" s="0" t="n">
        <v>108</v>
      </c>
      <c r="R17" s="0" t="n">
        <v>116</v>
      </c>
      <c r="S17" s="0" t="n">
        <v>122</v>
      </c>
      <c r="T17" s="0" t="n">
        <v>114</v>
      </c>
      <c r="U17" s="0" t="n">
        <v>136</v>
      </c>
      <c r="V17" s="0" t="n">
        <v>141</v>
      </c>
      <c r="W17" s="0" t="n">
        <v>131</v>
      </c>
      <c r="X17" s="0" t="n">
        <v>139</v>
      </c>
      <c r="Y17" s="0" t="n">
        <v>136</v>
      </c>
      <c r="Z17" s="0" t="n">
        <v>129</v>
      </c>
      <c r="AA17" s="0" t="n">
        <v>133</v>
      </c>
      <c r="AB17" s="0" t="n">
        <v>144</v>
      </c>
      <c r="AC17" s="0" t="n">
        <v>134</v>
      </c>
      <c r="AD17" s="0" t="n">
        <v>117</v>
      </c>
      <c r="AE17" s="0" t="n">
        <v>131</v>
      </c>
      <c r="AF17" s="0" t="n">
        <v>130</v>
      </c>
      <c r="AG17" s="0" t="n">
        <v>144</v>
      </c>
      <c r="AH17" s="0" t="n">
        <v>148</v>
      </c>
      <c r="AI17" s="0" t="n">
        <v>134</v>
      </c>
    </row>
    <row r="18" customFormat="false" ht="12.75" hidden="false" customHeight="false" outlineLevel="0" collapsed="false">
      <c r="A18" s="0" t="n">
        <v>10171016</v>
      </c>
      <c r="B18" s="0" t="n">
        <v>1</v>
      </c>
      <c r="C18" s="0" t="s">
        <v>5</v>
      </c>
      <c r="D18" s="0" t="n">
        <v>17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7</v>
      </c>
      <c r="J18" s="0" t="n">
        <v>74</v>
      </c>
      <c r="K18" s="0" t="n">
        <v>96</v>
      </c>
      <c r="L18" s="0" t="n">
        <v>74</v>
      </c>
      <c r="M18" s="0" t="n">
        <v>91</v>
      </c>
      <c r="N18" s="0" t="n">
        <v>94</v>
      </c>
      <c r="O18" s="0" t="n">
        <v>93</v>
      </c>
      <c r="P18" s="0" t="n">
        <v>81</v>
      </c>
      <c r="Q18" s="0" t="n">
        <v>106</v>
      </c>
      <c r="R18" s="0" t="n">
        <v>112</v>
      </c>
      <c r="S18" s="0" t="n">
        <v>103</v>
      </c>
      <c r="T18" s="0" t="n">
        <v>117</v>
      </c>
      <c r="U18" s="0" t="n">
        <v>96</v>
      </c>
      <c r="V18" s="0" t="n">
        <v>89</v>
      </c>
      <c r="W18" s="0" t="n">
        <v>90</v>
      </c>
      <c r="X18" s="0" t="n">
        <v>100</v>
      </c>
      <c r="Y18" s="0" t="n">
        <v>115</v>
      </c>
      <c r="Z18" s="0" t="n">
        <v>124</v>
      </c>
      <c r="AA18" s="0" t="n">
        <v>127</v>
      </c>
      <c r="AB18" s="0" t="n">
        <v>125</v>
      </c>
      <c r="AC18" s="0" t="n">
        <v>121</v>
      </c>
      <c r="AD18" s="0" t="n">
        <v>145</v>
      </c>
      <c r="AE18" s="0" t="n">
        <v>126</v>
      </c>
      <c r="AF18" s="0" t="n">
        <v>89</v>
      </c>
      <c r="AG18" s="0" t="n">
        <v>115</v>
      </c>
      <c r="AH18" s="0" t="n">
        <v>110</v>
      </c>
      <c r="AI18" s="0" t="n">
        <v>118</v>
      </c>
    </row>
    <row r="19" customFormat="false" ht="12.75" hidden="false" customHeight="false" outlineLevel="0" collapsed="false">
      <c r="A19" s="0" t="n">
        <v>10171017</v>
      </c>
      <c r="B19" s="0" t="n">
        <v>1</v>
      </c>
      <c r="C19" s="0" t="s">
        <v>5</v>
      </c>
      <c r="D19" s="0" t="n">
        <v>17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8</v>
      </c>
      <c r="J19" s="0" t="n">
        <v>46</v>
      </c>
      <c r="K19" s="0" t="n">
        <v>49</v>
      </c>
      <c r="L19" s="0" t="n">
        <v>59</v>
      </c>
      <c r="M19" s="0" t="n">
        <v>55</v>
      </c>
      <c r="N19" s="0" t="n">
        <v>77</v>
      </c>
      <c r="O19" s="0" t="n">
        <v>92</v>
      </c>
      <c r="P19" s="0" t="n">
        <v>90</v>
      </c>
      <c r="Q19" s="0" t="n">
        <v>67</v>
      </c>
      <c r="R19" s="0" t="n">
        <v>78</v>
      </c>
      <c r="S19" s="0" t="n">
        <v>60</v>
      </c>
      <c r="T19" s="0" t="n">
        <v>92</v>
      </c>
      <c r="U19" s="0" t="n">
        <v>80</v>
      </c>
      <c r="V19" s="0" t="n">
        <v>91</v>
      </c>
      <c r="W19" s="0" t="n">
        <v>83</v>
      </c>
      <c r="X19" s="0" t="n">
        <v>94</v>
      </c>
      <c r="Y19" s="0" t="n">
        <v>98</v>
      </c>
      <c r="Z19" s="0" t="n">
        <v>105</v>
      </c>
      <c r="AA19" s="0" t="n">
        <v>101</v>
      </c>
      <c r="AB19" s="0" t="n">
        <v>91</v>
      </c>
      <c r="AC19" s="0" t="n">
        <v>85</v>
      </c>
      <c r="AD19" s="0" t="n">
        <v>99</v>
      </c>
      <c r="AE19" s="0" t="n">
        <v>110</v>
      </c>
      <c r="AF19" s="0" t="n">
        <v>96</v>
      </c>
      <c r="AG19" s="0" t="n">
        <v>105</v>
      </c>
      <c r="AH19" s="0" t="n">
        <v>111</v>
      </c>
      <c r="AI19" s="0" t="n">
        <v>119</v>
      </c>
    </row>
    <row r="20" customFormat="false" ht="12.75" hidden="false" customHeight="false" outlineLevel="0" collapsed="false">
      <c r="A20" s="0" t="n">
        <v>10171018</v>
      </c>
      <c r="B20" s="0" t="n">
        <v>1</v>
      </c>
      <c r="C20" s="0" t="s">
        <v>5</v>
      </c>
      <c r="D20" s="0" t="n">
        <v>17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9</v>
      </c>
      <c r="J20" s="0" t="n">
        <v>586</v>
      </c>
      <c r="K20" s="0" t="n">
        <v>604</v>
      </c>
      <c r="L20" s="0" t="n">
        <v>633</v>
      </c>
      <c r="M20" s="0" t="n">
        <v>630</v>
      </c>
      <c r="N20" s="0" t="n">
        <v>685</v>
      </c>
      <c r="O20" s="0" t="n">
        <v>686</v>
      </c>
      <c r="P20" s="0" t="n">
        <v>739</v>
      </c>
      <c r="Q20" s="0" t="n">
        <v>715</v>
      </c>
      <c r="R20" s="0" t="n">
        <v>762</v>
      </c>
      <c r="S20" s="0" t="n">
        <v>723</v>
      </c>
      <c r="T20" s="0" t="n">
        <v>734</v>
      </c>
      <c r="U20" s="0" t="n">
        <v>730</v>
      </c>
      <c r="V20" s="0" t="n">
        <v>776</v>
      </c>
      <c r="W20" s="0" t="n">
        <v>708</v>
      </c>
      <c r="X20" s="0" t="n">
        <v>752</v>
      </c>
      <c r="Y20" s="0" t="n">
        <v>763</v>
      </c>
      <c r="Z20" s="0" t="n">
        <v>776</v>
      </c>
      <c r="AA20" s="0" t="n">
        <v>801</v>
      </c>
      <c r="AB20" s="0" t="n">
        <v>798</v>
      </c>
      <c r="AC20" s="0" t="n">
        <v>765</v>
      </c>
      <c r="AD20" s="0" t="n">
        <v>786</v>
      </c>
      <c r="AE20" s="0" t="n">
        <v>831</v>
      </c>
      <c r="AF20" s="0" t="n">
        <v>746</v>
      </c>
      <c r="AG20" s="0" t="n">
        <v>811</v>
      </c>
      <c r="AH20" s="0" t="n">
        <v>824</v>
      </c>
      <c r="AI20" s="0" t="n">
        <v>813</v>
      </c>
    </row>
    <row r="21" customFormat="false" ht="12.75" hidden="false" customHeight="false" outlineLevel="0" collapsed="false">
      <c r="A21" s="0" t="n">
        <v>10171019</v>
      </c>
      <c r="B21" s="0" t="n">
        <v>1</v>
      </c>
      <c r="C21" s="0" t="s">
        <v>5</v>
      </c>
      <c r="D21" s="0" t="n">
        <v>17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</row>
    <row r="22" customFormat="false" ht="12.75" hidden="false" customHeight="false" outlineLevel="0" collapsed="false">
      <c r="A22" s="0" t="n">
        <v>10171020</v>
      </c>
      <c r="B22" s="0" t="n">
        <v>1</v>
      </c>
      <c r="C22" s="0" t="s">
        <v>5</v>
      </c>
      <c r="D22" s="0" t="n">
        <v>17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1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171021</v>
      </c>
      <c r="B23" s="0" t="n">
        <v>1</v>
      </c>
      <c r="C23" s="0" t="s">
        <v>5</v>
      </c>
      <c r="D23" s="0" t="n">
        <v>17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2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171022</v>
      </c>
      <c r="B24" s="0" t="n">
        <v>1</v>
      </c>
      <c r="C24" s="0" t="s">
        <v>5</v>
      </c>
      <c r="D24" s="0" t="n">
        <v>17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3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171023</v>
      </c>
      <c r="B25" s="0" t="n">
        <v>1</v>
      </c>
      <c r="C25" s="0" t="s">
        <v>5</v>
      </c>
      <c r="D25" s="0" t="n">
        <v>17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4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.312460942382202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288342320002307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0171024</v>
      </c>
      <c r="B26" s="0" t="n">
        <v>1</v>
      </c>
      <c r="C26" s="0" t="s">
        <v>5</v>
      </c>
      <c r="D26" s="0" t="n">
        <v>17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5</v>
      </c>
      <c r="J26" s="0" t="n">
        <v>0</v>
      </c>
      <c r="K26" s="0" t="n">
        <v>0.248070630669964</v>
      </c>
      <c r="L26" s="0" t="n">
        <v>0</v>
      </c>
      <c r="M26" s="0" t="n">
        <v>0</v>
      </c>
      <c r="N26" s="0" t="n">
        <v>0</v>
      </c>
      <c r="O26" s="0" t="n">
        <v>0.243159320418331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3222552712906</v>
      </c>
      <c r="AD26" s="0" t="n">
        <v>0</v>
      </c>
      <c r="AE26" s="0" t="n">
        <v>0</v>
      </c>
      <c r="AF26" s="0" t="n">
        <v>0.292271180892479</v>
      </c>
      <c r="AG26" s="0" t="n">
        <v>0.285207431364832</v>
      </c>
      <c r="AH26" s="0" t="n">
        <v>0.288726111523348</v>
      </c>
      <c r="AI26" s="0" t="n">
        <v>0</v>
      </c>
    </row>
    <row r="27" customFormat="false" ht="12.75" hidden="false" customHeight="false" outlineLevel="0" collapsed="false">
      <c r="A27" s="0" t="n">
        <v>10171025</v>
      </c>
      <c r="B27" s="0" t="n">
        <v>1</v>
      </c>
      <c r="C27" s="0" t="s">
        <v>5</v>
      </c>
      <c r="D27" s="0" t="n">
        <v>17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6</v>
      </c>
      <c r="J27" s="0" t="n">
        <v>0</v>
      </c>
      <c r="K27" s="0" t="n">
        <v>0.281121562586094</v>
      </c>
      <c r="L27" s="0" t="n">
        <v>0.274651330136392</v>
      </c>
      <c r="M27" s="0" t="n">
        <v>0.266624006825575</v>
      </c>
      <c r="N27" s="0" t="n">
        <v>0.260475002214038</v>
      </c>
      <c r="O27" s="0" t="n">
        <v>0</v>
      </c>
      <c r="P27" s="0" t="n">
        <v>0.251139545688562</v>
      </c>
      <c r="Q27" s="0" t="n">
        <v>0.247205343590707</v>
      </c>
      <c r="R27" s="0" t="n">
        <v>0.489747143549785</v>
      </c>
      <c r="S27" s="0" t="n">
        <v>0.491851254343661</v>
      </c>
      <c r="T27" s="0" t="n">
        <v>0.246438957070334</v>
      </c>
      <c r="U27" s="0" t="n">
        <v>0.248582458530231</v>
      </c>
      <c r="V27" s="0" t="n">
        <v>0.252201084969068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302447404396375</v>
      </c>
      <c r="AC27" s="0" t="n">
        <v>0.315275408833386</v>
      </c>
      <c r="AD27" s="0" t="n">
        <v>0</v>
      </c>
      <c r="AE27" s="0" t="n">
        <v>0</v>
      </c>
      <c r="AF27" s="0" t="n">
        <v>0.330541360640457</v>
      </c>
      <c r="AG27" s="0" t="n">
        <v>0.642999980710001</v>
      </c>
      <c r="AH27" s="0" t="n">
        <v>0.308845966162836</v>
      </c>
      <c r="AI27" s="0" t="n">
        <v>0</v>
      </c>
    </row>
    <row r="28" customFormat="false" ht="12.75" hidden="false" customHeight="false" outlineLevel="0" collapsed="false">
      <c r="A28" s="0" t="n">
        <v>10171026</v>
      </c>
      <c r="B28" s="0" t="n">
        <v>1</v>
      </c>
      <c r="C28" s="0" t="s">
        <v>5</v>
      </c>
      <c r="D28" s="0" t="n">
        <v>17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7</v>
      </c>
      <c r="J28" s="0" t="n">
        <v>0.581701418478909</v>
      </c>
      <c r="K28" s="0" t="n">
        <v>0.595601483047693</v>
      </c>
      <c r="L28" s="0" t="n">
        <v>0.299636241602694</v>
      </c>
      <c r="M28" s="0" t="n">
        <v>1.49197615225318</v>
      </c>
      <c r="N28" s="0" t="n">
        <v>0.589327282906562</v>
      </c>
      <c r="O28" s="0" t="n">
        <v>0.575619078318732</v>
      </c>
      <c r="P28" s="0" t="n">
        <v>0.281198241948591</v>
      </c>
      <c r="Q28" s="0" t="n">
        <v>0.273919319803545</v>
      </c>
      <c r="R28" s="0" t="n">
        <v>0.266741354245856</v>
      </c>
      <c r="S28" s="0" t="n">
        <v>0.523379355824689</v>
      </c>
      <c r="T28" s="0" t="n">
        <v>1.28679592960712</v>
      </c>
      <c r="U28" s="0" t="n">
        <v>0.760809196661569</v>
      </c>
      <c r="V28" s="0" t="n">
        <v>0.751717674887117</v>
      </c>
      <c r="W28" s="0" t="n">
        <v>0.99241300259516</v>
      </c>
      <c r="X28" s="0" t="n">
        <v>0.991984763114039</v>
      </c>
      <c r="Y28" s="0" t="n">
        <v>0.248354033642037</v>
      </c>
      <c r="Z28" s="0" t="n">
        <v>0.24971470095416</v>
      </c>
      <c r="AA28" s="0" t="n">
        <v>1.00707723527087</v>
      </c>
      <c r="AB28" s="0" t="n">
        <v>0.51391290717962</v>
      </c>
      <c r="AC28" s="0" t="n">
        <v>0.519784289519849</v>
      </c>
      <c r="AD28" s="0" t="n">
        <v>0</v>
      </c>
      <c r="AE28" s="0" t="n">
        <v>1.10184641913687</v>
      </c>
      <c r="AF28" s="0" t="n">
        <v>0</v>
      </c>
      <c r="AG28" s="0" t="n">
        <v>0.59691157948773</v>
      </c>
      <c r="AH28" s="0" t="n">
        <v>0</v>
      </c>
      <c r="AI28" s="0" t="n">
        <v>0.310551290651164</v>
      </c>
    </row>
    <row r="29" customFormat="false" ht="12.75" hidden="false" customHeight="false" outlineLevel="0" collapsed="false">
      <c r="A29" s="0" t="n">
        <v>10171027</v>
      </c>
      <c r="B29" s="0" t="n">
        <v>1</v>
      </c>
      <c r="C29" s="0" t="s">
        <v>5</v>
      </c>
      <c r="D29" s="0" t="n">
        <v>17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8</v>
      </c>
      <c r="J29" s="0" t="n">
        <v>2.76451832875652</v>
      </c>
      <c r="K29" s="0" t="n">
        <v>2.08363099490403</v>
      </c>
      <c r="L29" s="0" t="n">
        <v>2.61550354255424</v>
      </c>
      <c r="M29" s="0" t="n">
        <v>2.84041685957831</v>
      </c>
      <c r="N29" s="0" t="n">
        <v>1.96215837421163</v>
      </c>
      <c r="O29" s="0" t="n">
        <v>3.51246926589392</v>
      </c>
      <c r="P29" s="0" t="n">
        <v>1.48909239818331</v>
      </c>
      <c r="Q29" s="0" t="n">
        <v>1.79293940462459</v>
      </c>
      <c r="R29" s="0" t="n">
        <v>1.19145488556076</v>
      </c>
      <c r="S29" s="0" t="n">
        <v>2.0599443815017</v>
      </c>
      <c r="T29" s="0" t="n">
        <v>2.01489873694633</v>
      </c>
      <c r="U29" s="0" t="n">
        <v>3.94256249665586</v>
      </c>
      <c r="V29" s="0" t="n">
        <v>2.20316484630171</v>
      </c>
      <c r="W29" s="0" t="n">
        <v>2.15456876306207</v>
      </c>
      <c r="X29" s="0" t="n">
        <v>1.58358142775702</v>
      </c>
      <c r="Y29" s="0" t="n">
        <v>1.55676348870698</v>
      </c>
      <c r="Z29" s="0" t="n">
        <v>1.78451702046841</v>
      </c>
      <c r="AA29" s="0" t="n">
        <v>1.50329974293574</v>
      </c>
      <c r="AB29" s="0" t="n">
        <v>1.73047162768161</v>
      </c>
      <c r="AC29" s="0" t="n">
        <v>2.7151912481981</v>
      </c>
      <c r="AD29" s="0" t="n">
        <v>0.739885761638403</v>
      </c>
      <c r="AE29" s="0" t="n">
        <v>2.2338714481444</v>
      </c>
      <c r="AF29" s="0" t="n">
        <v>1.00570486082302</v>
      </c>
      <c r="AG29" s="0" t="n">
        <v>0.769834793453325</v>
      </c>
      <c r="AH29" s="0" t="n">
        <v>2.79426109575679</v>
      </c>
      <c r="AI29" s="0" t="n">
        <v>2.33487261972708</v>
      </c>
    </row>
    <row r="30" customFormat="false" ht="12.75" hidden="false" customHeight="false" outlineLevel="0" collapsed="false">
      <c r="A30" s="0" t="n">
        <v>10171028</v>
      </c>
      <c r="B30" s="0" t="n">
        <v>1</v>
      </c>
      <c r="C30" s="0" t="s">
        <v>5</v>
      </c>
      <c r="D30" s="0" t="n">
        <v>17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9</v>
      </c>
      <c r="J30" s="0" t="n">
        <v>2.79721257766636</v>
      </c>
      <c r="K30" s="0" t="n">
        <v>3.47237896155035</v>
      </c>
      <c r="L30" s="0" t="n">
        <v>5.13883416982134</v>
      </c>
      <c r="M30" s="0" t="n">
        <v>2.72467499736047</v>
      </c>
      <c r="N30" s="0" t="n">
        <v>5.66598674825688</v>
      </c>
      <c r="O30" s="0" t="n">
        <v>4.34812316369441</v>
      </c>
      <c r="P30" s="0" t="n">
        <v>4.78566215618008</v>
      </c>
      <c r="Q30" s="0" t="n">
        <v>5.83493550937528</v>
      </c>
      <c r="R30" s="0" t="n">
        <v>2.85117981820877</v>
      </c>
      <c r="S30" s="0" t="n">
        <v>3.66018813367007</v>
      </c>
      <c r="T30" s="0" t="n">
        <v>2.0579337756911</v>
      </c>
      <c r="U30" s="0" t="n">
        <v>4.18913338799155</v>
      </c>
      <c r="V30" s="0" t="n">
        <v>4.81107509486839</v>
      </c>
      <c r="W30" s="0" t="n">
        <v>5.69961242635501</v>
      </c>
      <c r="X30" s="0" t="n">
        <v>7.09622480840193</v>
      </c>
      <c r="Y30" s="0" t="n">
        <v>4.34154657466447</v>
      </c>
      <c r="Z30" s="0" t="n">
        <v>3.39913492016282</v>
      </c>
      <c r="AA30" s="0" t="n">
        <v>4.97293892402178</v>
      </c>
      <c r="AB30" s="0" t="n">
        <v>3.78017729031492</v>
      </c>
      <c r="AC30" s="0" t="n">
        <v>3.96904147648343</v>
      </c>
      <c r="AD30" s="0" t="n">
        <v>3.37266378174196</v>
      </c>
      <c r="AE30" s="0" t="n">
        <v>5.61102822092148</v>
      </c>
      <c r="AF30" s="0" t="n">
        <v>4.02450926140194</v>
      </c>
      <c r="AG30" s="0" t="n">
        <v>3.48302894148263</v>
      </c>
      <c r="AH30" s="0" t="n">
        <v>2.67790412616337</v>
      </c>
      <c r="AI30" s="0" t="n">
        <v>2.43721134278159</v>
      </c>
    </row>
    <row r="31" customFormat="false" ht="12.75" hidden="false" customHeight="false" outlineLevel="0" collapsed="false">
      <c r="A31" s="0" t="n">
        <v>10171029</v>
      </c>
      <c r="B31" s="0" t="n">
        <v>1</v>
      </c>
      <c r="C31" s="0" t="s">
        <v>5</v>
      </c>
      <c r="D31" s="0" t="n">
        <v>17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0</v>
      </c>
      <c r="J31" s="0" t="n">
        <v>8.21930536148862</v>
      </c>
      <c r="K31" s="0" t="n">
        <v>10.6813261934602</v>
      </c>
      <c r="L31" s="0" t="n">
        <v>10.6171013189979</v>
      </c>
      <c r="M31" s="0" t="n">
        <v>8.47658167716232</v>
      </c>
      <c r="N31" s="0" t="n">
        <v>14.2610630196375</v>
      </c>
      <c r="O31" s="0" t="n">
        <v>10.687300281076</v>
      </c>
      <c r="P31" s="0" t="n">
        <v>14.44547011197</v>
      </c>
      <c r="Q31" s="0" t="n">
        <v>13.88874421447</v>
      </c>
      <c r="R31" s="0" t="n">
        <v>12.7543106122759</v>
      </c>
      <c r="S31" s="0" t="n">
        <v>11.800126092776</v>
      </c>
      <c r="T31" s="0" t="n">
        <v>13.5130039093435</v>
      </c>
      <c r="U31" s="0" t="n">
        <v>11.8150311432103</v>
      </c>
      <c r="V31" s="0" t="n">
        <v>11.8344245658985</v>
      </c>
      <c r="W31" s="0" t="n">
        <v>6.07176830132162</v>
      </c>
      <c r="X31" s="0" t="n">
        <v>12.5397924664347</v>
      </c>
      <c r="Y31" s="0" t="n">
        <v>11.5919973605914</v>
      </c>
      <c r="Z31" s="0" t="n">
        <v>8.45857563628125</v>
      </c>
      <c r="AA31" s="0" t="n">
        <v>8.479786309385</v>
      </c>
      <c r="AB31" s="0" t="n">
        <v>9.96530262812208</v>
      </c>
      <c r="AC31" s="0" t="n">
        <v>8.05044948342949</v>
      </c>
      <c r="AD31" s="0" t="n">
        <v>9.90274917792619</v>
      </c>
      <c r="AE31" s="0" t="n">
        <v>11.1245175810164</v>
      </c>
      <c r="AF31" s="0" t="n">
        <v>10.6014362156221</v>
      </c>
      <c r="AG31" s="0" t="n">
        <v>10.3756249266198</v>
      </c>
      <c r="AH31" s="0" t="n">
        <v>8.74596161847995</v>
      </c>
      <c r="AI31" s="0" t="n">
        <v>8.83789481345544</v>
      </c>
    </row>
    <row r="32" customFormat="false" ht="12.75" hidden="false" customHeight="false" outlineLevel="0" collapsed="false">
      <c r="A32" s="0" t="n">
        <v>10171030</v>
      </c>
      <c r="B32" s="0" t="n">
        <v>1</v>
      </c>
      <c r="C32" s="0" t="s">
        <v>5</v>
      </c>
      <c r="D32" s="0" t="n">
        <v>17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1</v>
      </c>
      <c r="J32" s="0" t="n">
        <v>15.7158011665411</v>
      </c>
      <c r="K32" s="0" t="n">
        <v>20.8706666378795</v>
      </c>
      <c r="L32" s="0" t="n">
        <v>16.6698073550089</v>
      </c>
      <c r="M32" s="0" t="n">
        <v>15.3383755199527</v>
      </c>
      <c r="N32" s="0" t="n">
        <v>21.3172596295207</v>
      </c>
      <c r="O32" s="0" t="n">
        <v>23.2326584799203</v>
      </c>
      <c r="P32" s="0" t="n">
        <v>17.2016879613804</v>
      </c>
      <c r="Q32" s="0" t="n">
        <v>17.0968152634546</v>
      </c>
      <c r="R32" s="0" t="n">
        <v>20.6868768985653</v>
      </c>
      <c r="S32" s="0" t="n">
        <v>17.9487836951784</v>
      </c>
      <c r="T32" s="0" t="n">
        <v>22.3269841734624</v>
      </c>
      <c r="U32" s="0" t="n">
        <v>17.001881059181</v>
      </c>
      <c r="V32" s="0" t="n">
        <v>21.7258904943887</v>
      </c>
      <c r="W32" s="0" t="n">
        <v>17.6682815476001</v>
      </c>
      <c r="X32" s="0" t="n">
        <v>20.3351508592463</v>
      </c>
      <c r="Y32" s="0" t="n">
        <v>22.1532297161497</v>
      </c>
      <c r="Z32" s="0" t="n">
        <v>21.9498245559798</v>
      </c>
      <c r="AA32" s="0" t="n">
        <v>20.4456551479454</v>
      </c>
      <c r="AB32" s="0" t="n">
        <v>17.923674529577</v>
      </c>
      <c r="AC32" s="0" t="n">
        <v>18.2715147085693</v>
      </c>
      <c r="AD32" s="0" t="n">
        <v>18.1245884208046</v>
      </c>
      <c r="AE32" s="0" t="n">
        <v>16.9126171198736</v>
      </c>
      <c r="AF32" s="0" t="n">
        <v>16.7092649779995</v>
      </c>
      <c r="AG32" s="0" t="n">
        <v>20.6818848296831</v>
      </c>
      <c r="AH32" s="0" t="n">
        <v>13.5573203504417</v>
      </c>
      <c r="AI32" s="0" t="n">
        <v>15.6209473957228</v>
      </c>
    </row>
    <row r="33" customFormat="false" ht="12.75" hidden="false" customHeight="false" outlineLevel="0" collapsed="false">
      <c r="A33" s="0" t="n">
        <v>10171031</v>
      </c>
      <c r="B33" s="0" t="n">
        <v>1</v>
      </c>
      <c r="C33" s="0" t="s">
        <v>5</v>
      </c>
      <c r="D33" s="0" t="n">
        <v>17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2</v>
      </c>
      <c r="J33" s="0" t="n">
        <v>27.1800848167578</v>
      </c>
      <c r="K33" s="0" t="n">
        <v>25.458153160742</v>
      </c>
      <c r="L33" s="0" t="n">
        <v>22.5108614906693</v>
      </c>
      <c r="M33" s="0" t="n">
        <v>31.5527325041976</v>
      </c>
      <c r="N33" s="0" t="n">
        <v>29.4554146982519</v>
      </c>
      <c r="O33" s="0" t="n">
        <v>29.4901604945273</v>
      </c>
      <c r="P33" s="0" t="n">
        <v>30.0607684141232</v>
      </c>
      <c r="Q33" s="0" t="n">
        <v>28.3647709544745</v>
      </c>
      <c r="R33" s="0" t="n">
        <v>31.9732503312891</v>
      </c>
      <c r="S33" s="0" t="n">
        <v>30.9222961350995</v>
      </c>
      <c r="T33" s="0" t="n">
        <v>26.3500527001054</v>
      </c>
      <c r="U33" s="0" t="n">
        <v>32.2455575986273</v>
      </c>
      <c r="V33" s="0" t="n">
        <v>25.9175972862751</v>
      </c>
      <c r="W33" s="0" t="n">
        <v>32.6703034539349</v>
      </c>
      <c r="X33" s="0" t="n">
        <v>25.2340843659554</v>
      </c>
      <c r="Y33" s="0" t="n">
        <v>27.4990738159166</v>
      </c>
      <c r="Z33" s="0" t="n">
        <v>31.3026818478388</v>
      </c>
      <c r="AA33" s="0" t="n">
        <v>29.9476470762223</v>
      </c>
      <c r="AB33" s="0" t="n">
        <v>31.5107191405635</v>
      </c>
      <c r="AC33" s="0" t="n">
        <v>33.6230639911292</v>
      </c>
      <c r="AD33" s="0" t="n">
        <v>27.2431584787686</v>
      </c>
      <c r="AE33" s="0" t="n">
        <v>30.0913624984794</v>
      </c>
      <c r="AF33" s="0" t="n">
        <v>33.4174495302818</v>
      </c>
      <c r="AG33" s="0" t="n">
        <v>30.5353767607462</v>
      </c>
      <c r="AH33" s="0" t="n">
        <v>27.3432740004101</v>
      </c>
      <c r="AI33" s="0" t="n">
        <v>34.4038829896045</v>
      </c>
    </row>
    <row r="34" customFormat="false" ht="12.75" hidden="false" customHeight="false" outlineLevel="0" collapsed="false">
      <c r="A34" s="0" t="n">
        <v>10171032</v>
      </c>
      <c r="B34" s="0" t="n">
        <v>1</v>
      </c>
      <c r="C34" s="0" t="s">
        <v>5</v>
      </c>
      <c r="D34" s="0" t="n">
        <v>17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3</v>
      </c>
      <c r="J34" s="0" t="n">
        <v>35.0480450283931</v>
      </c>
      <c r="K34" s="0" t="n">
        <v>39.9235403711679</v>
      </c>
      <c r="L34" s="0" t="n">
        <v>38.9446013046441</v>
      </c>
      <c r="M34" s="0" t="n">
        <v>38.897711050158</v>
      </c>
      <c r="N34" s="0" t="n">
        <v>40.5875453058475</v>
      </c>
      <c r="O34" s="0" t="n">
        <v>46.5568529215455</v>
      </c>
      <c r="P34" s="0" t="n">
        <v>49.7077597955354</v>
      </c>
      <c r="Q34" s="0" t="n">
        <v>50.3361288604899</v>
      </c>
      <c r="R34" s="0" t="n">
        <v>51.5929317683477</v>
      </c>
      <c r="S34" s="0" t="n">
        <v>49.3302787578803</v>
      </c>
      <c r="T34" s="0" t="n">
        <v>40.8488218449495</v>
      </c>
      <c r="U34" s="0" t="n">
        <v>45.0441056868183</v>
      </c>
      <c r="V34" s="0" t="n">
        <v>50.6893330372965</v>
      </c>
      <c r="W34" s="0" t="n">
        <v>39.8092508318038</v>
      </c>
      <c r="X34" s="0" t="n">
        <v>39.6719339859018</v>
      </c>
      <c r="Y34" s="0" t="n">
        <v>43.0161414938712</v>
      </c>
      <c r="Z34" s="0" t="n">
        <v>39.6681101451192</v>
      </c>
      <c r="AA34" s="0" t="n">
        <v>38.8540111654158</v>
      </c>
      <c r="AB34" s="0" t="n">
        <v>47.6883383671024</v>
      </c>
      <c r="AC34" s="0" t="n">
        <v>38.2135769140688</v>
      </c>
      <c r="AD34" s="0" t="n">
        <v>40.1203610832498</v>
      </c>
      <c r="AE34" s="0" t="n">
        <v>44.7949119436956</v>
      </c>
      <c r="AF34" s="0" t="n">
        <v>36.4915732231182</v>
      </c>
      <c r="AG34" s="0" t="n">
        <v>35.7183509897123</v>
      </c>
      <c r="AH34" s="0" t="n">
        <v>45.3835477075635</v>
      </c>
      <c r="AI34" s="0" t="n">
        <v>34.9978301345317</v>
      </c>
    </row>
    <row r="35" customFormat="false" ht="12.75" hidden="false" customHeight="false" outlineLevel="0" collapsed="false">
      <c r="A35" s="0" t="n">
        <v>10171033</v>
      </c>
      <c r="B35" s="0" t="n">
        <v>1</v>
      </c>
      <c r="C35" s="0" t="s">
        <v>5</v>
      </c>
      <c r="D35" s="0" t="n">
        <v>17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4</v>
      </c>
      <c r="J35" s="0" t="n">
        <v>54.5460055152072</v>
      </c>
      <c r="K35" s="0" t="n">
        <v>40.8403566370884</v>
      </c>
      <c r="L35" s="0" t="n">
        <v>62.5695601858261</v>
      </c>
      <c r="M35" s="0" t="n">
        <v>58.0352151296209</v>
      </c>
      <c r="N35" s="0" t="n">
        <v>55.9798267193254</v>
      </c>
      <c r="O35" s="0" t="n">
        <v>52.7795590193854</v>
      </c>
      <c r="P35" s="0" t="n">
        <v>62.4139426077593</v>
      </c>
      <c r="Q35" s="0" t="n">
        <v>57.2325302316994</v>
      </c>
      <c r="R35" s="0" t="n">
        <v>65.4273400941585</v>
      </c>
      <c r="S35" s="0" t="n">
        <v>63.3008516841863</v>
      </c>
      <c r="T35" s="0" t="n">
        <v>58.7247507838056</v>
      </c>
      <c r="U35" s="0" t="n">
        <v>52.498796902571</v>
      </c>
      <c r="V35" s="0" t="n">
        <v>66.598285944845</v>
      </c>
      <c r="W35" s="0" t="n">
        <v>58.5746512145769</v>
      </c>
      <c r="X35" s="0" t="n">
        <v>58.4038845823398</v>
      </c>
      <c r="Y35" s="0" t="n">
        <v>51.6395558998193</v>
      </c>
      <c r="Z35" s="0" t="n">
        <v>57.0727392061182</v>
      </c>
      <c r="AA35" s="0" t="n">
        <v>66.4858883701934</v>
      </c>
      <c r="AB35" s="0" t="n">
        <v>55.3573625292164</v>
      </c>
      <c r="AC35" s="0" t="n">
        <v>55.562095350206</v>
      </c>
      <c r="AD35" s="0" t="n">
        <v>62.8780306976177</v>
      </c>
      <c r="AE35" s="0" t="n">
        <v>60.3057967787427</v>
      </c>
      <c r="AF35" s="0" t="n">
        <v>54.1587493918615</v>
      </c>
      <c r="AG35" s="0" t="n">
        <v>58.8809873748209</v>
      </c>
      <c r="AH35" s="0" t="n">
        <v>63.9841718587629</v>
      </c>
      <c r="AI35" s="0" t="n">
        <v>55.9736021269969</v>
      </c>
    </row>
    <row r="36" customFormat="false" ht="12.75" hidden="false" customHeight="false" outlineLevel="0" collapsed="false">
      <c r="A36" s="0" t="n">
        <v>10171034</v>
      </c>
      <c r="B36" s="0" t="n">
        <v>1</v>
      </c>
      <c r="C36" s="0" t="s">
        <v>5</v>
      </c>
      <c r="D36" s="0" t="n">
        <v>17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5</v>
      </c>
      <c r="J36" s="0" t="n">
        <v>72.928821470245</v>
      </c>
      <c r="K36" s="0" t="n">
        <v>67.0287907626738</v>
      </c>
      <c r="L36" s="0" t="n">
        <v>78.6930655670622</v>
      </c>
      <c r="M36" s="0" t="n">
        <v>65.8052922640817</v>
      </c>
      <c r="N36" s="0" t="n">
        <v>65.46014632268</v>
      </c>
      <c r="O36" s="0" t="n">
        <v>53.5041944646278</v>
      </c>
      <c r="P36" s="0" t="n">
        <v>88.11673038362</v>
      </c>
      <c r="Q36" s="0" t="n">
        <v>78.2637052067104</v>
      </c>
      <c r="R36" s="0" t="n">
        <v>79.9922766077758</v>
      </c>
      <c r="S36" s="0" t="n">
        <v>80.6702240913028</v>
      </c>
      <c r="T36" s="0" t="n">
        <v>71.9669709480702</v>
      </c>
      <c r="U36" s="0" t="n">
        <v>82.6732643173681</v>
      </c>
      <c r="V36" s="0" t="n">
        <v>82.861239745187</v>
      </c>
      <c r="W36" s="0" t="n">
        <v>78.8316072621362</v>
      </c>
      <c r="X36" s="0" t="n">
        <v>83.9290889769105</v>
      </c>
      <c r="Y36" s="0" t="n">
        <v>82.7155012498556</v>
      </c>
      <c r="Z36" s="0" t="n">
        <v>78.3275549051872</v>
      </c>
      <c r="AA36" s="0" t="n">
        <v>80.2708689170675</v>
      </c>
      <c r="AB36" s="0" t="n">
        <v>86.0276722345688</v>
      </c>
      <c r="AC36" s="0" t="n">
        <v>79.5389117414867</v>
      </c>
      <c r="AD36" s="0" t="n">
        <v>68.2693429805111</v>
      </c>
      <c r="AE36" s="0" t="n">
        <v>75.5709645970222</v>
      </c>
      <c r="AF36" s="0" t="n">
        <v>74.605880091134</v>
      </c>
      <c r="AG36" s="0" t="n">
        <v>81.7740424202845</v>
      </c>
      <c r="AH36" s="0" t="n">
        <v>82.6151029339526</v>
      </c>
      <c r="AI36" s="0" t="n">
        <v>74.1926017795151</v>
      </c>
    </row>
    <row r="37" customFormat="false" ht="12.75" hidden="false" customHeight="false" outlineLevel="0" collapsed="false">
      <c r="A37" s="0" t="n">
        <v>10171035</v>
      </c>
      <c r="B37" s="0" t="n">
        <v>1</v>
      </c>
      <c r="C37" s="0" t="s">
        <v>5</v>
      </c>
      <c r="D37" s="0" t="n">
        <v>17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6</v>
      </c>
      <c r="J37" s="0" t="n">
        <v>76.1387371258656</v>
      </c>
      <c r="K37" s="0" t="n">
        <v>96.6417008939357</v>
      </c>
      <c r="L37" s="0" t="n">
        <v>73.0647709320695</v>
      </c>
      <c r="M37" s="0" t="n">
        <v>88.931454371323</v>
      </c>
      <c r="N37" s="0" t="n">
        <v>91.0270563399376</v>
      </c>
      <c r="O37" s="0" t="n">
        <v>89.0233279408809</v>
      </c>
      <c r="P37" s="0" t="n">
        <v>76.947922406095</v>
      </c>
      <c r="Q37" s="0" t="n">
        <v>100.381639629914</v>
      </c>
      <c r="R37" s="0" t="n">
        <v>105.406804385676</v>
      </c>
      <c r="S37" s="0" t="n">
        <v>98.1185996665873</v>
      </c>
      <c r="T37" s="0" t="n">
        <v>114.71375486553</v>
      </c>
      <c r="U37" s="0" t="n">
        <v>98.145459750138</v>
      </c>
      <c r="V37" s="0" t="n">
        <v>94.3276242157029</v>
      </c>
      <c r="W37" s="0" t="n">
        <v>89.6101956489272</v>
      </c>
      <c r="X37" s="0" t="n">
        <v>94.2249526519613</v>
      </c>
      <c r="Y37" s="0" t="n">
        <v>102.799728251153</v>
      </c>
      <c r="Z37" s="0" t="n">
        <v>106.709809557412</v>
      </c>
      <c r="AA37" s="0" t="n">
        <v>105.356594742125</v>
      </c>
      <c r="AB37" s="0" t="n">
        <v>105.609111109234</v>
      </c>
      <c r="AC37" s="0" t="n">
        <v>102.066638549135</v>
      </c>
      <c r="AD37" s="0" t="n">
        <v>122.273099074941</v>
      </c>
      <c r="AE37" s="0" t="n">
        <v>105.572732071488</v>
      </c>
      <c r="AF37" s="0" t="n">
        <v>73.7029522587057</v>
      </c>
      <c r="AG37" s="0" t="n">
        <v>93.5446085768205</v>
      </c>
      <c r="AH37" s="0" t="n">
        <v>87.7220963986092</v>
      </c>
      <c r="AI37" s="0" t="n">
        <v>91.7338474574954</v>
      </c>
    </row>
    <row r="38" customFormat="false" ht="12.75" hidden="false" customHeight="false" outlineLevel="0" collapsed="false">
      <c r="A38" s="0" t="n">
        <v>10171036</v>
      </c>
      <c r="B38" s="0" t="n">
        <v>1</v>
      </c>
      <c r="C38" s="0" t="s">
        <v>5</v>
      </c>
      <c r="D38" s="0" t="n">
        <v>17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7</v>
      </c>
      <c r="J38" s="0" t="n">
        <v>77.0287015640176</v>
      </c>
      <c r="K38" s="0" t="n">
        <v>78.2985251114556</v>
      </c>
      <c r="L38" s="0" t="n">
        <v>89.6016523152156</v>
      </c>
      <c r="M38" s="0" t="n">
        <v>81.6520435279621</v>
      </c>
      <c r="N38" s="0" t="n">
        <v>109.580463368817</v>
      </c>
      <c r="O38" s="0" t="n">
        <v>126.91055564752</v>
      </c>
      <c r="P38" s="0" t="n">
        <v>120.478702042783</v>
      </c>
      <c r="Q38" s="0" t="n">
        <v>87.4034648298894</v>
      </c>
      <c r="R38" s="0" t="n">
        <v>98.1156758660595</v>
      </c>
      <c r="S38" s="0" t="n">
        <v>74.0046376239578</v>
      </c>
      <c r="T38" s="0" t="n">
        <v>111.283143023031</v>
      </c>
      <c r="U38" s="0" t="n">
        <v>94.3641038948784</v>
      </c>
      <c r="V38" s="0" t="n">
        <v>105.646883997399</v>
      </c>
      <c r="W38" s="0" t="n">
        <v>94.6829262728009</v>
      </c>
      <c r="X38" s="0" t="n">
        <v>105.863008761853</v>
      </c>
      <c r="Y38" s="0" t="n">
        <v>111.357309243793</v>
      </c>
      <c r="Z38" s="0" t="n">
        <v>122.233734182373</v>
      </c>
      <c r="AA38" s="0" t="n">
        <v>118.480632522347</v>
      </c>
      <c r="AB38" s="0" t="n">
        <v>100.388315241373</v>
      </c>
      <c r="AC38" s="0" t="n">
        <v>89.282900748926</v>
      </c>
      <c r="AD38" s="0" t="n">
        <v>100.742851327974</v>
      </c>
      <c r="AE38" s="0" t="n">
        <v>109.471253843934</v>
      </c>
      <c r="AF38" s="0" t="n">
        <v>92.7383907957147</v>
      </c>
      <c r="AG38" s="0" t="n">
        <v>98.4953660275412</v>
      </c>
      <c r="AH38" s="0" t="n">
        <v>103.695676544225</v>
      </c>
      <c r="AI38" s="0" t="n">
        <v>108.932461873638</v>
      </c>
    </row>
    <row r="39" customFormat="false" ht="12.75" hidden="false" customHeight="false" outlineLevel="0" collapsed="false">
      <c r="A39" s="0" t="n">
        <v>10171037</v>
      </c>
      <c r="B39" s="0" t="n">
        <v>1</v>
      </c>
      <c r="C39" s="0" t="s">
        <v>5</v>
      </c>
      <c r="D39" s="0" t="n">
        <v>17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8</v>
      </c>
      <c r="J39" s="0" t="n">
        <v>11.4924044228107</v>
      </c>
      <c r="K39" s="0" t="n">
        <v>11.8957584924686</v>
      </c>
      <c r="L39" s="0" t="n">
        <v>12.4650712163192</v>
      </c>
      <c r="M39" s="0" t="n">
        <v>12.3984751843535</v>
      </c>
      <c r="N39" s="0" t="n">
        <v>13.4754186724057</v>
      </c>
      <c r="O39" s="0" t="n">
        <v>13.4890141221719</v>
      </c>
      <c r="P39" s="0" t="n">
        <v>14.5116505578836</v>
      </c>
      <c r="Q39" s="0" t="n">
        <v>14.0135353111691</v>
      </c>
      <c r="R39" s="0" t="n">
        <v>14.9303739059386</v>
      </c>
      <c r="S39" s="0" t="n">
        <v>14.198213342393</v>
      </c>
      <c r="T39" s="0" t="n">
        <v>14.439325325475</v>
      </c>
      <c r="U39" s="0" t="n">
        <v>14.3783717774228</v>
      </c>
      <c r="V39" s="0" t="n">
        <v>15.2998353690395</v>
      </c>
      <c r="W39" s="0" t="n">
        <v>13.9839697883048</v>
      </c>
      <c r="X39" s="0" t="n">
        <v>14.8493345444493</v>
      </c>
      <c r="Y39" s="0" t="n">
        <v>15.0945635831289</v>
      </c>
      <c r="Z39" s="0" t="n">
        <v>15.3438525724681</v>
      </c>
      <c r="AA39" s="0" t="n">
        <v>15.7726843100189</v>
      </c>
      <c r="AB39" s="0" t="n">
        <v>15.6630289707152</v>
      </c>
      <c r="AC39" s="0" t="n">
        <v>14.9504582852899</v>
      </c>
      <c r="AD39" s="0" t="n">
        <v>15.2793437269158</v>
      </c>
      <c r="AE39" s="0" t="n">
        <v>16.0781658121312</v>
      </c>
      <c r="AF39" s="0" t="n">
        <v>14.3627262225645</v>
      </c>
      <c r="AG39" s="0" t="n">
        <v>15.5301507056548</v>
      </c>
      <c r="AH39" s="0" t="n">
        <v>15.5474631596823</v>
      </c>
      <c r="AI39" s="0" t="n">
        <v>15.3003613369467</v>
      </c>
    </row>
    <row r="40" customFormat="false" ht="12.75" hidden="false" customHeight="false" outlineLevel="0" collapsed="false">
      <c r="A40" s="0" t="n">
        <v>10171038</v>
      </c>
      <c r="B40" s="0" t="n">
        <v>1</v>
      </c>
      <c r="C40" s="0" t="s">
        <v>5</v>
      </c>
      <c r="D40" s="0" t="n">
        <v>17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9</v>
      </c>
      <c r="J40" s="0" t="n">
        <v>10.5806298754828</v>
      </c>
      <c r="K40" s="0" t="n">
        <v>10.9658637721351</v>
      </c>
      <c r="L40" s="0" t="n">
        <v>11.5128063597931</v>
      </c>
      <c r="M40" s="0" t="n">
        <v>11.4490902500715</v>
      </c>
      <c r="N40" s="0" t="n">
        <v>12.4850532104604</v>
      </c>
      <c r="O40" s="0" t="n">
        <v>12.4983585322963</v>
      </c>
      <c r="P40" s="0" t="n">
        <v>13.4841046785625</v>
      </c>
      <c r="Q40" s="0" t="n">
        <v>13.0050519562631</v>
      </c>
      <c r="R40" s="0" t="n">
        <v>13.888965915378</v>
      </c>
      <c r="S40" s="0" t="n">
        <v>13.1820031931684</v>
      </c>
      <c r="T40" s="0" t="n">
        <v>13.4134881789528</v>
      </c>
      <c r="U40" s="0" t="n">
        <v>13.3541218001862</v>
      </c>
      <c r="V40" s="0" t="n">
        <v>14.2421545529323</v>
      </c>
      <c r="W40" s="0" t="n">
        <v>12.9727444508715</v>
      </c>
      <c r="X40" s="0" t="n">
        <v>13.8068399163329</v>
      </c>
      <c r="Y40" s="0" t="n">
        <v>14.042380929042</v>
      </c>
      <c r="Z40" s="0" t="n">
        <v>14.2831288378901</v>
      </c>
      <c r="AA40" s="0" t="n">
        <v>14.6991641577767</v>
      </c>
      <c r="AB40" s="0" t="n">
        <v>14.5950054761769</v>
      </c>
      <c r="AC40" s="0" t="n">
        <v>13.9096592521745</v>
      </c>
      <c r="AD40" s="0" t="n">
        <v>14.2297004913689</v>
      </c>
      <c r="AE40" s="0" t="n">
        <v>15.0034442223344</v>
      </c>
      <c r="AF40" s="0" t="n">
        <v>13.3504208407356</v>
      </c>
      <c r="AG40" s="0" t="n">
        <v>14.4795605311087</v>
      </c>
      <c r="AH40" s="0" t="n">
        <v>14.503887032693</v>
      </c>
      <c r="AI40" s="0" t="n">
        <v>14.2665677132344</v>
      </c>
    </row>
    <row r="41" customFormat="false" ht="12.75" hidden="false" customHeight="false" outlineLevel="0" collapsed="false">
      <c r="A41" s="0" t="n">
        <v>10171039</v>
      </c>
      <c r="B41" s="0" t="n">
        <v>1</v>
      </c>
      <c r="C41" s="0" t="s">
        <v>5</v>
      </c>
      <c r="D41" s="0" t="n">
        <v>17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0</v>
      </c>
      <c r="J41" s="0" t="n">
        <v>12.4617301268126</v>
      </c>
      <c r="K41" s="0" t="n">
        <v>12.8834371477832</v>
      </c>
      <c r="L41" s="0" t="n">
        <v>13.4750934936476</v>
      </c>
      <c r="M41" s="0" t="n">
        <v>13.4055843313174</v>
      </c>
      <c r="N41" s="0" t="n">
        <v>14.523453839229</v>
      </c>
      <c r="O41" s="0" t="n">
        <v>14.5373129181301</v>
      </c>
      <c r="P41" s="0" t="n">
        <v>15.596735679914</v>
      </c>
      <c r="Q41" s="0" t="n">
        <v>15.0794595860244</v>
      </c>
      <c r="R41" s="0" t="n">
        <v>16.0291839059726</v>
      </c>
      <c r="S41" s="0" t="n">
        <v>15.2719734903453</v>
      </c>
      <c r="T41" s="0" t="n">
        <v>15.5228073306597</v>
      </c>
      <c r="U41" s="0" t="n">
        <v>15.4603397306103</v>
      </c>
      <c r="V41" s="0" t="n">
        <v>16.4152711382881</v>
      </c>
      <c r="W41" s="0" t="n">
        <v>15.0530851083479</v>
      </c>
      <c r="X41" s="0" t="n">
        <v>15.9496833914827</v>
      </c>
      <c r="Y41" s="0" t="n">
        <v>16.2047029831723</v>
      </c>
      <c r="Z41" s="0" t="n">
        <v>16.4624974195912</v>
      </c>
      <c r="AA41" s="0" t="n">
        <v>16.9038752802615</v>
      </c>
      <c r="AB41" s="0" t="n">
        <v>16.7885389057042</v>
      </c>
      <c r="AC41" s="0" t="n">
        <v>16.0485097893198</v>
      </c>
      <c r="AD41" s="0" t="n">
        <v>16.3859264324426</v>
      </c>
      <c r="AE41" s="0" t="n">
        <v>17.209540794045</v>
      </c>
      <c r="AF41" s="0" t="n">
        <v>15.4314427562759</v>
      </c>
      <c r="AG41" s="0" t="n">
        <v>16.6368206739132</v>
      </c>
      <c r="AH41" s="0" t="n">
        <v>16.6462907666366</v>
      </c>
      <c r="AI41" s="0" t="n">
        <v>16.3892682735316</v>
      </c>
    </row>
    <row r="42" customFormat="false" ht="12.75" hidden="false" customHeight="false" outlineLevel="0" collapsed="false">
      <c r="A42" s="0" t="n">
        <v>10171040</v>
      </c>
      <c r="B42" s="0" t="n">
        <v>1</v>
      </c>
      <c r="C42" s="0" t="s">
        <v>5</v>
      </c>
      <c r="D42" s="0" t="n">
        <v>17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1</v>
      </c>
      <c r="J42" s="0" t="n">
        <v>10.1025126251117</v>
      </c>
      <c r="K42" s="0" t="n">
        <v>9.94281406239494</v>
      </c>
      <c r="L42" s="0" t="n">
        <v>10.6588313494031</v>
      </c>
      <c r="M42" s="0" t="n">
        <v>10.3994057963446</v>
      </c>
      <c r="N42" s="0" t="n">
        <v>11.4502333132288</v>
      </c>
      <c r="O42" s="0" t="n">
        <v>11.265083541413</v>
      </c>
      <c r="P42" s="0" t="n">
        <v>12.1449114213222</v>
      </c>
      <c r="Q42" s="0" t="n">
        <v>11.5822201056723</v>
      </c>
      <c r="R42" s="0" t="n">
        <v>12.3279058749704</v>
      </c>
      <c r="S42" s="0" t="n">
        <v>11.5604366048907</v>
      </c>
      <c r="T42" s="0" t="n">
        <v>11.6490753491602</v>
      </c>
      <c r="U42" s="0" t="n">
        <v>11.6980781271224</v>
      </c>
      <c r="V42" s="0" t="n">
        <v>12.1280228105785</v>
      </c>
      <c r="W42" s="0" t="n">
        <v>10.9921614638529</v>
      </c>
      <c r="X42" s="0" t="n">
        <v>11.6104690272106</v>
      </c>
      <c r="Y42" s="0" t="n">
        <v>11.4957115858791</v>
      </c>
      <c r="Z42" s="0" t="n">
        <v>11.6515676807172</v>
      </c>
      <c r="AA42" s="0" t="n">
        <v>11.8480033408822</v>
      </c>
      <c r="AB42" s="0" t="n">
        <v>11.679568918804</v>
      </c>
      <c r="AC42" s="0" t="n">
        <v>11.1255109747413</v>
      </c>
      <c r="AD42" s="0" t="n">
        <v>11.0010766698361</v>
      </c>
      <c r="AE42" s="0" t="n">
        <v>11.5873487101972</v>
      </c>
      <c r="AF42" s="0" t="n">
        <v>10.573677955624</v>
      </c>
      <c r="AG42" s="0" t="n">
        <v>11.106747753059</v>
      </c>
      <c r="AH42" s="0" t="n">
        <v>10.9635496876583</v>
      </c>
      <c r="AI42" s="0" t="n">
        <v>10.5711467800569</v>
      </c>
    </row>
    <row r="43" customFormat="false" ht="12.75" hidden="false" customHeight="false" outlineLevel="0" collapsed="false">
      <c r="A43" s="0" t="n">
        <v>10171042</v>
      </c>
      <c r="B43" s="0" t="n">
        <v>1</v>
      </c>
      <c r="C43" s="0" t="s">
        <v>5</v>
      </c>
      <c r="D43" s="0" t="n">
        <v>17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2</v>
      </c>
      <c r="J43" s="0" t="n">
        <v>9.254927557676</v>
      </c>
      <c r="K43" s="0" t="n">
        <v>9.12354864223274</v>
      </c>
      <c r="L43" s="0" t="n">
        <v>9.79999065506714</v>
      </c>
      <c r="M43" s="0" t="n">
        <v>9.56191594100803</v>
      </c>
      <c r="N43" s="0" t="n">
        <v>10.5606563760137</v>
      </c>
      <c r="O43" s="0" t="n">
        <v>10.3925594732814</v>
      </c>
      <c r="P43" s="0" t="n">
        <v>11.2416974404332</v>
      </c>
      <c r="Q43" s="0" t="n">
        <v>10.7068942105963</v>
      </c>
      <c r="R43" s="0" t="n">
        <v>11.4264340122265</v>
      </c>
      <c r="S43" s="0" t="n">
        <v>10.6965499361706</v>
      </c>
      <c r="T43" s="0" t="n">
        <v>10.7797599901157</v>
      </c>
      <c r="U43" s="0" t="n">
        <v>10.8310738712656</v>
      </c>
      <c r="V43" s="0" t="n">
        <v>11.254201511395</v>
      </c>
      <c r="W43" s="0" t="n">
        <v>10.1638863321793</v>
      </c>
      <c r="X43" s="0" t="n">
        <v>10.7600082535628</v>
      </c>
      <c r="Y43" s="0" t="n">
        <v>10.6591412675947</v>
      </c>
      <c r="Z43" s="0" t="n">
        <v>10.8105810336529</v>
      </c>
      <c r="AA43" s="0" t="n">
        <v>11.0080531938832</v>
      </c>
      <c r="AB43" s="0" t="n">
        <v>10.8510619187805</v>
      </c>
      <c r="AC43" s="0" t="n">
        <v>10.3209180547815</v>
      </c>
      <c r="AD43" s="0" t="n">
        <v>10.2145080037925</v>
      </c>
      <c r="AE43" s="0" t="n">
        <v>10.7812830293732</v>
      </c>
      <c r="AF43" s="0" t="n">
        <v>9.80447970372765</v>
      </c>
      <c r="AG43" s="0" t="n">
        <v>10.3272901098892</v>
      </c>
      <c r="AH43" s="0" t="n">
        <v>10.20329477234</v>
      </c>
      <c r="AI43" s="0" t="n">
        <v>9.83084921450649</v>
      </c>
    </row>
    <row r="44" customFormat="false" ht="12.75" hidden="false" customHeight="false" outlineLevel="0" collapsed="false">
      <c r="A44" s="0" t="n">
        <v>10171043</v>
      </c>
      <c r="B44" s="0" t="n">
        <v>1</v>
      </c>
      <c r="C44" s="0" t="s">
        <v>5</v>
      </c>
      <c r="D44" s="0" t="n">
        <v>17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3</v>
      </c>
      <c r="J44" s="0" t="n">
        <v>10.9867023334536</v>
      </c>
      <c r="K44" s="0" t="n">
        <v>10.7968005532717</v>
      </c>
      <c r="L44" s="0" t="n">
        <v>11.5532310257713</v>
      </c>
      <c r="M44" s="0" t="n">
        <v>11.2715513331715</v>
      </c>
      <c r="N44" s="0" t="n">
        <v>12.3752690381988</v>
      </c>
      <c r="O44" s="0" t="n">
        <v>12.1722762928502</v>
      </c>
      <c r="P44" s="0" t="n">
        <v>13.0825285101486</v>
      </c>
      <c r="Q44" s="0" t="n">
        <v>12.4914486985186</v>
      </c>
      <c r="R44" s="0" t="n">
        <v>13.2631174440201</v>
      </c>
      <c r="S44" s="0" t="n">
        <v>12.4573931213358</v>
      </c>
      <c r="T44" s="0" t="n">
        <v>12.5516208916742</v>
      </c>
      <c r="U44" s="0" t="n">
        <v>12.5979888216087</v>
      </c>
      <c r="V44" s="0" t="n">
        <v>13.0340500985851</v>
      </c>
      <c r="W44" s="0" t="n">
        <v>11.852418340394</v>
      </c>
      <c r="X44" s="0" t="n">
        <v>12.4928168493519</v>
      </c>
      <c r="Y44" s="0" t="n">
        <v>12.363436047132</v>
      </c>
      <c r="Z44" s="0" t="n">
        <v>12.5236074311324</v>
      </c>
      <c r="AA44" s="0" t="n">
        <v>12.7183959826328</v>
      </c>
      <c r="AB44" s="0" t="n">
        <v>12.5381224039903</v>
      </c>
      <c r="AC44" s="0" t="n">
        <v>11.9598737039512</v>
      </c>
      <c r="AD44" s="0" t="n">
        <v>11.8164057124887</v>
      </c>
      <c r="AE44" s="0" t="n">
        <v>12.42206093648</v>
      </c>
      <c r="AF44" s="0" t="n">
        <v>11.3715108260549</v>
      </c>
      <c r="AG44" s="0" t="n">
        <v>11.9141600088571</v>
      </c>
      <c r="AH44" s="0" t="n">
        <v>11.7507343756674</v>
      </c>
      <c r="AI44" s="0" t="n">
        <v>11.3379361907375</v>
      </c>
    </row>
    <row r="45" customFormat="false" ht="12.75" hidden="false" customHeight="false" outlineLevel="0" collapsed="false">
      <c r="A45" s="0" t="n">
        <v>10171044</v>
      </c>
      <c r="B45" s="0" t="n">
        <v>1</v>
      </c>
      <c r="C45" s="0" t="s">
        <v>5</v>
      </c>
      <c r="D45" s="0" t="n">
        <v>17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4</v>
      </c>
      <c r="J45" s="0" t="n">
        <v>6.5794468992051</v>
      </c>
      <c r="K45" s="0" t="n">
        <v>6.54275361895685</v>
      </c>
      <c r="L45" s="0" t="n">
        <v>6.96645133388049</v>
      </c>
      <c r="M45" s="0" t="n">
        <v>6.86946488267788</v>
      </c>
      <c r="N45" s="0" t="n">
        <v>7.55615093328009</v>
      </c>
      <c r="O45" s="0" t="n">
        <v>7.46550691715156</v>
      </c>
      <c r="P45" s="0" t="n">
        <v>7.94506474227668</v>
      </c>
      <c r="Q45" s="0" t="n">
        <v>7.6410644053403</v>
      </c>
      <c r="R45" s="0" t="n">
        <v>8.0571794332692</v>
      </c>
      <c r="S45" s="0" t="n">
        <v>7.63520687669088</v>
      </c>
      <c r="T45" s="0" t="n">
        <v>7.5411512807113</v>
      </c>
      <c r="U45" s="0" t="n">
        <v>7.68257097521658</v>
      </c>
      <c r="V45" s="0" t="n">
        <v>7.93726252935355</v>
      </c>
      <c r="W45" s="0" t="n">
        <v>7.21542961345858</v>
      </c>
      <c r="X45" s="0" t="n">
        <v>7.55542813585977</v>
      </c>
      <c r="Y45" s="0" t="n">
        <v>7.45389365905275</v>
      </c>
      <c r="Z45" s="0" t="n">
        <v>7.51339259174246</v>
      </c>
      <c r="AA45" s="0" t="n">
        <v>7.66083266720093</v>
      </c>
      <c r="AB45" s="0" t="n">
        <v>7.59375168240549</v>
      </c>
      <c r="AC45" s="0" t="n">
        <v>7.27944736386486</v>
      </c>
      <c r="AD45" s="0" t="n">
        <v>7.10547832116379</v>
      </c>
      <c r="AE45" s="0" t="n">
        <v>7.59830906161496</v>
      </c>
      <c r="AF45" s="0" t="n">
        <v>6.93660175544854</v>
      </c>
      <c r="AG45" s="0" t="n">
        <v>7.21662618654787</v>
      </c>
      <c r="AH45" s="0" t="n">
        <v>7.12366733862722</v>
      </c>
      <c r="AI45" s="0" t="n">
        <v>6.8778538921565</v>
      </c>
    </row>
    <row r="46" customFormat="false" ht="12.75" hidden="false" customHeight="false" outlineLevel="0" collapsed="false">
      <c r="A46" s="0" t="n">
        <v>10171046</v>
      </c>
      <c r="B46" s="0" t="n">
        <v>1</v>
      </c>
      <c r="C46" s="0" t="s">
        <v>5</v>
      </c>
      <c r="D46" s="0" t="n">
        <v>17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5</v>
      </c>
      <c r="J46" s="0" t="n">
        <v>6.01622366875008</v>
      </c>
      <c r="K46" s="0" t="n">
        <v>5.98548311161123</v>
      </c>
      <c r="L46" s="0" t="n">
        <v>6.38976694489133</v>
      </c>
      <c r="M46" s="0" t="n">
        <v>6.30004338594762</v>
      </c>
      <c r="N46" s="0" t="n">
        <v>6.95155239437788</v>
      </c>
      <c r="O46" s="0" t="n">
        <v>6.87035321518127</v>
      </c>
      <c r="P46" s="0" t="n">
        <v>7.33694016273224</v>
      </c>
      <c r="Q46" s="0" t="n">
        <v>7.04523906367727</v>
      </c>
      <c r="R46" s="0" t="n">
        <v>7.45022821631092</v>
      </c>
      <c r="S46" s="0" t="n">
        <v>7.04434475866076</v>
      </c>
      <c r="T46" s="0" t="n">
        <v>6.95862344899959</v>
      </c>
      <c r="U46" s="0" t="n">
        <v>7.09131098460073</v>
      </c>
      <c r="V46" s="0" t="n">
        <v>7.3444198927159</v>
      </c>
      <c r="W46" s="0" t="n">
        <v>6.64980129941425</v>
      </c>
      <c r="X46" s="0" t="n">
        <v>6.97943138301574</v>
      </c>
      <c r="Y46" s="0" t="n">
        <v>6.88794142071759</v>
      </c>
      <c r="Z46" s="0" t="n">
        <v>6.94926737929119</v>
      </c>
      <c r="AA46" s="0" t="n">
        <v>7.09581652329652</v>
      </c>
      <c r="AB46" s="0" t="n">
        <v>7.03243659437354</v>
      </c>
      <c r="AC46" s="0" t="n">
        <v>6.7295180307729</v>
      </c>
      <c r="AD46" s="0" t="n">
        <v>6.57574277928802</v>
      </c>
      <c r="AE46" s="0" t="n">
        <v>7.04702419877236</v>
      </c>
      <c r="AF46" s="0" t="n">
        <v>6.41199067639673</v>
      </c>
      <c r="AG46" s="0" t="n">
        <v>6.6884201207109</v>
      </c>
      <c r="AH46" s="0" t="n">
        <v>6.60883051010021</v>
      </c>
      <c r="AI46" s="0" t="n">
        <v>6.37498607758026</v>
      </c>
    </row>
    <row r="47" customFormat="false" ht="12.75" hidden="false" customHeight="false" outlineLevel="0" collapsed="false">
      <c r="A47" s="0" t="n">
        <v>10171047</v>
      </c>
      <c r="B47" s="0" t="n">
        <v>1</v>
      </c>
      <c r="C47" s="0" t="s">
        <v>5</v>
      </c>
      <c r="D47" s="0" t="n">
        <v>17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6</v>
      </c>
      <c r="J47" s="0" t="n">
        <v>7.16751105858946</v>
      </c>
      <c r="K47" s="0" t="n">
        <v>7.12447354206151</v>
      </c>
      <c r="L47" s="0" t="n">
        <v>7.56769465545436</v>
      </c>
      <c r="M47" s="0" t="n">
        <v>7.46317010283381</v>
      </c>
      <c r="N47" s="0" t="n">
        <v>8.18560034292538</v>
      </c>
      <c r="O47" s="0" t="n">
        <v>8.08502972830341</v>
      </c>
      <c r="P47" s="0" t="n">
        <v>8.57705638833552</v>
      </c>
      <c r="Q47" s="0" t="n">
        <v>8.26073075439986</v>
      </c>
      <c r="R47" s="0" t="n">
        <v>8.68755992788027</v>
      </c>
      <c r="S47" s="0" t="n">
        <v>8.24952516016696</v>
      </c>
      <c r="T47" s="0" t="n">
        <v>8.1467608997435</v>
      </c>
      <c r="U47" s="0" t="n">
        <v>8.29716870605026</v>
      </c>
      <c r="V47" s="0" t="n">
        <v>8.55278798918946</v>
      </c>
      <c r="W47" s="0" t="n">
        <v>7.8038160838849</v>
      </c>
      <c r="X47" s="0" t="n">
        <v>8.15393740815084</v>
      </c>
      <c r="Y47" s="0" t="n">
        <v>8.04187258165132</v>
      </c>
      <c r="Z47" s="0" t="n">
        <v>8.09921955095937</v>
      </c>
      <c r="AA47" s="0" t="n">
        <v>8.24718524465415</v>
      </c>
      <c r="AB47" s="0" t="n">
        <v>8.17631244922719</v>
      </c>
      <c r="AC47" s="0" t="n">
        <v>7.85066794200758</v>
      </c>
      <c r="AD47" s="0" t="n">
        <v>7.65544329980342</v>
      </c>
      <c r="AE47" s="0" t="n">
        <v>8.17006010687781</v>
      </c>
      <c r="AF47" s="0" t="n">
        <v>7.48154730256104</v>
      </c>
      <c r="AG47" s="0" t="n">
        <v>7.76462108512383</v>
      </c>
      <c r="AH47" s="0" t="n">
        <v>7.65754005470722</v>
      </c>
      <c r="AI47" s="0" t="n">
        <v>7.39954019463941</v>
      </c>
    </row>
    <row r="48" customFormat="false" ht="12.75" hidden="false" customHeight="false" outlineLevel="0" collapsed="false">
      <c r="A48" s="0" t="n">
        <v>10171048</v>
      </c>
      <c r="B48" s="0" t="n">
        <v>1</v>
      </c>
      <c r="C48" s="0" t="s">
        <v>5</v>
      </c>
      <c r="D48" s="0" t="n">
        <v>17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7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  <c r="AI48" s="0" t="n">
        <v>100</v>
      </c>
    </row>
    <row r="49" customFormat="false" ht="12.75" hidden="false" customHeight="false" outlineLevel="0" collapsed="false">
      <c r="A49" s="0" t="n">
        <v>11171000</v>
      </c>
      <c r="B49" s="0" t="n">
        <v>1</v>
      </c>
      <c r="C49" s="0" t="s">
        <v>5</v>
      </c>
      <c r="D49" s="0" t="n">
        <v>1710</v>
      </c>
      <c r="E49" s="0" t="s">
        <v>7</v>
      </c>
      <c r="F49" s="0" t="n">
        <v>1</v>
      </c>
      <c r="G49" s="0" t="s">
        <v>81</v>
      </c>
      <c r="H49" s="0" t="n">
        <v>0</v>
      </c>
      <c r="I49" s="0" t="s">
        <v>121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</row>
    <row r="50" customFormat="false" ht="12.75" hidden="false" customHeight="false" outlineLevel="0" collapsed="false">
      <c r="A50" s="0" t="n">
        <v>11171001</v>
      </c>
      <c r="B50" s="0" t="n">
        <v>1</v>
      </c>
      <c r="C50" s="0" t="s">
        <v>5</v>
      </c>
      <c r="D50" s="0" t="n">
        <v>1710</v>
      </c>
      <c r="E50" s="0" t="s">
        <v>7</v>
      </c>
      <c r="F50" s="0" t="n">
        <v>1</v>
      </c>
      <c r="G50" s="0" t="s">
        <v>81</v>
      </c>
      <c r="H50" s="0" t="n">
        <v>1</v>
      </c>
      <c r="I50" s="0" t="s">
        <v>122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</row>
    <row r="51" customFormat="false" ht="12.75" hidden="false" customHeight="false" outlineLevel="0" collapsed="false">
      <c r="A51" s="0" t="n">
        <v>11171002</v>
      </c>
      <c r="B51" s="0" t="n">
        <v>1</v>
      </c>
      <c r="C51" s="0" t="s">
        <v>5</v>
      </c>
      <c r="D51" s="0" t="n">
        <v>1710</v>
      </c>
      <c r="E51" s="0" t="s">
        <v>7</v>
      </c>
      <c r="F51" s="0" t="n">
        <v>1</v>
      </c>
      <c r="G51" s="0" t="s">
        <v>81</v>
      </c>
      <c r="H51" s="0" t="n">
        <v>2</v>
      </c>
      <c r="I51" s="0" t="s">
        <v>123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171003</v>
      </c>
      <c r="B52" s="0" t="n">
        <v>1</v>
      </c>
      <c r="C52" s="0" t="s">
        <v>5</v>
      </c>
      <c r="D52" s="0" t="n">
        <v>1710</v>
      </c>
      <c r="E52" s="0" t="s">
        <v>7</v>
      </c>
      <c r="F52" s="0" t="n">
        <v>1</v>
      </c>
      <c r="G52" s="0" t="s">
        <v>81</v>
      </c>
      <c r="H52" s="0" t="n">
        <v>3</v>
      </c>
      <c r="I52" s="0" t="s">
        <v>124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171004</v>
      </c>
      <c r="B53" s="0" t="n">
        <v>1</v>
      </c>
      <c r="C53" s="0" t="s">
        <v>5</v>
      </c>
      <c r="D53" s="0" t="n">
        <v>1710</v>
      </c>
      <c r="E53" s="0" t="s">
        <v>7</v>
      </c>
      <c r="F53" s="0" t="n">
        <v>1</v>
      </c>
      <c r="G53" s="0" t="s">
        <v>81</v>
      </c>
      <c r="H53" s="0" t="n">
        <v>4</v>
      </c>
      <c r="I53" s="0" t="s">
        <v>125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171005</v>
      </c>
      <c r="B54" s="0" t="n">
        <v>1</v>
      </c>
      <c r="C54" s="0" t="s">
        <v>5</v>
      </c>
      <c r="D54" s="0" t="n">
        <v>1710</v>
      </c>
      <c r="E54" s="0" t="s">
        <v>7</v>
      </c>
      <c r="F54" s="0" t="n">
        <v>1</v>
      </c>
      <c r="G54" s="0" t="s">
        <v>81</v>
      </c>
      <c r="H54" s="0" t="n">
        <v>5</v>
      </c>
      <c r="I54" s="0" t="s">
        <v>126</v>
      </c>
      <c r="J54" s="0" t="n">
        <v>0</v>
      </c>
      <c r="K54" s="0" t="n">
        <v>1</v>
      </c>
      <c r="L54" s="0" t="n">
        <v>0</v>
      </c>
      <c r="M54" s="0" t="n">
        <v>0</v>
      </c>
      <c r="N54" s="0" t="n">
        <v>0</v>
      </c>
      <c r="O54" s="0" t="n">
        <v>1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1</v>
      </c>
      <c r="AH54" s="0" t="n">
        <v>1</v>
      </c>
      <c r="AI54" s="0" t="n">
        <v>0</v>
      </c>
    </row>
    <row r="55" customFormat="false" ht="12.75" hidden="false" customHeight="false" outlineLevel="0" collapsed="false">
      <c r="A55" s="0" t="n">
        <v>11171006</v>
      </c>
      <c r="B55" s="0" t="n">
        <v>1</v>
      </c>
      <c r="C55" s="0" t="s">
        <v>5</v>
      </c>
      <c r="D55" s="0" t="n">
        <v>1710</v>
      </c>
      <c r="E55" s="0" t="s">
        <v>7</v>
      </c>
      <c r="F55" s="0" t="n">
        <v>1</v>
      </c>
      <c r="G55" s="0" t="s">
        <v>81</v>
      </c>
      <c r="H55" s="0" t="n">
        <v>6</v>
      </c>
      <c r="I55" s="0" t="s">
        <v>127</v>
      </c>
      <c r="J55" s="0" t="n">
        <v>0</v>
      </c>
      <c r="K55" s="0" t="n">
        <v>1</v>
      </c>
      <c r="L55" s="0" t="n">
        <v>1</v>
      </c>
      <c r="M55" s="0" t="n">
        <v>1</v>
      </c>
      <c r="N55" s="0" t="n">
        <v>0</v>
      </c>
      <c r="O55" s="0" t="n">
        <v>0</v>
      </c>
      <c r="P55" s="0" t="n">
        <v>1</v>
      </c>
      <c r="Q55" s="0" t="n">
        <v>0</v>
      </c>
      <c r="R55" s="0" t="n">
        <v>1</v>
      </c>
      <c r="S55" s="0" t="n">
        <v>2</v>
      </c>
      <c r="T55" s="0" t="n">
        <v>1</v>
      </c>
      <c r="U55" s="0" t="n">
        <v>1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1</v>
      </c>
      <c r="AD55" s="0" t="n">
        <v>0</v>
      </c>
      <c r="AE55" s="0" t="n">
        <v>0</v>
      </c>
      <c r="AF55" s="0" t="n">
        <v>0</v>
      </c>
      <c r="AG55" s="0" t="n">
        <v>1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171007</v>
      </c>
      <c r="B56" s="0" t="n">
        <v>1</v>
      </c>
      <c r="C56" s="0" t="s">
        <v>5</v>
      </c>
      <c r="D56" s="0" t="n">
        <v>1710</v>
      </c>
      <c r="E56" s="0" t="s">
        <v>7</v>
      </c>
      <c r="F56" s="0" t="n">
        <v>1</v>
      </c>
      <c r="G56" s="0" t="s">
        <v>81</v>
      </c>
      <c r="H56" s="0" t="n">
        <v>7</v>
      </c>
      <c r="I56" s="0" t="s">
        <v>128</v>
      </c>
      <c r="J56" s="0" t="n">
        <v>1</v>
      </c>
      <c r="K56" s="0" t="n">
        <v>2</v>
      </c>
      <c r="L56" s="0" t="n">
        <v>0</v>
      </c>
      <c r="M56" s="0" t="n">
        <v>3</v>
      </c>
      <c r="N56" s="0" t="n">
        <v>2</v>
      </c>
      <c r="O56" s="0" t="n">
        <v>0</v>
      </c>
      <c r="P56" s="0" t="n">
        <v>1</v>
      </c>
      <c r="Q56" s="0" t="n">
        <v>1</v>
      </c>
      <c r="R56" s="0" t="n">
        <v>0</v>
      </c>
      <c r="S56" s="0" t="n">
        <v>1</v>
      </c>
      <c r="T56" s="0" t="n">
        <v>5</v>
      </c>
      <c r="U56" s="0" t="n">
        <v>3</v>
      </c>
      <c r="V56" s="0" t="n">
        <v>3</v>
      </c>
      <c r="W56" s="0" t="n">
        <v>4</v>
      </c>
      <c r="X56" s="0" t="n">
        <v>3</v>
      </c>
      <c r="Y56" s="0" t="n">
        <v>1</v>
      </c>
      <c r="Z56" s="0" t="n">
        <v>1</v>
      </c>
      <c r="AA56" s="0" t="n">
        <v>4</v>
      </c>
      <c r="AB56" s="0" t="n">
        <v>2</v>
      </c>
      <c r="AC56" s="0" t="n">
        <v>1</v>
      </c>
      <c r="AD56" s="0" t="n">
        <v>0</v>
      </c>
      <c r="AE56" s="0" t="n">
        <v>2</v>
      </c>
      <c r="AF56" s="0" t="n">
        <v>0</v>
      </c>
      <c r="AG56" s="0" t="n">
        <v>2</v>
      </c>
      <c r="AH56" s="0" t="n">
        <v>0</v>
      </c>
      <c r="AI56" s="0" t="n">
        <v>1</v>
      </c>
    </row>
    <row r="57" customFormat="false" ht="12.75" hidden="false" customHeight="false" outlineLevel="0" collapsed="false">
      <c r="A57" s="0" t="n">
        <v>11171008</v>
      </c>
      <c r="B57" s="0" t="n">
        <v>1</v>
      </c>
      <c r="C57" s="0" t="s">
        <v>5</v>
      </c>
      <c r="D57" s="0" t="n">
        <v>1710</v>
      </c>
      <c r="E57" s="0" t="s">
        <v>7</v>
      </c>
      <c r="F57" s="0" t="n">
        <v>1</v>
      </c>
      <c r="G57" s="0" t="s">
        <v>81</v>
      </c>
      <c r="H57" s="0" t="n">
        <v>8</v>
      </c>
      <c r="I57" s="0" t="s">
        <v>129</v>
      </c>
      <c r="J57" s="0" t="n">
        <v>9</v>
      </c>
      <c r="K57" s="0" t="n">
        <v>7</v>
      </c>
      <c r="L57" s="0" t="n">
        <v>8</v>
      </c>
      <c r="M57" s="0" t="n">
        <v>7</v>
      </c>
      <c r="N57" s="0" t="n">
        <v>4</v>
      </c>
      <c r="O57" s="0" t="n">
        <v>11</v>
      </c>
      <c r="P57" s="0" t="n">
        <v>5</v>
      </c>
      <c r="Q57" s="0" t="n">
        <v>5</v>
      </c>
      <c r="R57" s="0" t="n">
        <v>4</v>
      </c>
      <c r="S57" s="0" t="n">
        <v>7</v>
      </c>
      <c r="T57" s="0" t="n">
        <v>5</v>
      </c>
      <c r="U57" s="0" t="n">
        <v>13</v>
      </c>
      <c r="V57" s="0" t="n">
        <v>4</v>
      </c>
      <c r="W57" s="0" t="n">
        <v>7</v>
      </c>
      <c r="X57" s="0" t="n">
        <v>4</v>
      </c>
      <c r="Y57" s="0" t="n">
        <v>5</v>
      </c>
      <c r="Z57" s="0" t="n">
        <v>6</v>
      </c>
      <c r="AA57" s="0" t="n">
        <v>6</v>
      </c>
      <c r="AB57" s="0" t="n">
        <v>4</v>
      </c>
      <c r="AC57" s="0" t="n">
        <v>10</v>
      </c>
      <c r="AD57" s="0" t="n">
        <v>3</v>
      </c>
      <c r="AE57" s="0" t="n">
        <v>9</v>
      </c>
      <c r="AF57" s="0" t="n">
        <v>3</v>
      </c>
      <c r="AG57" s="0" t="n">
        <v>3</v>
      </c>
      <c r="AH57" s="0" t="n">
        <v>10</v>
      </c>
      <c r="AI57" s="0" t="n">
        <v>9</v>
      </c>
    </row>
    <row r="58" customFormat="false" ht="12.75" hidden="false" customHeight="false" outlineLevel="0" collapsed="false">
      <c r="A58" s="0" t="n">
        <v>11171009</v>
      </c>
      <c r="B58" s="0" t="n">
        <v>1</v>
      </c>
      <c r="C58" s="0" t="s">
        <v>5</v>
      </c>
      <c r="D58" s="0" t="n">
        <v>1710</v>
      </c>
      <c r="E58" s="0" t="s">
        <v>7</v>
      </c>
      <c r="F58" s="0" t="n">
        <v>1</v>
      </c>
      <c r="G58" s="0" t="s">
        <v>81</v>
      </c>
      <c r="H58" s="0" t="n">
        <v>9</v>
      </c>
      <c r="I58" s="0" t="s">
        <v>130</v>
      </c>
      <c r="J58" s="0" t="n">
        <v>6</v>
      </c>
      <c r="K58" s="0" t="n">
        <v>10</v>
      </c>
      <c r="L58" s="0" t="n">
        <v>10</v>
      </c>
      <c r="M58" s="0" t="n">
        <v>7</v>
      </c>
      <c r="N58" s="0" t="n">
        <v>12</v>
      </c>
      <c r="O58" s="0" t="n">
        <v>12</v>
      </c>
      <c r="P58" s="0" t="n">
        <v>9</v>
      </c>
      <c r="Q58" s="0" t="n">
        <v>15</v>
      </c>
      <c r="R58" s="0" t="n">
        <v>9</v>
      </c>
      <c r="S58" s="0" t="n">
        <v>11</v>
      </c>
      <c r="T58" s="0" t="n">
        <v>5</v>
      </c>
      <c r="U58" s="0" t="n">
        <v>12</v>
      </c>
      <c r="V58" s="0" t="n">
        <v>13</v>
      </c>
      <c r="W58" s="0" t="n">
        <v>16</v>
      </c>
      <c r="X58" s="0" t="n">
        <v>19</v>
      </c>
      <c r="Y58" s="0" t="n">
        <v>10</v>
      </c>
      <c r="Z58" s="0" t="n">
        <v>11</v>
      </c>
      <c r="AA58" s="0" t="n">
        <v>13</v>
      </c>
      <c r="AB58" s="0" t="n">
        <v>11</v>
      </c>
      <c r="AC58" s="0" t="n">
        <v>13</v>
      </c>
      <c r="AD58" s="0" t="n">
        <v>11</v>
      </c>
      <c r="AE58" s="0" t="n">
        <v>15</v>
      </c>
      <c r="AF58" s="0" t="n">
        <v>16</v>
      </c>
      <c r="AG58" s="0" t="n">
        <v>10</v>
      </c>
      <c r="AH58" s="0" t="n">
        <v>10</v>
      </c>
      <c r="AI58" s="0" t="n">
        <v>9</v>
      </c>
    </row>
    <row r="59" customFormat="false" ht="12.75" hidden="false" customHeight="false" outlineLevel="0" collapsed="false">
      <c r="A59" s="0" t="n">
        <v>11171010</v>
      </c>
      <c r="B59" s="0" t="n">
        <v>1</v>
      </c>
      <c r="C59" s="0" t="s">
        <v>5</v>
      </c>
      <c r="D59" s="0" t="n">
        <v>1710</v>
      </c>
      <c r="E59" s="0" t="s">
        <v>7</v>
      </c>
      <c r="F59" s="0" t="n">
        <v>1</v>
      </c>
      <c r="G59" s="0" t="s">
        <v>81</v>
      </c>
      <c r="H59" s="0" t="n">
        <v>10</v>
      </c>
      <c r="I59" s="0" t="s">
        <v>131</v>
      </c>
      <c r="J59" s="0" t="n">
        <v>18</v>
      </c>
      <c r="K59" s="0" t="n">
        <v>24</v>
      </c>
      <c r="L59" s="0" t="n">
        <v>21</v>
      </c>
      <c r="M59" s="0" t="n">
        <v>16</v>
      </c>
      <c r="N59" s="0" t="n">
        <v>33</v>
      </c>
      <c r="O59" s="0" t="n">
        <v>18</v>
      </c>
      <c r="P59" s="0" t="n">
        <v>30</v>
      </c>
      <c r="Q59" s="0" t="n">
        <v>30</v>
      </c>
      <c r="R59" s="0" t="n">
        <v>29</v>
      </c>
      <c r="S59" s="0" t="n">
        <v>27</v>
      </c>
      <c r="T59" s="0" t="n">
        <v>29</v>
      </c>
      <c r="U59" s="0" t="n">
        <v>28</v>
      </c>
      <c r="V59" s="0" t="n">
        <v>32</v>
      </c>
      <c r="W59" s="0" t="n">
        <v>14</v>
      </c>
      <c r="X59" s="0" t="n">
        <v>37</v>
      </c>
      <c r="Y59" s="0" t="n">
        <v>30</v>
      </c>
      <c r="Z59" s="0" t="n">
        <v>23</v>
      </c>
      <c r="AA59" s="0" t="n">
        <v>23</v>
      </c>
      <c r="AB59" s="0" t="n">
        <v>26</v>
      </c>
      <c r="AC59" s="0" t="n">
        <v>22</v>
      </c>
      <c r="AD59" s="0" t="n">
        <v>27</v>
      </c>
      <c r="AE59" s="0" t="n">
        <v>29</v>
      </c>
      <c r="AF59" s="0" t="n">
        <v>29</v>
      </c>
      <c r="AG59" s="0" t="n">
        <v>29</v>
      </c>
      <c r="AH59" s="0" t="n">
        <v>25</v>
      </c>
      <c r="AI59" s="0" t="n">
        <v>30</v>
      </c>
    </row>
    <row r="60" customFormat="false" ht="12.75" hidden="false" customHeight="false" outlineLevel="0" collapsed="false">
      <c r="A60" s="0" t="n">
        <v>11171011</v>
      </c>
      <c r="B60" s="0" t="n">
        <v>1</v>
      </c>
      <c r="C60" s="0" t="s">
        <v>5</v>
      </c>
      <c r="D60" s="0" t="n">
        <v>1710</v>
      </c>
      <c r="E60" s="0" t="s">
        <v>7</v>
      </c>
      <c r="F60" s="0" t="n">
        <v>1</v>
      </c>
      <c r="G60" s="0" t="s">
        <v>81</v>
      </c>
      <c r="H60" s="0" t="n">
        <v>11</v>
      </c>
      <c r="I60" s="0" t="s">
        <v>132</v>
      </c>
      <c r="J60" s="0" t="n">
        <v>31</v>
      </c>
      <c r="K60" s="0" t="n">
        <v>49</v>
      </c>
      <c r="L60" s="0" t="n">
        <v>29</v>
      </c>
      <c r="M60" s="0" t="n">
        <v>29</v>
      </c>
      <c r="N60" s="0" t="n">
        <v>47</v>
      </c>
      <c r="O60" s="0" t="n">
        <v>42</v>
      </c>
      <c r="P60" s="0" t="n">
        <v>36</v>
      </c>
      <c r="Q60" s="0" t="n">
        <v>32</v>
      </c>
      <c r="R60" s="0" t="n">
        <v>41</v>
      </c>
      <c r="S60" s="0" t="n">
        <v>34</v>
      </c>
      <c r="T60" s="0" t="n">
        <v>45</v>
      </c>
      <c r="U60" s="0" t="n">
        <v>39</v>
      </c>
      <c r="V60" s="0" t="n">
        <v>41</v>
      </c>
      <c r="W60" s="0" t="n">
        <v>39</v>
      </c>
      <c r="X60" s="0" t="n">
        <v>50</v>
      </c>
      <c r="Y60" s="0" t="n">
        <v>55</v>
      </c>
      <c r="Z60" s="0" t="n">
        <v>57</v>
      </c>
      <c r="AA60" s="0" t="n">
        <v>48</v>
      </c>
      <c r="AB60" s="0" t="n">
        <v>46</v>
      </c>
      <c r="AC60" s="0" t="n">
        <v>47</v>
      </c>
      <c r="AD60" s="0" t="n">
        <v>49</v>
      </c>
      <c r="AE60" s="0" t="n">
        <v>48</v>
      </c>
      <c r="AF60" s="0" t="n">
        <v>48</v>
      </c>
      <c r="AG60" s="0" t="n">
        <v>53</v>
      </c>
      <c r="AH60" s="0" t="n">
        <v>36</v>
      </c>
      <c r="AI60" s="0" t="n">
        <v>38</v>
      </c>
    </row>
    <row r="61" customFormat="false" ht="12.75" hidden="false" customHeight="false" outlineLevel="0" collapsed="false">
      <c r="A61" s="0" t="n">
        <v>11171012</v>
      </c>
      <c r="B61" s="0" t="n">
        <v>1</v>
      </c>
      <c r="C61" s="0" t="s">
        <v>5</v>
      </c>
      <c r="D61" s="0" t="n">
        <v>1710</v>
      </c>
      <c r="E61" s="0" t="s">
        <v>7</v>
      </c>
      <c r="F61" s="0" t="n">
        <v>1</v>
      </c>
      <c r="G61" s="0" t="s">
        <v>81</v>
      </c>
      <c r="H61" s="0" t="n">
        <v>12</v>
      </c>
      <c r="I61" s="0" t="s">
        <v>133</v>
      </c>
      <c r="J61" s="0" t="n">
        <v>50</v>
      </c>
      <c r="K61" s="0" t="n">
        <v>44</v>
      </c>
      <c r="L61" s="0" t="n">
        <v>40</v>
      </c>
      <c r="M61" s="0" t="n">
        <v>57</v>
      </c>
      <c r="N61" s="0" t="n">
        <v>54</v>
      </c>
      <c r="O61" s="0" t="n">
        <v>47</v>
      </c>
      <c r="P61" s="0" t="n">
        <v>53</v>
      </c>
      <c r="Q61" s="0" t="n">
        <v>55</v>
      </c>
      <c r="R61" s="0" t="n">
        <v>60</v>
      </c>
      <c r="S61" s="0" t="n">
        <v>54</v>
      </c>
      <c r="T61" s="0" t="n">
        <v>49</v>
      </c>
      <c r="U61" s="0" t="n">
        <v>68</v>
      </c>
      <c r="V61" s="0" t="n">
        <v>44</v>
      </c>
      <c r="W61" s="0" t="n">
        <v>62</v>
      </c>
      <c r="X61" s="0" t="n">
        <v>56</v>
      </c>
      <c r="Y61" s="0" t="n">
        <v>52</v>
      </c>
      <c r="Z61" s="0" t="n">
        <v>63</v>
      </c>
      <c r="AA61" s="0" t="n">
        <v>63</v>
      </c>
      <c r="AB61" s="0" t="n">
        <v>68</v>
      </c>
      <c r="AC61" s="0" t="n">
        <v>73</v>
      </c>
      <c r="AD61" s="0" t="n">
        <v>60</v>
      </c>
      <c r="AE61" s="0" t="n">
        <v>67</v>
      </c>
      <c r="AF61" s="0" t="n">
        <v>80</v>
      </c>
      <c r="AG61" s="0" t="n">
        <v>82</v>
      </c>
      <c r="AH61" s="0" t="n">
        <v>72</v>
      </c>
      <c r="AI61" s="0" t="n">
        <v>85</v>
      </c>
    </row>
    <row r="62" customFormat="false" ht="12.75" hidden="false" customHeight="false" outlineLevel="0" collapsed="false">
      <c r="A62" s="0" t="n">
        <v>11171013</v>
      </c>
      <c r="B62" s="0" t="n">
        <v>1</v>
      </c>
      <c r="C62" s="0" t="s">
        <v>5</v>
      </c>
      <c r="D62" s="0" t="n">
        <v>1710</v>
      </c>
      <c r="E62" s="0" t="s">
        <v>7</v>
      </c>
      <c r="F62" s="0" t="n">
        <v>1</v>
      </c>
      <c r="G62" s="0" t="s">
        <v>81</v>
      </c>
      <c r="H62" s="0" t="n">
        <v>13</v>
      </c>
      <c r="I62" s="0" t="s">
        <v>134</v>
      </c>
      <c r="J62" s="0" t="n">
        <v>61</v>
      </c>
      <c r="K62" s="0" t="n">
        <v>66</v>
      </c>
      <c r="L62" s="0" t="n">
        <v>71</v>
      </c>
      <c r="M62" s="0" t="n">
        <v>68</v>
      </c>
      <c r="N62" s="0" t="n">
        <v>67</v>
      </c>
      <c r="O62" s="0" t="n">
        <v>80</v>
      </c>
      <c r="P62" s="0" t="n">
        <v>85</v>
      </c>
      <c r="Q62" s="0" t="n">
        <v>80</v>
      </c>
      <c r="R62" s="0" t="n">
        <v>73</v>
      </c>
      <c r="S62" s="0" t="n">
        <v>83</v>
      </c>
      <c r="T62" s="0" t="n">
        <v>70</v>
      </c>
      <c r="U62" s="0" t="n">
        <v>74</v>
      </c>
      <c r="V62" s="0" t="n">
        <v>79</v>
      </c>
      <c r="W62" s="0" t="n">
        <v>64</v>
      </c>
      <c r="X62" s="0" t="n">
        <v>67</v>
      </c>
      <c r="Y62" s="0" t="n">
        <v>68</v>
      </c>
      <c r="Z62" s="0" t="n">
        <v>69</v>
      </c>
      <c r="AA62" s="0" t="n">
        <v>62</v>
      </c>
      <c r="AB62" s="0" t="n">
        <v>74</v>
      </c>
      <c r="AC62" s="0" t="n">
        <v>66</v>
      </c>
      <c r="AD62" s="0" t="n">
        <v>60</v>
      </c>
      <c r="AE62" s="0" t="n">
        <v>82</v>
      </c>
      <c r="AF62" s="0" t="n">
        <v>68</v>
      </c>
      <c r="AG62" s="0" t="n">
        <v>73</v>
      </c>
      <c r="AH62" s="0" t="n">
        <v>90</v>
      </c>
      <c r="AI62" s="0" t="n">
        <v>72</v>
      </c>
    </row>
    <row r="63" customFormat="false" ht="12.75" hidden="false" customHeight="false" outlineLevel="0" collapsed="false">
      <c r="A63" s="0" t="n">
        <v>11171014</v>
      </c>
      <c r="B63" s="0" t="n">
        <v>1</v>
      </c>
      <c r="C63" s="0" t="s">
        <v>5</v>
      </c>
      <c r="D63" s="0" t="n">
        <v>1710</v>
      </c>
      <c r="E63" s="0" t="s">
        <v>7</v>
      </c>
      <c r="F63" s="0" t="n">
        <v>1</v>
      </c>
      <c r="G63" s="0" t="s">
        <v>81</v>
      </c>
      <c r="H63" s="0" t="n">
        <v>14</v>
      </c>
      <c r="I63" s="0" t="s">
        <v>135</v>
      </c>
      <c r="J63" s="0" t="n">
        <v>65</v>
      </c>
      <c r="K63" s="0" t="n">
        <v>34</v>
      </c>
      <c r="L63" s="0" t="n">
        <v>71</v>
      </c>
      <c r="M63" s="0" t="n">
        <v>60</v>
      </c>
      <c r="N63" s="0" t="n">
        <v>71</v>
      </c>
      <c r="O63" s="0" t="n">
        <v>57</v>
      </c>
      <c r="P63" s="0" t="n">
        <v>69</v>
      </c>
      <c r="Q63" s="0" t="n">
        <v>69</v>
      </c>
      <c r="R63" s="0" t="n">
        <v>85</v>
      </c>
      <c r="S63" s="0" t="n">
        <v>81</v>
      </c>
      <c r="T63" s="0" t="n">
        <v>76</v>
      </c>
      <c r="U63" s="0" t="n">
        <v>74</v>
      </c>
      <c r="V63" s="0" t="n">
        <v>91</v>
      </c>
      <c r="W63" s="0" t="n">
        <v>80</v>
      </c>
      <c r="X63" s="0" t="n">
        <v>76</v>
      </c>
      <c r="Y63" s="0" t="n">
        <v>71</v>
      </c>
      <c r="Z63" s="0" t="n">
        <v>88</v>
      </c>
      <c r="AA63" s="0" t="n">
        <v>97</v>
      </c>
      <c r="AB63" s="0" t="n">
        <v>77</v>
      </c>
      <c r="AC63" s="0" t="n">
        <v>84</v>
      </c>
      <c r="AD63" s="0" t="n">
        <v>91</v>
      </c>
      <c r="AE63" s="0" t="n">
        <v>90</v>
      </c>
      <c r="AF63" s="0" t="n">
        <v>79</v>
      </c>
      <c r="AG63" s="0" t="n">
        <v>87</v>
      </c>
      <c r="AH63" s="0" t="n">
        <v>93</v>
      </c>
      <c r="AI63" s="0" t="n">
        <v>85</v>
      </c>
    </row>
    <row r="64" customFormat="false" ht="12.75" hidden="false" customHeight="false" outlineLevel="0" collapsed="false">
      <c r="A64" s="0" t="n">
        <v>11171015</v>
      </c>
      <c r="B64" s="0" t="n">
        <v>1</v>
      </c>
      <c r="C64" s="0" t="s">
        <v>5</v>
      </c>
      <c r="D64" s="0" t="n">
        <v>1710</v>
      </c>
      <c r="E64" s="0" t="s">
        <v>7</v>
      </c>
      <c r="F64" s="0" t="n">
        <v>1</v>
      </c>
      <c r="G64" s="0" t="s">
        <v>81</v>
      </c>
      <c r="H64" s="0" t="n">
        <v>15</v>
      </c>
      <c r="I64" s="0" t="s">
        <v>136</v>
      </c>
      <c r="J64" s="0" t="n">
        <v>65</v>
      </c>
      <c r="K64" s="0" t="n">
        <v>49</v>
      </c>
      <c r="L64" s="0" t="n">
        <v>63</v>
      </c>
      <c r="M64" s="0" t="n">
        <v>57</v>
      </c>
      <c r="N64" s="0" t="n">
        <v>45</v>
      </c>
      <c r="O64" s="0" t="n">
        <v>48</v>
      </c>
      <c r="P64" s="0" t="n">
        <v>73</v>
      </c>
      <c r="Q64" s="0" t="n">
        <v>58</v>
      </c>
      <c r="R64" s="0" t="n">
        <v>71</v>
      </c>
      <c r="S64" s="0" t="n">
        <v>54</v>
      </c>
      <c r="T64" s="0" t="n">
        <v>62</v>
      </c>
      <c r="U64" s="0" t="n">
        <v>88</v>
      </c>
      <c r="V64" s="0" t="n">
        <v>66</v>
      </c>
      <c r="W64" s="0" t="n">
        <v>76</v>
      </c>
      <c r="X64" s="0" t="n">
        <v>78</v>
      </c>
      <c r="Y64" s="0" t="n">
        <v>82</v>
      </c>
      <c r="Z64" s="0" t="n">
        <v>83</v>
      </c>
      <c r="AA64" s="0" t="n">
        <v>92</v>
      </c>
      <c r="AB64" s="0" t="n">
        <v>90</v>
      </c>
      <c r="AC64" s="0" t="n">
        <v>75</v>
      </c>
      <c r="AD64" s="0" t="n">
        <v>67</v>
      </c>
      <c r="AE64" s="0" t="n">
        <v>82</v>
      </c>
      <c r="AF64" s="0" t="n">
        <v>81</v>
      </c>
      <c r="AG64" s="0" t="n">
        <v>80</v>
      </c>
      <c r="AH64" s="0" t="n">
        <v>90</v>
      </c>
      <c r="AI64" s="0" t="n">
        <v>89</v>
      </c>
    </row>
    <row r="65" customFormat="false" ht="12.75" hidden="false" customHeight="false" outlineLevel="0" collapsed="false">
      <c r="A65" s="0" t="n">
        <v>11171016</v>
      </c>
      <c r="B65" s="0" t="n">
        <v>1</v>
      </c>
      <c r="C65" s="0" t="s">
        <v>5</v>
      </c>
      <c r="D65" s="0" t="n">
        <v>1710</v>
      </c>
      <c r="E65" s="0" t="s">
        <v>7</v>
      </c>
      <c r="F65" s="0" t="n">
        <v>1</v>
      </c>
      <c r="G65" s="0" t="s">
        <v>81</v>
      </c>
      <c r="H65" s="0" t="n">
        <v>16</v>
      </c>
      <c r="I65" s="0" t="s">
        <v>137</v>
      </c>
      <c r="J65" s="0" t="n">
        <v>30</v>
      </c>
      <c r="K65" s="0" t="n">
        <v>41</v>
      </c>
      <c r="L65" s="0" t="n">
        <v>28</v>
      </c>
      <c r="M65" s="0" t="n">
        <v>35</v>
      </c>
      <c r="N65" s="0" t="n">
        <v>37</v>
      </c>
      <c r="O65" s="0" t="n">
        <v>35</v>
      </c>
      <c r="P65" s="0" t="n">
        <v>34</v>
      </c>
      <c r="Q65" s="0" t="n">
        <v>42</v>
      </c>
      <c r="R65" s="0" t="n">
        <v>46</v>
      </c>
      <c r="S65" s="0" t="n">
        <v>53</v>
      </c>
      <c r="T65" s="0" t="n">
        <v>48</v>
      </c>
      <c r="U65" s="0" t="n">
        <v>48</v>
      </c>
      <c r="V65" s="0" t="n">
        <v>43</v>
      </c>
      <c r="W65" s="0" t="n">
        <v>38</v>
      </c>
      <c r="X65" s="0" t="n">
        <v>48</v>
      </c>
      <c r="Y65" s="0" t="n">
        <v>61</v>
      </c>
      <c r="Z65" s="0" t="n">
        <v>61</v>
      </c>
      <c r="AA65" s="0" t="n">
        <v>68</v>
      </c>
      <c r="AB65" s="0" t="n">
        <v>59</v>
      </c>
      <c r="AC65" s="0" t="n">
        <v>57</v>
      </c>
      <c r="AD65" s="0" t="n">
        <v>75</v>
      </c>
      <c r="AE65" s="0" t="n">
        <v>59</v>
      </c>
      <c r="AF65" s="0" t="n">
        <v>57</v>
      </c>
      <c r="AG65" s="0" t="n">
        <v>65</v>
      </c>
      <c r="AH65" s="0" t="n">
        <v>62</v>
      </c>
      <c r="AI65" s="0" t="n">
        <v>69</v>
      </c>
    </row>
    <row r="66" customFormat="false" ht="12.75" hidden="false" customHeight="false" outlineLevel="0" collapsed="false">
      <c r="A66" s="0" t="n">
        <v>11171017</v>
      </c>
      <c r="B66" s="0" t="n">
        <v>1</v>
      </c>
      <c r="C66" s="0" t="s">
        <v>5</v>
      </c>
      <c r="D66" s="0" t="n">
        <v>1710</v>
      </c>
      <c r="E66" s="0" t="s">
        <v>7</v>
      </c>
      <c r="F66" s="0" t="n">
        <v>1</v>
      </c>
      <c r="G66" s="0" t="s">
        <v>81</v>
      </c>
      <c r="H66" s="0" t="n">
        <v>17</v>
      </c>
      <c r="I66" s="0" t="s">
        <v>138</v>
      </c>
      <c r="J66" s="0" t="n">
        <v>19</v>
      </c>
      <c r="K66" s="0" t="n">
        <v>8</v>
      </c>
      <c r="L66" s="0" t="n">
        <v>18</v>
      </c>
      <c r="M66" s="0" t="n">
        <v>15</v>
      </c>
      <c r="N66" s="0" t="n">
        <v>21</v>
      </c>
      <c r="O66" s="0" t="n">
        <v>21</v>
      </c>
      <c r="P66" s="0" t="n">
        <v>23</v>
      </c>
      <c r="Q66" s="0" t="n">
        <v>16</v>
      </c>
      <c r="R66" s="0" t="n">
        <v>24</v>
      </c>
      <c r="S66" s="0" t="n">
        <v>14</v>
      </c>
      <c r="T66" s="0" t="n">
        <v>31</v>
      </c>
      <c r="U66" s="0" t="n">
        <v>23</v>
      </c>
      <c r="V66" s="0" t="n">
        <v>27</v>
      </c>
      <c r="W66" s="0" t="n">
        <v>27</v>
      </c>
      <c r="X66" s="0" t="n">
        <v>34</v>
      </c>
      <c r="Y66" s="0" t="n">
        <v>27</v>
      </c>
      <c r="Z66" s="0" t="n">
        <v>39</v>
      </c>
      <c r="AA66" s="0" t="n">
        <v>35</v>
      </c>
      <c r="AB66" s="0" t="n">
        <v>38</v>
      </c>
      <c r="AC66" s="0" t="n">
        <v>41</v>
      </c>
      <c r="AD66" s="0" t="n">
        <v>41</v>
      </c>
      <c r="AE66" s="0" t="n">
        <v>37</v>
      </c>
      <c r="AF66" s="0" t="n">
        <v>46</v>
      </c>
      <c r="AG66" s="0" t="n">
        <v>47</v>
      </c>
      <c r="AH66" s="0" t="n">
        <v>52</v>
      </c>
      <c r="AI66" s="0" t="n">
        <v>46</v>
      </c>
    </row>
    <row r="67" customFormat="false" ht="12.75" hidden="false" customHeight="false" outlineLevel="0" collapsed="false">
      <c r="A67" s="0" t="n">
        <v>11171018</v>
      </c>
      <c r="B67" s="0" t="n">
        <v>1</v>
      </c>
      <c r="C67" s="0" t="s">
        <v>5</v>
      </c>
      <c r="D67" s="0" t="n">
        <v>1710</v>
      </c>
      <c r="E67" s="0" t="s">
        <v>7</v>
      </c>
      <c r="F67" s="0" t="n">
        <v>1</v>
      </c>
      <c r="G67" s="0" t="s">
        <v>81</v>
      </c>
      <c r="H67" s="0" t="n">
        <v>18</v>
      </c>
      <c r="I67" s="0" t="s">
        <v>139</v>
      </c>
      <c r="J67" s="0" t="n">
        <v>355</v>
      </c>
      <c r="K67" s="0" t="n">
        <v>336</v>
      </c>
      <c r="L67" s="0" t="n">
        <v>360</v>
      </c>
      <c r="M67" s="0" t="n">
        <v>355</v>
      </c>
      <c r="N67" s="0" t="n">
        <v>393</v>
      </c>
      <c r="O67" s="0" t="n">
        <v>372</v>
      </c>
      <c r="P67" s="0" t="n">
        <v>419</v>
      </c>
      <c r="Q67" s="0" t="n">
        <v>403</v>
      </c>
      <c r="R67" s="0" t="n">
        <v>443</v>
      </c>
      <c r="S67" s="0" t="n">
        <v>421</v>
      </c>
      <c r="T67" s="0" t="n">
        <v>426</v>
      </c>
      <c r="U67" s="0" t="n">
        <v>471</v>
      </c>
      <c r="V67" s="0" t="n">
        <v>443</v>
      </c>
      <c r="W67" s="0" t="n">
        <v>427</v>
      </c>
      <c r="X67" s="0" t="n">
        <v>472</v>
      </c>
      <c r="Y67" s="0" t="n">
        <v>462</v>
      </c>
      <c r="Z67" s="0" t="n">
        <v>501</v>
      </c>
      <c r="AA67" s="0" t="n">
        <v>511</v>
      </c>
      <c r="AB67" s="0" t="n">
        <v>495</v>
      </c>
      <c r="AC67" s="0" t="n">
        <v>490</v>
      </c>
      <c r="AD67" s="0" t="n">
        <v>485</v>
      </c>
      <c r="AE67" s="0" t="n">
        <v>520</v>
      </c>
      <c r="AF67" s="0" t="n">
        <v>507</v>
      </c>
      <c r="AG67" s="0" t="n">
        <v>533</v>
      </c>
      <c r="AH67" s="0" t="n">
        <v>541</v>
      </c>
      <c r="AI67" s="0" t="n">
        <v>533</v>
      </c>
    </row>
    <row r="68" customFormat="false" ht="12.75" hidden="false" customHeight="false" outlineLevel="0" collapsed="false">
      <c r="A68" s="0" t="n">
        <v>11171019</v>
      </c>
      <c r="B68" s="0" t="n">
        <v>1</v>
      </c>
      <c r="C68" s="0" t="s">
        <v>5</v>
      </c>
      <c r="D68" s="0" t="n">
        <v>1710</v>
      </c>
      <c r="E68" s="0" t="s">
        <v>7</v>
      </c>
      <c r="F68" s="0" t="n">
        <v>1</v>
      </c>
      <c r="G68" s="0" t="s">
        <v>81</v>
      </c>
      <c r="H68" s="0" t="n">
        <v>19</v>
      </c>
      <c r="I68" s="0" t="s">
        <v>14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</row>
    <row r="69" customFormat="false" ht="12.75" hidden="false" customHeight="false" outlineLevel="0" collapsed="false">
      <c r="A69" s="0" t="n">
        <v>11171020</v>
      </c>
      <c r="B69" s="0" t="n">
        <v>1</v>
      </c>
      <c r="C69" s="0" t="s">
        <v>5</v>
      </c>
      <c r="D69" s="0" t="n">
        <v>1710</v>
      </c>
      <c r="E69" s="0" t="s">
        <v>7</v>
      </c>
      <c r="F69" s="0" t="n">
        <v>1</v>
      </c>
      <c r="G69" s="0" t="s">
        <v>81</v>
      </c>
      <c r="H69" s="0" t="n">
        <v>20</v>
      </c>
      <c r="I69" s="0" t="s">
        <v>141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</row>
    <row r="70" customFormat="false" ht="12.75" hidden="false" customHeight="false" outlineLevel="0" collapsed="false">
      <c r="A70" s="0" t="n">
        <v>11171021</v>
      </c>
      <c r="B70" s="0" t="n">
        <v>1</v>
      </c>
      <c r="C70" s="0" t="s">
        <v>5</v>
      </c>
      <c r="D70" s="0" t="n">
        <v>1710</v>
      </c>
      <c r="E70" s="0" t="s">
        <v>7</v>
      </c>
      <c r="F70" s="0" t="n">
        <v>1</v>
      </c>
      <c r="G70" s="0" t="s">
        <v>81</v>
      </c>
      <c r="H70" s="0" t="n">
        <v>21</v>
      </c>
      <c r="I70" s="0" t="s">
        <v>142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</row>
    <row r="71" customFormat="false" ht="12.75" hidden="false" customHeight="false" outlineLevel="0" collapsed="false">
      <c r="A71" s="0" t="n">
        <v>11171022</v>
      </c>
      <c r="B71" s="0" t="n">
        <v>1</v>
      </c>
      <c r="C71" s="0" t="s">
        <v>5</v>
      </c>
      <c r="D71" s="0" t="n">
        <v>1710</v>
      </c>
      <c r="E71" s="0" t="s">
        <v>7</v>
      </c>
      <c r="F71" s="0" t="n">
        <v>1</v>
      </c>
      <c r="G71" s="0" t="s">
        <v>81</v>
      </c>
      <c r="H71" s="0" t="n">
        <v>22</v>
      </c>
      <c r="I71" s="0" t="s">
        <v>143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171023</v>
      </c>
      <c r="B72" s="0" t="n">
        <v>1</v>
      </c>
      <c r="C72" s="0" t="s">
        <v>5</v>
      </c>
      <c r="D72" s="0" t="n">
        <v>1710</v>
      </c>
      <c r="E72" s="0" t="s">
        <v>7</v>
      </c>
      <c r="F72" s="0" t="n">
        <v>1</v>
      </c>
      <c r="G72" s="0" t="s">
        <v>81</v>
      </c>
      <c r="H72" s="0" t="n">
        <v>23</v>
      </c>
      <c r="I72" s="0" t="s">
        <v>144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.570437639757222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171024</v>
      </c>
      <c r="B73" s="0" t="n">
        <v>1</v>
      </c>
      <c r="C73" s="0" t="s">
        <v>5</v>
      </c>
      <c r="D73" s="0" t="n">
        <v>1710</v>
      </c>
      <c r="E73" s="0" t="s">
        <v>7</v>
      </c>
      <c r="F73" s="0" t="n">
        <v>1</v>
      </c>
      <c r="G73" s="0" t="s">
        <v>81</v>
      </c>
      <c r="H73" s="0" t="n">
        <v>24</v>
      </c>
      <c r="I73" s="0" t="s">
        <v>145</v>
      </c>
      <c r="J73" s="0" t="n">
        <v>0</v>
      </c>
      <c r="K73" s="0" t="n">
        <v>0.492678793134028</v>
      </c>
      <c r="L73" s="0" t="n">
        <v>0</v>
      </c>
      <c r="M73" s="0" t="n">
        <v>0</v>
      </c>
      <c r="N73" s="0" t="n">
        <v>0</v>
      </c>
      <c r="O73" s="0" t="n">
        <v>0.490590474695343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.561485465948714</v>
      </c>
      <c r="AH73" s="0" t="n">
        <v>0.586882013240058</v>
      </c>
      <c r="AI73" s="0" t="n">
        <v>0</v>
      </c>
    </row>
    <row r="74" customFormat="false" ht="12.75" hidden="false" customHeight="false" outlineLevel="0" collapsed="false">
      <c r="A74" s="0" t="n">
        <v>11171025</v>
      </c>
      <c r="B74" s="0" t="n">
        <v>1</v>
      </c>
      <c r="C74" s="0" t="s">
        <v>5</v>
      </c>
      <c r="D74" s="0" t="n">
        <v>1710</v>
      </c>
      <c r="E74" s="0" t="s">
        <v>7</v>
      </c>
      <c r="F74" s="0" t="n">
        <v>1</v>
      </c>
      <c r="G74" s="0" t="s">
        <v>81</v>
      </c>
      <c r="H74" s="0" t="n">
        <v>25</v>
      </c>
      <c r="I74" s="0" t="s">
        <v>146</v>
      </c>
      <c r="J74" s="0" t="n">
        <v>0</v>
      </c>
      <c r="K74" s="0" t="n">
        <v>0.564362749801062</v>
      </c>
      <c r="L74" s="0" t="n">
        <v>0.553326877853092</v>
      </c>
      <c r="M74" s="0" t="n">
        <v>0.537608395292701</v>
      </c>
      <c r="N74" s="0" t="n">
        <v>0</v>
      </c>
      <c r="O74" s="0" t="n">
        <v>0</v>
      </c>
      <c r="P74" s="0" t="n">
        <v>0.508980969201562</v>
      </c>
      <c r="Q74" s="0" t="n">
        <v>0</v>
      </c>
      <c r="R74" s="0" t="n">
        <v>0.499975001249938</v>
      </c>
      <c r="S74" s="0" t="n">
        <v>1.0074856181428</v>
      </c>
      <c r="T74" s="0" t="n">
        <v>0.505791310505286</v>
      </c>
      <c r="U74" s="0" t="n">
        <v>0.511367704061282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.650677355126687</v>
      </c>
      <c r="AD74" s="0" t="n">
        <v>0</v>
      </c>
      <c r="AE74" s="0" t="n">
        <v>0</v>
      </c>
      <c r="AF74" s="0" t="n">
        <v>0</v>
      </c>
      <c r="AG74" s="0" t="n">
        <v>0.640660136204345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171026</v>
      </c>
      <c r="B75" s="0" t="n">
        <v>1</v>
      </c>
      <c r="C75" s="0" t="s">
        <v>5</v>
      </c>
      <c r="D75" s="0" t="n">
        <v>1710</v>
      </c>
      <c r="E75" s="0" t="s">
        <v>7</v>
      </c>
      <c r="F75" s="0" t="n">
        <v>1</v>
      </c>
      <c r="G75" s="0" t="s">
        <v>81</v>
      </c>
      <c r="H75" s="0" t="n">
        <v>26</v>
      </c>
      <c r="I75" s="0" t="s">
        <v>147</v>
      </c>
      <c r="J75" s="0" t="n">
        <v>0.583066580372813</v>
      </c>
      <c r="K75" s="0" t="n">
        <v>1.19562878117602</v>
      </c>
      <c r="L75" s="0" t="n">
        <v>0</v>
      </c>
      <c r="M75" s="0" t="n">
        <v>1.80585820401382</v>
      </c>
      <c r="N75" s="0" t="n">
        <v>1.18959107806691</v>
      </c>
      <c r="O75" s="0" t="n">
        <v>0</v>
      </c>
      <c r="P75" s="0" t="n">
        <v>0.570398594537863</v>
      </c>
      <c r="Q75" s="0" t="n">
        <v>0.55668128882852</v>
      </c>
      <c r="R75" s="0" t="n">
        <v>0</v>
      </c>
      <c r="S75" s="0" t="n">
        <v>0.534362158609376</v>
      </c>
      <c r="T75" s="0" t="n">
        <v>2.62883941997287</v>
      </c>
      <c r="U75" s="0" t="n">
        <v>1.55891935710166</v>
      </c>
      <c r="V75" s="0" t="n">
        <v>1.54559505409583</v>
      </c>
      <c r="W75" s="0" t="n">
        <v>2.04784796776687</v>
      </c>
      <c r="X75" s="0" t="n">
        <v>1.54091119215163</v>
      </c>
      <c r="Y75" s="0" t="n">
        <v>0.515206314368589</v>
      </c>
      <c r="Z75" s="0" t="n">
        <v>0.518502771397313</v>
      </c>
      <c r="AA75" s="0" t="n">
        <v>2.09037746991163</v>
      </c>
      <c r="AB75" s="0" t="n">
        <v>1.06851876586083</v>
      </c>
      <c r="AC75" s="0" t="n">
        <v>0.540111370964693</v>
      </c>
      <c r="AD75" s="0" t="n">
        <v>0</v>
      </c>
      <c r="AE75" s="0" t="n">
        <v>1.14738768508798</v>
      </c>
      <c r="AF75" s="0" t="n">
        <v>0</v>
      </c>
      <c r="AG75" s="0" t="n">
        <v>1.24057935055671</v>
      </c>
      <c r="AH75" s="0" t="n">
        <v>0</v>
      </c>
      <c r="AI75" s="0" t="n">
        <v>0.632279113291772</v>
      </c>
    </row>
    <row r="76" customFormat="false" ht="12.75" hidden="false" customHeight="false" outlineLevel="0" collapsed="false">
      <c r="A76" s="0" t="n">
        <v>11171027</v>
      </c>
      <c r="B76" s="0" t="n">
        <v>1</v>
      </c>
      <c r="C76" s="0" t="s">
        <v>5</v>
      </c>
      <c r="D76" s="0" t="n">
        <v>1710</v>
      </c>
      <c r="E76" s="0" t="s">
        <v>7</v>
      </c>
      <c r="F76" s="0" t="n">
        <v>1</v>
      </c>
      <c r="G76" s="0" t="s">
        <v>81</v>
      </c>
      <c r="H76" s="0" t="n">
        <v>27</v>
      </c>
      <c r="I76" s="0" t="s">
        <v>148</v>
      </c>
      <c r="J76" s="0" t="n">
        <v>5.55397849993212</v>
      </c>
      <c r="K76" s="0" t="n">
        <v>4.18090164130253</v>
      </c>
      <c r="L76" s="0" t="n">
        <v>4.67030561312356</v>
      </c>
      <c r="M76" s="0" t="n">
        <v>3.99461297906823</v>
      </c>
      <c r="N76" s="0" t="n">
        <v>2.25532538707022</v>
      </c>
      <c r="O76" s="0" t="n">
        <v>6.48929266709929</v>
      </c>
      <c r="P76" s="0" t="n">
        <v>3.00071416997245</v>
      </c>
      <c r="Q76" s="0" t="n">
        <v>3.01027104480487</v>
      </c>
      <c r="R76" s="0" t="n">
        <v>2.40547968271723</v>
      </c>
      <c r="S76" s="0" t="n">
        <v>4.16265268015366</v>
      </c>
      <c r="T76" s="0" t="n">
        <v>2.91434733191502</v>
      </c>
      <c r="U76" s="0" t="n">
        <v>7.44546199091654</v>
      </c>
      <c r="V76" s="0" t="n">
        <v>2.24619410486357</v>
      </c>
      <c r="W76" s="0" t="n">
        <v>3.85303426448328</v>
      </c>
      <c r="X76" s="0" t="n">
        <v>2.16734034829159</v>
      </c>
      <c r="Y76" s="0" t="n">
        <v>2.66463443880134</v>
      </c>
      <c r="Z76" s="0" t="n">
        <v>3.15232010759919</v>
      </c>
      <c r="AA76" s="0" t="n">
        <v>3.10790651417205</v>
      </c>
      <c r="AB76" s="0" t="n">
        <v>2.05097703418466</v>
      </c>
      <c r="AC76" s="0" t="n">
        <v>5.13170521432567</v>
      </c>
      <c r="AD76" s="0" t="n">
        <v>1.54116450389915</v>
      </c>
      <c r="AE76" s="0" t="n">
        <v>4.65691474223977</v>
      </c>
      <c r="AF76" s="0" t="n">
        <v>1.57144578250143</v>
      </c>
      <c r="AG76" s="0" t="n">
        <v>1.60719164688928</v>
      </c>
      <c r="AH76" s="0" t="n">
        <v>5.23908567476804</v>
      </c>
      <c r="AI76" s="0" t="n">
        <v>4.83387580161774</v>
      </c>
    </row>
    <row r="77" customFormat="false" ht="12.75" hidden="false" customHeight="false" outlineLevel="0" collapsed="false">
      <c r="A77" s="0" t="n">
        <v>11171028</v>
      </c>
      <c r="B77" s="0" t="n">
        <v>1</v>
      </c>
      <c r="C77" s="0" t="s">
        <v>5</v>
      </c>
      <c r="D77" s="0" t="n">
        <v>1710</v>
      </c>
      <c r="E77" s="0" t="s">
        <v>7</v>
      </c>
      <c r="F77" s="0" t="n">
        <v>1</v>
      </c>
      <c r="G77" s="0" t="s">
        <v>81</v>
      </c>
      <c r="H77" s="0" t="n">
        <v>28</v>
      </c>
      <c r="I77" s="0" t="s">
        <v>149</v>
      </c>
      <c r="J77" s="0" t="n">
        <v>4.28183005416515</v>
      </c>
      <c r="K77" s="0" t="n">
        <v>7.08486248281921</v>
      </c>
      <c r="L77" s="0" t="n">
        <v>6.9699039547235</v>
      </c>
      <c r="M77" s="0" t="n">
        <v>4.8360910566859</v>
      </c>
      <c r="N77" s="0" t="n">
        <v>8.08516372456542</v>
      </c>
      <c r="O77" s="0" t="n">
        <v>7.51470063311353</v>
      </c>
      <c r="P77" s="0" t="n">
        <v>5.41763983530375</v>
      </c>
      <c r="Q77" s="0" t="n">
        <v>8.80493545982308</v>
      </c>
      <c r="R77" s="0" t="n">
        <v>5.15886436199178</v>
      </c>
      <c r="S77" s="0" t="n">
        <v>6.23349540421384</v>
      </c>
      <c r="T77" s="0" t="n">
        <v>2.96219059919191</v>
      </c>
      <c r="U77" s="0" t="n">
        <v>7.23719920390809</v>
      </c>
      <c r="V77" s="0" t="n">
        <v>7.88873246274091</v>
      </c>
      <c r="W77" s="0" t="n">
        <v>9.70349750438174</v>
      </c>
      <c r="X77" s="0" t="n">
        <v>11.3619375093437</v>
      </c>
      <c r="Y77" s="0" t="n">
        <v>5.87647646471176</v>
      </c>
      <c r="Z77" s="0" t="n">
        <v>6.35639742508119</v>
      </c>
      <c r="AA77" s="0" t="n">
        <v>7.35697752726326</v>
      </c>
      <c r="AB77" s="0" t="n">
        <v>6.09871039996452</v>
      </c>
      <c r="AC77" s="0" t="n">
        <v>7.09196643863267</v>
      </c>
      <c r="AD77" s="0" t="n">
        <v>5.8853743098061</v>
      </c>
      <c r="AE77" s="0" t="n">
        <v>7.91832511587149</v>
      </c>
      <c r="AF77" s="0" t="n">
        <v>8.35989341135901</v>
      </c>
      <c r="AG77" s="0" t="n">
        <v>5.18537723619393</v>
      </c>
      <c r="AH77" s="0" t="n">
        <v>4.99480540238152</v>
      </c>
      <c r="AI77" s="0" t="n">
        <v>4.51037385987772</v>
      </c>
    </row>
    <row r="78" customFormat="false" ht="12.75" hidden="false" customHeight="false" outlineLevel="0" collapsed="false">
      <c r="A78" s="0" t="n">
        <v>11171029</v>
      </c>
      <c r="B78" s="0" t="n">
        <v>1</v>
      </c>
      <c r="C78" s="0" t="s">
        <v>5</v>
      </c>
      <c r="D78" s="0" t="n">
        <v>1710</v>
      </c>
      <c r="E78" s="0" t="s">
        <v>7</v>
      </c>
      <c r="F78" s="0" t="n">
        <v>1</v>
      </c>
      <c r="G78" s="0" t="s">
        <v>81</v>
      </c>
      <c r="H78" s="0" t="n">
        <v>29</v>
      </c>
      <c r="I78" s="0" t="s">
        <v>150</v>
      </c>
      <c r="J78" s="0" t="n">
        <v>13.2778613791272</v>
      </c>
      <c r="K78" s="0" t="n">
        <v>17.6065378944048</v>
      </c>
      <c r="L78" s="0" t="n">
        <v>15.3188509402857</v>
      </c>
      <c r="M78" s="0" t="n">
        <v>11.6353481877945</v>
      </c>
      <c r="N78" s="0" t="n">
        <v>24.2098776300731</v>
      </c>
      <c r="O78" s="0" t="n">
        <v>13.1689651388228</v>
      </c>
      <c r="P78" s="0" t="n">
        <v>21.6860154115283</v>
      </c>
      <c r="Q78" s="0" t="n">
        <v>21.2938120182275</v>
      </c>
      <c r="R78" s="0" t="n">
        <v>20.3707476064372</v>
      </c>
      <c r="S78" s="0" t="n">
        <v>18.4689891990615</v>
      </c>
      <c r="T78" s="0" t="n">
        <v>18.4368125929788</v>
      </c>
      <c r="U78" s="0" t="n">
        <v>17.1204607849731</v>
      </c>
      <c r="V78" s="0" t="n">
        <v>19.0974087203543</v>
      </c>
      <c r="W78" s="0" t="n">
        <v>8.15950669953782</v>
      </c>
      <c r="X78" s="0" t="n">
        <v>21.2719474755373</v>
      </c>
      <c r="Y78" s="0" t="n">
        <v>18.0146639364443</v>
      </c>
      <c r="Z78" s="0" t="n">
        <v>14.0616880139394</v>
      </c>
      <c r="AA78" s="0" t="n">
        <v>14.1247274848773</v>
      </c>
      <c r="AB78" s="0" t="n">
        <v>15.9584589038994</v>
      </c>
      <c r="AC78" s="0" t="n">
        <v>13.3547008547009</v>
      </c>
      <c r="AD78" s="0" t="n">
        <v>16.0635880106139</v>
      </c>
      <c r="AE78" s="0" t="n">
        <v>16.9698813863808</v>
      </c>
      <c r="AF78" s="0" t="n">
        <v>16.6581461206624</v>
      </c>
      <c r="AG78" s="0" t="n">
        <v>16.3481594227409</v>
      </c>
      <c r="AH78" s="0" t="n">
        <v>13.5356827669101</v>
      </c>
      <c r="AI78" s="0" t="n">
        <v>15.9370169091749</v>
      </c>
    </row>
    <row r="79" customFormat="false" ht="12.75" hidden="false" customHeight="false" outlineLevel="0" collapsed="false">
      <c r="A79" s="0" t="n">
        <v>11171030</v>
      </c>
      <c r="B79" s="0" t="n">
        <v>1</v>
      </c>
      <c r="C79" s="0" t="s">
        <v>5</v>
      </c>
      <c r="D79" s="0" t="n">
        <v>1710</v>
      </c>
      <c r="E79" s="0" t="s">
        <v>7</v>
      </c>
      <c r="F79" s="0" t="n">
        <v>1</v>
      </c>
      <c r="G79" s="0" t="s">
        <v>81</v>
      </c>
      <c r="H79" s="0" t="n">
        <v>30</v>
      </c>
      <c r="I79" s="0" t="s">
        <v>151</v>
      </c>
      <c r="J79" s="0" t="n">
        <v>23.2932089025142</v>
      </c>
      <c r="K79" s="0" t="n">
        <v>37.0401167141637</v>
      </c>
      <c r="L79" s="0" t="n">
        <v>22.0210794885035</v>
      </c>
      <c r="M79" s="0" t="n">
        <v>22.1198437881377</v>
      </c>
      <c r="N79" s="0" t="n">
        <v>36.0117382942695</v>
      </c>
      <c r="O79" s="0" t="n">
        <v>32.2543485773528</v>
      </c>
      <c r="P79" s="0" t="n">
        <v>27.3830894209998</v>
      </c>
      <c r="Q79" s="0" t="n">
        <v>24.1766710235043</v>
      </c>
      <c r="R79" s="0" t="n">
        <v>30.8535135379197</v>
      </c>
      <c r="S79" s="0" t="n">
        <v>25.8217388662738</v>
      </c>
      <c r="T79" s="0" t="n">
        <v>34.0746461915904</v>
      </c>
      <c r="U79" s="0" t="n">
        <v>29.1686922702966</v>
      </c>
      <c r="V79" s="0" t="n">
        <v>30.0853396341329</v>
      </c>
      <c r="W79" s="0" t="n">
        <v>28.3076387074297</v>
      </c>
      <c r="X79" s="0" t="n">
        <v>35.2164756759803</v>
      </c>
      <c r="Y79" s="0" t="n">
        <v>35.9914667504286</v>
      </c>
      <c r="Z79" s="0" t="n">
        <v>35.8143684733026</v>
      </c>
      <c r="AA79" s="0" t="n">
        <v>29.319601986403</v>
      </c>
      <c r="AB79" s="0" t="n">
        <v>27.4569492941773</v>
      </c>
      <c r="AC79" s="0" t="n">
        <v>27.7487498302603</v>
      </c>
      <c r="AD79" s="0" t="n">
        <v>30.1634984733576</v>
      </c>
      <c r="AE79" s="0" t="n">
        <v>30.123884474903</v>
      </c>
      <c r="AF79" s="0" t="n">
        <v>30.3578430752495</v>
      </c>
      <c r="AG79" s="0" t="n">
        <v>33.5269037588087</v>
      </c>
      <c r="AH79" s="0" t="n">
        <v>22.118456623249</v>
      </c>
      <c r="AI79" s="0" t="n">
        <v>22.8642943958411</v>
      </c>
    </row>
    <row r="80" customFormat="false" ht="12.75" hidden="false" customHeight="false" outlineLevel="0" collapsed="false">
      <c r="A80" s="0" t="n">
        <v>11171031</v>
      </c>
      <c r="B80" s="0" t="n">
        <v>1</v>
      </c>
      <c r="C80" s="0" t="s">
        <v>5</v>
      </c>
      <c r="D80" s="0" t="n">
        <v>1710</v>
      </c>
      <c r="E80" s="0" t="s">
        <v>7</v>
      </c>
      <c r="F80" s="0" t="n">
        <v>1</v>
      </c>
      <c r="G80" s="0" t="s">
        <v>81</v>
      </c>
      <c r="H80" s="0" t="n">
        <v>31</v>
      </c>
      <c r="I80" s="0" t="s">
        <v>152</v>
      </c>
      <c r="J80" s="0" t="n">
        <v>39.9584432190522</v>
      </c>
      <c r="K80" s="0" t="n">
        <v>35.2654526801744</v>
      </c>
      <c r="L80" s="0" t="n">
        <v>32.1179370649023</v>
      </c>
      <c r="M80" s="0" t="n">
        <v>45.8582737980305</v>
      </c>
      <c r="N80" s="0" t="n">
        <v>43.6395374209033</v>
      </c>
      <c r="O80" s="0" t="n">
        <v>37.985323117706</v>
      </c>
      <c r="P80" s="0" t="n">
        <v>43.0334524196168</v>
      </c>
      <c r="Q80" s="0" t="n">
        <v>44.9118910355866</v>
      </c>
      <c r="R80" s="0" t="n">
        <v>49.1074717018194</v>
      </c>
      <c r="S80" s="0" t="n">
        <v>44.2666491786077</v>
      </c>
      <c r="T80" s="0" t="n">
        <v>40.1662390465027</v>
      </c>
      <c r="U80" s="0" t="n">
        <v>55.0126205423597</v>
      </c>
      <c r="V80" s="0" t="n">
        <v>35.2875130323202</v>
      </c>
      <c r="W80" s="0" t="n">
        <v>49.4694007819357</v>
      </c>
      <c r="X80" s="0" t="n">
        <v>44.9358861196258</v>
      </c>
      <c r="Y80" s="0" t="n">
        <v>41.6263078265464</v>
      </c>
      <c r="Z80" s="0" t="n">
        <v>49.8260044289782</v>
      </c>
      <c r="AA80" s="0" t="n">
        <v>48.6606729075911</v>
      </c>
      <c r="AB80" s="0" t="n">
        <v>51.8830495025331</v>
      </c>
      <c r="AC80" s="0" t="n">
        <v>54.0628610362295</v>
      </c>
      <c r="AD80" s="0" t="n">
        <v>41.1102508410472</v>
      </c>
      <c r="AE80" s="0" t="n">
        <v>44.0806873955551</v>
      </c>
      <c r="AF80" s="0" t="n">
        <v>51.3284442990139</v>
      </c>
      <c r="AG80" s="0" t="n">
        <v>51.3874614594039</v>
      </c>
      <c r="AH80" s="0" t="n">
        <v>43.7349661054013</v>
      </c>
      <c r="AI80" s="0" t="n">
        <v>53.8666768062764</v>
      </c>
    </row>
    <row r="81" customFormat="false" ht="12.75" hidden="false" customHeight="false" outlineLevel="0" collapsed="false">
      <c r="A81" s="0" t="n">
        <v>11171032</v>
      </c>
      <c r="B81" s="0" t="n">
        <v>1</v>
      </c>
      <c r="C81" s="0" t="s">
        <v>5</v>
      </c>
      <c r="D81" s="0" t="n">
        <v>1710</v>
      </c>
      <c r="E81" s="0" t="s">
        <v>7</v>
      </c>
      <c r="F81" s="0" t="n">
        <v>1</v>
      </c>
      <c r="G81" s="0" t="s">
        <v>81</v>
      </c>
      <c r="H81" s="0" t="n">
        <v>32</v>
      </c>
      <c r="I81" s="0" t="s">
        <v>153</v>
      </c>
      <c r="J81" s="0" t="n">
        <v>57.8873947825427</v>
      </c>
      <c r="K81" s="0" t="n">
        <v>60.2629656683711</v>
      </c>
      <c r="L81" s="0" t="n">
        <v>62.1395251139954</v>
      </c>
      <c r="M81" s="0" t="n">
        <v>60.8522900148551</v>
      </c>
      <c r="N81" s="0" t="n">
        <v>60.2420471506411</v>
      </c>
      <c r="O81" s="0" t="n">
        <v>72.9122045916461</v>
      </c>
      <c r="P81" s="0" t="n">
        <v>77.7270773704473</v>
      </c>
      <c r="Q81" s="0" t="n">
        <v>73.4409855780265</v>
      </c>
      <c r="R81" s="0" t="n">
        <v>67.0001376715158</v>
      </c>
      <c r="S81" s="0" t="n">
        <v>76.5315531294951</v>
      </c>
      <c r="T81" s="0" t="n">
        <v>64.2555535156967</v>
      </c>
      <c r="U81" s="0" t="n">
        <v>67.8189783162564</v>
      </c>
      <c r="V81" s="0" t="n">
        <v>72.5156505296396</v>
      </c>
      <c r="W81" s="0" t="n">
        <v>58.4966364434045</v>
      </c>
      <c r="X81" s="0" t="n">
        <v>60.7682191283842</v>
      </c>
      <c r="Y81" s="0" t="n">
        <v>61.430055558065</v>
      </c>
      <c r="Z81" s="0" t="n">
        <v>61.4283425030714</v>
      </c>
      <c r="AA81" s="0" t="n">
        <v>54.4404053175983</v>
      </c>
      <c r="AB81" s="0" t="n">
        <v>64.6271276735107</v>
      </c>
      <c r="AC81" s="0" t="n">
        <v>58.0730312362517</v>
      </c>
      <c r="AD81" s="0" t="n">
        <v>52.4658971668416</v>
      </c>
      <c r="AE81" s="0" t="n">
        <v>70.6123468271806</v>
      </c>
      <c r="AF81" s="0" t="n">
        <v>57.3278478451474</v>
      </c>
      <c r="AG81" s="0" t="n">
        <v>60.6357618094376</v>
      </c>
      <c r="AH81" s="0" t="n">
        <v>71.194082980659</v>
      </c>
      <c r="AI81" s="0" t="n">
        <v>52.4269299663594</v>
      </c>
    </row>
    <row r="82" customFormat="false" ht="12.75" hidden="false" customHeight="false" outlineLevel="0" collapsed="false">
      <c r="A82" s="0" t="n">
        <v>11171033</v>
      </c>
      <c r="B82" s="0" t="n">
        <v>1</v>
      </c>
      <c r="C82" s="0" t="s">
        <v>5</v>
      </c>
      <c r="D82" s="0" t="n">
        <v>1710</v>
      </c>
      <c r="E82" s="0" t="s">
        <v>7</v>
      </c>
      <c r="F82" s="0" t="n">
        <v>1</v>
      </c>
      <c r="G82" s="0" t="s">
        <v>81</v>
      </c>
      <c r="H82" s="0" t="n">
        <v>33</v>
      </c>
      <c r="I82" s="0" t="s">
        <v>154</v>
      </c>
      <c r="J82" s="0" t="n">
        <v>80.1045055703441</v>
      </c>
      <c r="K82" s="0" t="n">
        <v>44.102577406509</v>
      </c>
      <c r="L82" s="0" t="n">
        <v>96.0471848705392</v>
      </c>
      <c r="M82" s="0" t="n">
        <v>77.58453481606</v>
      </c>
      <c r="N82" s="0" t="n">
        <v>87.9779931104558</v>
      </c>
      <c r="O82" s="0" t="n">
        <v>67.3798687865713</v>
      </c>
      <c r="P82" s="0" t="n">
        <v>78.4581272386151</v>
      </c>
      <c r="Q82" s="0" t="n">
        <v>75.4477660900562</v>
      </c>
      <c r="R82" s="0" t="n">
        <v>94.7001348084272</v>
      </c>
      <c r="S82" s="0" t="n">
        <v>90.6790855965788</v>
      </c>
      <c r="T82" s="0" t="n">
        <v>85.904826494857</v>
      </c>
      <c r="U82" s="0" t="n">
        <v>83.354923009338</v>
      </c>
      <c r="V82" s="0" t="n">
        <v>102.086605339915</v>
      </c>
      <c r="W82" s="0" t="n">
        <v>89.2299455697332</v>
      </c>
      <c r="X82" s="0" t="n">
        <v>84.2198581560284</v>
      </c>
      <c r="Y82" s="0" t="n">
        <v>77.8005456996022</v>
      </c>
      <c r="Z82" s="0" t="n">
        <v>95.5234249489818</v>
      </c>
      <c r="AA82" s="0" t="n">
        <v>104.627332542336</v>
      </c>
      <c r="AB82" s="0" t="n">
        <v>82.1955827880315</v>
      </c>
      <c r="AC82" s="0" t="n">
        <v>88.6992882938058</v>
      </c>
      <c r="AD82" s="0" t="n">
        <v>95.1992384060928</v>
      </c>
      <c r="AE82" s="0" t="n">
        <v>92.5526007280805</v>
      </c>
      <c r="AF82" s="0" t="n">
        <v>79.9570863232898</v>
      </c>
      <c r="AG82" s="0" t="n">
        <v>87.2425342452017</v>
      </c>
      <c r="AH82" s="0" t="n">
        <v>92.3865532861798</v>
      </c>
      <c r="AI82" s="0" t="n">
        <v>83.6457749042994</v>
      </c>
    </row>
    <row r="83" customFormat="false" ht="12.75" hidden="false" customHeight="false" outlineLevel="0" collapsed="false">
      <c r="A83" s="0" t="n">
        <v>11171034</v>
      </c>
      <c r="B83" s="0" t="n">
        <v>1</v>
      </c>
      <c r="C83" s="0" t="s">
        <v>5</v>
      </c>
      <c r="D83" s="0" t="n">
        <v>1710</v>
      </c>
      <c r="E83" s="0" t="s">
        <v>7</v>
      </c>
      <c r="F83" s="0" t="n">
        <v>1</v>
      </c>
      <c r="G83" s="0" t="s">
        <v>81</v>
      </c>
      <c r="H83" s="0" t="n">
        <v>34</v>
      </c>
      <c r="I83" s="0" t="s">
        <v>155</v>
      </c>
      <c r="J83" s="0" t="n">
        <v>112.057373375168</v>
      </c>
      <c r="K83" s="0" t="n">
        <v>83.456815356054</v>
      </c>
      <c r="L83" s="0" t="n">
        <v>106.26454812266</v>
      </c>
      <c r="M83" s="0" t="n">
        <v>96.4875158696572</v>
      </c>
      <c r="N83" s="0" t="n">
        <v>77.0587530181345</v>
      </c>
      <c r="O83" s="0" t="n">
        <v>84.4564873139318</v>
      </c>
      <c r="P83" s="0" t="n">
        <v>135.373203523412</v>
      </c>
      <c r="Q83" s="0" t="n">
        <v>112.107623318386</v>
      </c>
      <c r="R83" s="0" t="n">
        <v>129.090909090909</v>
      </c>
      <c r="S83" s="0" t="n">
        <v>93.1693093393606</v>
      </c>
      <c r="T83" s="0" t="n">
        <v>101.249285539316</v>
      </c>
      <c r="U83" s="0" t="n">
        <v>137.49355498961</v>
      </c>
      <c r="V83" s="0" t="n">
        <v>98.9460743894578</v>
      </c>
      <c r="W83" s="0" t="n">
        <v>115.447129771688</v>
      </c>
      <c r="X83" s="0" t="n">
        <v>117.835453364353</v>
      </c>
      <c r="Y83" s="0" t="n">
        <v>123.730629366409</v>
      </c>
      <c r="Z83" s="0" t="n">
        <v>123.93794143559</v>
      </c>
      <c r="AA83" s="0" t="n">
        <v>135.625202700711</v>
      </c>
      <c r="AB83" s="0" t="n">
        <v>130.834871854512</v>
      </c>
      <c r="AC83" s="0" t="n">
        <v>107.543842039605</v>
      </c>
      <c r="AD83" s="0" t="n">
        <v>93.9691444600281</v>
      </c>
      <c r="AE83" s="0" t="n">
        <v>112.975668898625</v>
      </c>
      <c r="AF83" s="0" t="n">
        <v>110.243079184473</v>
      </c>
      <c r="AG83" s="0" t="n">
        <v>106.847595261309</v>
      </c>
      <c r="AH83" s="0" t="n">
        <v>116.297100325632</v>
      </c>
      <c r="AI83" s="0" t="n">
        <v>113.510273317433</v>
      </c>
    </row>
    <row r="84" customFormat="false" ht="12.75" hidden="false" customHeight="false" outlineLevel="0" collapsed="false">
      <c r="A84" s="0" t="n">
        <v>11171035</v>
      </c>
      <c r="B84" s="0" t="n">
        <v>1</v>
      </c>
      <c r="C84" s="0" t="s">
        <v>5</v>
      </c>
      <c r="D84" s="0" t="n">
        <v>1710</v>
      </c>
      <c r="E84" s="0" t="s">
        <v>7</v>
      </c>
      <c r="F84" s="0" t="n">
        <v>1</v>
      </c>
      <c r="G84" s="0" t="s">
        <v>81</v>
      </c>
      <c r="H84" s="0" t="n">
        <v>35</v>
      </c>
      <c r="I84" s="0" t="s">
        <v>156</v>
      </c>
      <c r="J84" s="0" t="n">
        <v>100.799677441032</v>
      </c>
      <c r="K84" s="0" t="n">
        <v>133.737808657077</v>
      </c>
      <c r="L84" s="0" t="n">
        <v>88.5263523981157</v>
      </c>
      <c r="M84" s="0" t="n">
        <v>108.399405351834</v>
      </c>
      <c r="N84" s="0" t="n">
        <v>112.206216830933</v>
      </c>
      <c r="O84" s="0" t="n">
        <v>103.953191362975</v>
      </c>
      <c r="P84" s="0" t="n">
        <v>99.0127842977373</v>
      </c>
      <c r="Q84" s="0" t="n">
        <v>121.436419360435</v>
      </c>
      <c r="R84" s="0" t="n">
        <v>131.016804329251</v>
      </c>
      <c r="S84" s="0" t="n">
        <v>152.557496905673</v>
      </c>
      <c r="T84" s="0" t="n">
        <v>141.559513979002</v>
      </c>
      <c r="U84" s="0" t="n">
        <v>147.755956411993</v>
      </c>
      <c r="V84" s="0" t="n">
        <v>136.261368317647</v>
      </c>
      <c r="W84" s="0" t="n">
        <v>110.806555082522</v>
      </c>
      <c r="X84" s="0" t="n">
        <v>129.824466502583</v>
      </c>
      <c r="Y84" s="0" t="n">
        <v>154.536011957541</v>
      </c>
      <c r="Z84" s="0" t="n">
        <v>147.821451073523</v>
      </c>
      <c r="AA84" s="0" t="n">
        <v>157.265431670483</v>
      </c>
      <c r="AB84" s="0" t="n">
        <v>137.234834387793</v>
      </c>
      <c r="AC84" s="0" t="n">
        <v>130.605137135394</v>
      </c>
      <c r="AD84" s="0" t="n">
        <v>169.242920004513</v>
      </c>
      <c r="AE84" s="0" t="n">
        <v>130.582975521225</v>
      </c>
      <c r="AF84" s="0" t="n">
        <v>123.507616303005</v>
      </c>
      <c r="AG84" s="0" t="n">
        <v>137.473034135612</v>
      </c>
      <c r="AH84" s="0" t="n">
        <v>126.062380545728</v>
      </c>
      <c r="AI84" s="0" t="n">
        <v>135.509338360926</v>
      </c>
    </row>
    <row r="85" customFormat="false" ht="12.75" hidden="false" customHeight="false" outlineLevel="0" collapsed="false">
      <c r="A85" s="0" t="n">
        <v>11171036</v>
      </c>
      <c r="B85" s="0" t="n">
        <v>1</v>
      </c>
      <c r="C85" s="0" t="s">
        <v>5</v>
      </c>
      <c r="D85" s="0" t="n">
        <v>1710</v>
      </c>
      <c r="E85" s="0" t="s">
        <v>7</v>
      </c>
      <c r="F85" s="0" t="n">
        <v>1</v>
      </c>
      <c r="G85" s="0" t="s">
        <v>81</v>
      </c>
      <c r="H85" s="0" t="n">
        <v>36</v>
      </c>
      <c r="I85" s="0" t="s">
        <v>157</v>
      </c>
      <c r="J85" s="0" t="n">
        <v>144.673722683317</v>
      </c>
      <c r="K85" s="0" t="n">
        <v>57.6535024502739</v>
      </c>
      <c r="L85" s="0" t="n">
        <v>122.14983713355</v>
      </c>
      <c r="M85" s="0" t="n">
        <v>98.5869208018403</v>
      </c>
      <c r="N85" s="0" t="n">
        <v>131.389601451542</v>
      </c>
      <c r="O85" s="0" t="n">
        <v>125.478011472275</v>
      </c>
      <c r="P85" s="0" t="n">
        <v>131.948826802823</v>
      </c>
      <c r="Q85" s="0" t="n">
        <v>88.549449333112</v>
      </c>
      <c r="R85" s="0" t="n">
        <v>126.136542807589</v>
      </c>
      <c r="S85" s="0" t="n">
        <v>71.156289707751</v>
      </c>
      <c r="T85" s="0" t="n">
        <v>152.109911678116</v>
      </c>
      <c r="U85" s="0" t="n">
        <v>107.642626480086</v>
      </c>
      <c r="V85" s="0" t="n">
        <v>122.71053947189</v>
      </c>
      <c r="W85" s="0" t="n">
        <v>119.257950530035</v>
      </c>
      <c r="X85" s="0" t="n">
        <v>147.518222839292</v>
      </c>
      <c r="Y85" s="0" t="n">
        <v>116.389343908958</v>
      </c>
      <c r="Z85" s="0" t="n">
        <v>170.820375804827</v>
      </c>
      <c r="AA85" s="0" t="n">
        <v>152.087950288967</v>
      </c>
      <c r="AB85" s="0" t="n">
        <v>150.0197394394</v>
      </c>
      <c r="AC85" s="0" t="n">
        <v>150.78518627487</v>
      </c>
      <c r="AD85" s="0" t="n">
        <v>143.306536176162</v>
      </c>
      <c r="AE85" s="0" t="n">
        <v>124.528809908454</v>
      </c>
      <c r="AF85" s="0" t="n">
        <v>146.791332929125</v>
      </c>
      <c r="AG85" s="0" t="n">
        <v>142.839776318989</v>
      </c>
      <c r="AH85" s="0" t="n">
        <v>155.646682031788</v>
      </c>
      <c r="AI85" s="0" t="n">
        <v>132.652766963694</v>
      </c>
    </row>
    <row r="86" customFormat="false" ht="12.75" hidden="false" customHeight="false" outlineLevel="0" collapsed="false">
      <c r="A86" s="0" t="n">
        <v>11171037</v>
      </c>
      <c r="B86" s="0" t="n">
        <v>1</v>
      </c>
      <c r="C86" s="0" t="s">
        <v>5</v>
      </c>
      <c r="D86" s="0" t="n">
        <v>1710</v>
      </c>
      <c r="E86" s="0" t="s">
        <v>7</v>
      </c>
      <c r="F86" s="0" t="n">
        <v>1</v>
      </c>
      <c r="G86" s="0" t="s">
        <v>81</v>
      </c>
      <c r="H86" s="0" t="n">
        <v>37</v>
      </c>
      <c r="I86" s="0" t="s">
        <v>158</v>
      </c>
      <c r="J86" s="0" t="n">
        <v>14.4579117969637</v>
      </c>
      <c r="K86" s="0" t="n">
        <v>13.7461599733914</v>
      </c>
      <c r="L86" s="0" t="n">
        <v>14.7349851524559</v>
      </c>
      <c r="M86" s="0" t="n">
        <v>14.5261706354484</v>
      </c>
      <c r="N86" s="0" t="n">
        <v>16.0768086921128</v>
      </c>
      <c r="O86" s="0" t="n">
        <v>15.2130315155124</v>
      </c>
      <c r="P86" s="0" t="n">
        <v>17.113083994202</v>
      </c>
      <c r="Q86" s="0" t="n">
        <v>16.4265724061301</v>
      </c>
      <c r="R86" s="0" t="n">
        <v>18.0569204676213</v>
      </c>
      <c r="S86" s="0" t="n">
        <v>17.2045998806712</v>
      </c>
      <c r="T86" s="0" t="n">
        <v>17.442417502688</v>
      </c>
      <c r="U86" s="0" t="n">
        <v>19.3112643712092</v>
      </c>
      <c r="V86" s="0" t="n">
        <v>18.1815570061583</v>
      </c>
      <c r="W86" s="0" t="n">
        <v>17.558100040873</v>
      </c>
      <c r="X86" s="0" t="n">
        <v>19.3940748635943</v>
      </c>
      <c r="Y86" s="0" t="n">
        <v>18.998233822202</v>
      </c>
      <c r="Z86" s="0" t="n">
        <v>20.5786164762015</v>
      </c>
      <c r="AA86" s="0" t="n">
        <v>20.8891330723622</v>
      </c>
      <c r="AB86" s="0" t="n">
        <v>20.1538286777989</v>
      </c>
      <c r="AC86" s="0" t="n">
        <v>19.8428205638034</v>
      </c>
      <c r="AD86" s="0" t="n">
        <v>19.5123992244928</v>
      </c>
      <c r="AE86" s="0" t="n">
        <v>20.7982945398477</v>
      </c>
      <c r="AF86" s="0" t="n">
        <v>20.1567375187255</v>
      </c>
      <c r="AG86" s="0" t="n">
        <v>21.0645710119096</v>
      </c>
      <c r="AH86" s="0" t="n">
        <v>21.0481266778197</v>
      </c>
      <c r="AI86" s="0" t="n">
        <v>20.6818411106886</v>
      </c>
    </row>
    <row r="87" customFormat="false" ht="12.75" hidden="false" customHeight="false" outlineLevel="0" collapsed="false">
      <c r="A87" s="0" t="n">
        <v>11171038</v>
      </c>
      <c r="B87" s="0" t="n">
        <v>1</v>
      </c>
      <c r="C87" s="0" t="s">
        <v>5</v>
      </c>
      <c r="D87" s="0" t="n">
        <v>1710</v>
      </c>
      <c r="E87" s="0" t="s">
        <v>7</v>
      </c>
      <c r="F87" s="0" t="n">
        <v>1</v>
      </c>
      <c r="G87" s="0" t="s">
        <v>81</v>
      </c>
      <c r="H87" s="0" t="n">
        <v>38</v>
      </c>
      <c r="I87" s="0" t="s">
        <v>159</v>
      </c>
      <c r="J87" s="0" t="n">
        <v>12.9928786238717</v>
      </c>
      <c r="K87" s="0" t="n">
        <v>12.3154789723389</v>
      </c>
      <c r="L87" s="0" t="n">
        <v>13.2520038468801</v>
      </c>
      <c r="M87" s="0" t="n">
        <v>13.0542207330153</v>
      </c>
      <c r="N87" s="0" t="n">
        <v>14.5264347849453</v>
      </c>
      <c r="O87" s="0" t="n">
        <v>13.7061833759064</v>
      </c>
      <c r="P87" s="0" t="n">
        <v>15.5135181092765</v>
      </c>
      <c r="Q87" s="0" t="n">
        <v>14.8617495309895</v>
      </c>
      <c r="R87" s="0" t="n">
        <v>16.4143804758055</v>
      </c>
      <c r="S87" s="0" t="n">
        <v>15.6002104299158</v>
      </c>
      <c r="T87" s="0" t="n">
        <v>15.8251909360476</v>
      </c>
      <c r="U87" s="0" t="n">
        <v>17.6064094796515</v>
      </c>
      <c r="V87" s="0" t="n">
        <v>16.5276795053053</v>
      </c>
      <c r="W87" s="0" t="n">
        <v>15.9320085376324</v>
      </c>
      <c r="X87" s="0" t="n">
        <v>17.6836819530711</v>
      </c>
      <c r="Y87" s="0" t="n">
        <v>17.3051364461963</v>
      </c>
      <c r="Z87" s="0" t="n">
        <v>18.8158696567028</v>
      </c>
      <c r="AA87" s="0" t="n">
        <v>19.1169919003891</v>
      </c>
      <c r="AB87" s="0" t="n">
        <v>18.4172728260755</v>
      </c>
      <c r="AC87" s="0" t="n">
        <v>18.1245589271199</v>
      </c>
      <c r="AD87" s="0" t="n">
        <v>17.8142607988005</v>
      </c>
      <c r="AE87" s="0" t="n">
        <v>19.0488581785778</v>
      </c>
      <c r="AF87" s="0" t="n">
        <v>18.4401471709183</v>
      </c>
      <c r="AG87" s="0" t="n">
        <v>19.314005902468</v>
      </c>
      <c r="AH87" s="0" t="n">
        <v>19.3116296940423</v>
      </c>
      <c r="AI87" s="0" t="n">
        <v>18.9630826594998</v>
      </c>
    </row>
    <row r="88" customFormat="false" ht="12.75" hidden="false" customHeight="false" outlineLevel="0" collapsed="false">
      <c r="A88" s="0" t="n">
        <v>11171039</v>
      </c>
      <c r="B88" s="0" t="n">
        <v>1</v>
      </c>
      <c r="C88" s="0" t="s">
        <v>5</v>
      </c>
      <c r="D88" s="0" t="n">
        <v>1710</v>
      </c>
      <c r="E88" s="0" t="s">
        <v>7</v>
      </c>
      <c r="F88" s="0" t="n">
        <v>1</v>
      </c>
      <c r="G88" s="0" t="s">
        <v>81</v>
      </c>
      <c r="H88" s="0" t="n">
        <v>39</v>
      </c>
      <c r="I88" s="0" t="s">
        <v>160</v>
      </c>
      <c r="J88" s="0" t="n">
        <v>16.0429216356595</v>
      </c>
      <c r="K88" s="0" t="n">
        <v>15.2974200511466</v>
      </c>
      <c r="L88" s="0" t="n">
        <v>16.3385294984619</v>
      </c>
      <c r="M88" s="0" t="n">
        <v>16.1186636385247</v>
      </c>
      <c r="N88" s="0" t="n">
        <v>17.7475898206173</v>
      </c>
      <c r="O88" s="0" t="n">
        <v>16.8403050078812</v>
      </c>
      <c r="P88" s="0" t="n">
        <v>18.8328024203115</v>
      </c>
      <c r="Q88" s="0" t="n">
        <v>18.1113445081942</v>
      </c>
      <c r="R88" s="0" t="n">
        <v>19.8193185405337</v>
      </c>
      <c r="S88" s="0" t="n">
        <v>18.9292059814388</v>
      </c>
      <c r="T88" s="0" t="n">
        <v>19.1800806239504</v>
      </c>
      <c r="U88" s="0" t="n">
        <v>21.1366263260949</v>
      </c>
      <c r="V88" s="0" t="n">
        <v>19.9561198995188</v>
      </c>
      <c r="W88" s="0" t="n">
        <v>19.3051406869412</v>
      </c>
      <c r="X88" s="0" t="n">
        <v>21.2252332496799</v>
      </c>
      <c r="Y88" s="0" t="n">
        <v>20.812212109478</v>
      </c>
      <c r="Z88" s="0" t="n">
        <v>22.4620337679842</v>
      </c>
      <c r="AA88" s="0" t="n">
        <v>22.7813510928787</v>
      </c>
      <c r="AB88" s="0" t="n">
        <v>22.0100072045252</v>
      </c>
      <c r="AC88" s="0" t="n">
        <v>21.6800696504288</v>
      </c>
      <c r="AD88" s="0" t="n">
        <v>21.3287590102326</v>
      </c>
      <c r="AE88" s="0" t="n">
        <v>22.6652014955116</v>
      </c>
      <c r="AF88" s="0" t="n">
        <v>21.9901155233861</v>
      </c>
      <c r="AG88" s="0" t="n">
        <v>22.9311882818834</v>
      </c>
      <c r="AH88" s="0" t="n">
        <v>22.8988583529814</v>
      </c>
      <c r="AI88" s="0" t="n">
        <v>22.5145431282251</v>
      </c>
    </row>
    <row r="89" customFormat="false" ht="12.75" hidden="false" customHeight="false" outlineLevel="0" collapsed="false">
      <c r="A89" s="0" t="n">
        <v>11171040</v>
      </c>
      <c r="B89" s="0" t="n">
        <v>1</v>
      </c>
      <c r="C89" s="0" t="s">
        <v>5</v>
      </c>
      <c r="D89" s="0" t="n">
        <v>1710</v>
      </c>
      <c r="E89" s="0" t="s">
        <v>7</v>
      </c>
      <c r="F89" s="0" t="n">
        <v>1</v>
      </c>
      <c r="G89" s="0" t="s">
        <v>81</v>
      </c>
      <c r="H89" s="0" t="n">
        <v>40</v>
      </c>
      <c r="I89" s="0" t="s">
        <v>161</v>
      </c>
      <c r="J89" s="0" t="n">
        <v>14.4687986782142</v>
      </c>
      <c r="K89" s="0" t="n">
        <v>13.4810730679679</v>
      </c>
      <c r="L89" s="0" t="n">
        <v>14.4520781480202</v>
      </c>
      <c r="M89" s="0" t="n">
        <v>13.9780118587955</v>
      </c>
      <c r="N89" s="0" t="n">
        <v>15.8706331386124</v>
      </c>
      <c r="O89" s="0" t="n">
        <v>14.6923015163818</v>
      </c>
      <c r="P89" s="0" t="n">
        <v>16.4574275083291</v>
      </c>
      <c r="Q89" s="0" t="n">
        <v>15.5958773591334</v>
      </c>
      <c r="R89" s="0" t="n">
        <v>16.9714002673339</v>
      </c>
      <c r="S89" s="0" t="n">
        <v>15.7732844911181</v>
      </c>
      <c r="T89" s="0" t="n">
        <v>16.0831963144711</v>
      </c>
      <c r="U89" s="0" t="n">
        <v>17.3891549478464</v>
      </c>
      <c r="V89" s="0" t="n">
        <v>16.2558159006754</v>
      </c>
      <c r="W89" s="0" t="n">
        <v>15.461751888462</v>
      </c>
      <c r="X89" s="0" t="n">
        <v>16.9911928738348</v>
      </c>
      <c r="Y89" s="0" t="n">
        <v>16.1108568164597</v>
      </c>
      <c r="Z89" s="0" t="n">
        <v>17.3143994581959</v>
      </c>
      <c r="AA89" s="0" t="n">
        <v>17.1822830568822</v>
      </c>
      <c r="AB89" s="0" t="n">
        <v>16.5441317559945</v>
      </c>
      <c r="AC89" s="0" t="n">
        <v>16.1905893011486</v>
      </c>
      <c r="AD89" s="0" t="n">
        <v>15.5090524528029</v>
      </c>
      <c r="AE89" s="0" t="n">
        <v>16.5716461905415</v>
      </c>
      <c r="AF89" s="0" t="n">
        <v>15.8488343509976</v>
      </c>
      <c r="AG89" s="0" t="n">
        <v>16.3546155361018</v>
      </c>
      <c r="AH89" s="0" t="n">
        <v>15.9812001627755</v>
      </c>
      <c r="AI89" s="0" t="n">
        <v>15.4374166673199</v>
      </c>
    </row>
    <row r="90" customFormat="false" ht="12.75" hidden="false" customHeight="false" outlineLevel="0" collapsed="false">
      <c r="A90" s="0" t="n">
        <v>11171042</v>
      </c>
      <c r="B90" s="0" t="n">
        <v>1</v>
      </c>
      <c r="C90" s="0" t="s">
        <v>5</v>
      </c>
      <c r="D90" s="0" t="n">
        <v>1710</v>
      </c>
      <c r="E90" s="0" t="s">
        <v>7</v>
      </c>
      <c r="F90" s="0" t="n">
        <v>1</v>
      </c>
      <c r="G90" s="0" t="s">
        <v>81</v>
      </c>
      <c r="H90" s="0" t="n">
        <v>42</v>
      </c>
      <c r="I90" s="0" t="s">
        <v>162</v>
      </c>
      <c r="J90" s="0" t="n">
        <v>12.9637793355145</v>
      </c>
      <c r="K90" s="0" t="n">
        <v>12.0548582583534</v>
      </c>
      <c r="L90" s="0" t="n">
        <v>12.9680659735984</v>
      </c>
      <c r="M90" s="0" t="n">
        <v>12.5374615820983</v>
      </c>
      <c r="N90" s="0" t="n">
        <v>14.3127045024463</v>
      </c>
      <c r="O90" s="0" t="n">
        <v>13.2138495720827</v>
      </c>
      <c r="P90" s="0" t="n">
        <v>14.8968450082381</v>
      </c>
      <c r="Q90" s="0" t="n">
        <v>14.0904244204329</v>
      </c>
      <c r="R90" s="0" t="n">
        <v>15.4072980417061</v>
      </c>
      <c r="S90" s="0" t="n">
        <v>14.2852037623603</v>
      </c>
      <c r="T90" s="0" t="n">
        <v>14.5745383253073</v>
      </c>
      <c r="U90" s="0" t="n">
        <v>15.8396182113424</v>
      </c>
      <c r="V90" s="0" t="n">
        <v>14.7639113815512</v>
      </c>
      <c r="W90" s="0" t="n">
        <v>14.0165316265815</v>
      </c>
      <c r="X90" s="0" t="n">
        <v>15.4770767872613</v>
      </c>
      <c r="Y90" s="0" t="n">
        <v>14.6577410794103</v>
      </c>
      <c r="Z90" s="0" t="n">
        <v>15.811781751958</v>
      </c>
      <c r="AA90" s="0" t="n">
        <v>15.7034184032744</v>
      </c>
      <c r="AB90" s="0" t="n">
        <v>15.1010405671657</v>
      </c>
      <c r="AC90" s="0" t="n">
        <v>14.7729187190791</v>
      </c>
      <c r="AD90" s="0" t="n">
        <v>14.142028477883</v>
      </c>
      <c r="AE90" s="0" t="n">
        <v>15.1615117007685</v>
      </c>
      <c r="AF90" s="0" t="n">
        <v>14.4830694149897</v>
      </c>
      <c r="AG90" s="0" t="n">
        <v>14.9773144141516</v>
      </c>
      <c r="AH90" s="0" t="n">
        <v>14.6470331640161</v>
      </c>
      <c r="AI90" s="0" t="n">
        <v>14.1364858225008</v>
      </c>
    </row>
    <row r="91" customFormat="false" ht="12.75" hidden="false" customHeight="false" outlineLevel="0" collapsed="false">
      <c r="A91" s="0" t="n">
        <v>11171043</v>
      </c>
      <c r="B91" s="0" t="n">
        <v>1</v>
      </c>
      <c r="C91" s="0" t="s">
        <v>5</v>
      </c>
      <c r="D91" s="0" t="n">
        <v>1710</v>
      </c>
      <c r="E91" s="0" t="s">
        <v>7</v>
      </c>
      <c r="F91" s="0" t="n">
        <v>1</v>
      </c>
      <c r="G91" s="0" t="s">
        <v>81</v>
      </c>
      <c r="H91" s="0" t="n">
        <v>43</v>
      </c>
      <c r="I91" s="0" t="s">
        <v>163</v>
      </c>
      <c r="J91" s="0" t="n">
        <v>16.0552765405638</v>
      </c>
      <c r="K91" s="0" t="n">
        <v>14.9858743624445</v>
      </c>
      <c r="L91" s="0" t="n">
        <v>16.015325117606</v>
      </c>
      <c r="M91" s="0" t="n">
        <v>15.4957715692971</v>
      </c>
      <c r="N91" s="0" t="n">
        <v>17.5078872870128</v>
      </c>
      <c r="O91" s="0" t="n">
        <v>16.2480238402327</v>
      </c>
      <c r="P91" s="0" t="n">
        <v>18.094630355366</v>
      </c>
      <c r="Q91" s="0" t="n">
        <v>17.1766405958494</v>
      </c>
      <c r="R91" s="0" t="n">
        <v>18.6100314271929</v>
      </c>
      <c r="S91" s="0" t="n">
        <v>17.334034452487</v>
      </c>
      <c r="T91" s="0" t="n">
        <v>17.6650867583615</v>
      </c>
      <c r="U91" s="0" t="n">
        <v>19.0099653990648</v>
      </c>
      <c r="V91" s="0" t="n">
        <v>17.8184981292361</v>
      </c>
      <c r="W91" s="0" t="n">
        <v>16.9768640197186</v>
      </c>
      <c r="X91" s="0" t="n">
        <v>18.5749554883621</v>
      </c>
      <c r="Y91" s="0" t="n">
        <v>17.6316646767021</v>
      </c>
      <c r="Z91" s="0" t="n">
        <v>18.884246057889</v>
      </c>
      <c r="AA91" s="0" t="n">
        <v>18.7267436779864</v>
      </c>
      <c r="AB91" s="0" t="n">
        <v>18.0521330694147</v>
      </c>
      <c r="AC91" s="0" t="n">
        <v>17.6722826311534</v>
      </c>
      <c r="AD91" s="0" t="n">
        <v>16.9382417392287</v>
      </c>
      <c r="AE91" s="0" t="n">
        <v>18.0435867361829</v>
      </c>
      <c r="AF91" s="0" t="n">
        <v>17.2752561601779</v>
      </c>
      <c r="AG91" s="0" t="n">
        <v>17.7916326054695</v>
      </c>
      <c r="AH91" s="0" t="n">
        <v>17.3726883707602</v>
      </c>
      <c r="AI91" s="0" t="n">
        <v>16.7947917844018</v>
      </c>
    </row>
    <row r="92" customFormat="false" ht="12.75" hidden="false" customHeight="false" outlineLevel="0" collapsed="false">
      <c r="A92" s="0" t="n">
        <v>11171044</v>
      </c>
      <c r="B92" s="0" t="n">
        <v>1</v>
      </c>
      <c r="C92" s="0" t="s">
        <v>5</v>
      </c>
      <c r="D92" s="0" t="n">
        <v>1710</v>
      </c>
      <c r="E92" s="0" t="s">
        <v>7</v>
      </c>
      <c r="F92" s="0" t="n">
        <v>1</v>
      </c>
      <c r="G92" s="0" t="s">
        <v>81</v>
      </c>
      <c r="H92" s="0" t="n">
        <v>44</v>
      </c>
      <c r="I92" s="0" t="s">
        <v>164</v>
      </c>
      <c r="J92" s="0" t="n">
        <v>9.50574435114381</v>
      </c>
      <c r="K92" s="0" t="n">
        <v>9.07497454052902</v>
      </c>
      <c r="L92" s="0" t="n">
        <v>9.5642712756081</v>
      </c>
      <c r="M92" s="0" t="n">
        <v>9.34840853717189</v>
      </c>
      <c r="N92" s="0" t="n">
        <v>10.6437376198148</v>
      </c>
      <c r="O92" s="0" t="n">
        <v>9.87420636152827</v>
      </c>
      <c r="P92" s="0" t="n">
        <v>10.8803414149647</v>
      </c>
      <c r="Q92" s="0" t="n">
        <v>10.4537368166759</v>
      </c>
      <c r="R92" s="0" t="n">
        <v>11.1815185855763</v>
      </c>
      <c r="S92" s="0" t="n">
        <v>10.6030550656927</v>
      </c>
      <c r="T92" s="0" t="n">
        <v>10.5587492779146</v>
      </c>
      <c r="U92" s="0" t="n">
        <v>11.5820487211451</v>
      </c>
      <c r="V92" s="0" t="n">
        <v>10.7721377455076</v>
      </c>
      <c r="W92" s="0" t="n">
        <v>10.2996115292259</v>
      </c>
      <c r="X92" s="0" t="n">
        <v>11.2464149059133</v>
      </c>
      <c r="Y92" s="0" t="n">
        <v>10.5396688667047</v>
      </c>
      <c r="Z92" s="0" t="n">
        <v>11.3162398578523</v>
      </c>
      <c r="AA92" s="0" t="n">
        <v>11.2075408078635</v>
      </c>
      <c r="AB92" s="0" t="n">
        <v>10.851962342711</v>
      </c>
      <c r="AC92" s="0" t="n">
        <v>10.7436338405487</v>
      </c>
      <c r="AD92" s="0" t="n">
        <v>10.1257571217405</v>
      </c>
      <c r="AE92" s="0" t="n">
        <v>11.014772632241</v>
      </c>
      <c r="AF92" s="0" t="n">
        <v>10.4691418524609</v>
      </c>
      <c r="AG92" s="0" t="n">
        <v>10.8132934634054</v>
      </c>
      <c r="AH92" s="0" t="n">
        <v>10.526974944467</v>
      </c>
      <c r="AI92" s="0" t="n">
        <v>10.1863180769049</v>
      </c>
    </row>
    <row r="93" customFormat="false" ht="12.75" hidden="false" customHeight="false" outlineLevel="0" collapsed="false">
      <c r="A93" s="0" t="n">
        <v>11171046</v>
      </c>
      <c r="B93" s="0" t="n">
        <v>1</v>
      </c>
      <c r="C93" s="0" t="s">
        <v>5</v>
      </c>
      <c r="D93" s="0" t="n">
        <v>1710</v>
      </c>
      <c r="E93" s="0" t="s">
        <v>7</v>
      </c>
      <c r="F93" s="0" t="n">
        <v>1</v>
      </c>
      <c r="G93" s="0" t="s">
        <v>81</v>
      </c>
      <c r="H93" s="0" t="n">
        <v>46</v>
      </c>
      <c r="I93" s="0" t="s">
        <v>165</v>
      </c>
      <c r="J93" s="0" t="n">
        <v>8.51020710522345</v>
      </c>
      <c r="K93" s="0" t="n">
        <v>8.09835629932892</v>
      </c>
      <c r="L93" s="0" t="n">
        <v>8.57119425219912</v>
      </c>
      <c r="M93" s="0" t="n">
        <v>8.37120266825237</v>
      </c>
      <c r="N93" s="0" t="n">
        <v>9.58647708797237</v>
      </c>
      <c r="O93" s="0" t="n">
        <v>8.86756035203506</v>
      </c>
      <c r="P93" s="0" t="n">
        <v>9.83378667916413</v>
      </c>
      <c r="Q93" s="0" t="n">
        <v>9.4277012757188</v>
      </c>
      <c r="R93" s="0" t="n">
        <v>10.1320982279093</v>
      </c>
      <c r="S93" s="0" t="n">
        <v>9.58115986915968</v>
      </c>
      <c r="T93" s="0" t="n">
        <v>9.54847090413882</v>
      </c>
      <c r="U93" s="0" t="n">
        <v>10.522833330207</v>
      </c>
      <c r="V93" s="0" t="n">
        <v>9.76157843471064</v>
      </c>
      <c r="W93" s="0" t="n">
        <v>9.31122327826955</v>
      </c>
      <c r="X93" s="0" t="n">
        <v>10.2172980532239</v>
      </c>
      <c r="Y93" s="0" t="n">
        <v>9.56093979018475</v>
      </c>
      <c r="Z93" s="0" t="n">
        <v>10.3070714571659</v>
      </c>
      <c r="AA93" s="0" t="n">
        <v>10.2139841309723</v>
      </c>
      <c r="AB93" s="0" t="n">
        <v>9.87589265387835</v>
      </c>
      <c r="AC93" s="0" t="n">
        <v>9.77334960889444</v>
      </c>
      <c r="AD93" s="0" t="n">
        <v>9.20492863081662</v>
      </c>
      <c r="AE93" s="0" t="n">
        <v>10.0496812887751</v>
      </c>
      <c r="AF93" s="0" t="n">
        <v>9.53988007918825</v>
      </c>
      <c r="AG93" s="0" t="n">
        <v>9.87380727779011</v>
      </c>
      <c r="AH93" s="0" t="n">
        <v>9.61943487866071</v>
      </c>
      <c r="AI93" s="0" t="n">
        <v>9.29828898362349</v>
      </c>
    </row>
    <row r="94" customFormat="false" ht="12.75" hidden="false" customHeight="false" outlineLevel="0" collapsed="false">
      <c r="A94" s="0" t="n">
        <v>11171047</v>
      </c>
      <c r="B94" s="0" t="n">
        <v>1</v>
      </c>
      <c r="C94" s="0" t="s">
        <v>5</v>
      </c>
      <c r="D94" s="0" t="n">
        <v>1710</v>
      </c>
      <c r="E94" s="0" t="s">
        <v>7</v>
      </c>
      <c r="F94" s="0" t="n">
        <v>1</v>
      </c>
      <c r="G94" s="0" t="s">
        <v>81</v>
      </c>
      <c r="H94" s="0" t="n">
        <v>47</v>
      </c>
      <c r="I94" s="0" t="s">
        <v>166</v>
      </c>
      <c r="J94" s="0" t="n">
        <v>10.5555544744645</v>
      </c>
      <c r="K94" s="0" t="n">
        <v>10.1063874105101</v>
      </c>
      <c r="L94" s="0" t="n">
        <v>10.6109967013999</v>
      </c>
      <c r="M94" s="0" t="n">
        <v>10.378781366383</v>
      </c>
      <c r="N94" s="0" t="n">
        <v>11.755505779327</v>
      </c>
      <c r="O94" s="0" t="n">
        <v>10.934192201518</v>
      </c>
      <c r="P94" s="0" t="n">
        <v>11.9790557703487</v>
      </c>
      <c r="Q94" s="0" t="n">
        <v>11.5320077186471</v>
      </c>
      <c r="R94" s="0" t="n">
        <v>12.2819080877092</v>
      </c>
      <c r="S94" s="0" t="n">
        <v>11.6759865879682</v>
      </c>
      <c r="T94" s="0" t="n">
        <v>11.619100845563</v>
      </c>
      <c r="U94" s="0" t="n">
        <v>12.6913291780404</v>
      </c>
      <c r="V94" s="0" t="n">
        <v>11.8317564555888</v>
      </c>
      <c r="W94" s="0" t="n">
        <v>11.3371399110995</v>
      </c>
      <c r="X94" s="0" t="n">
        <v>12.3242038388526</v>
      </c>
      <c r="Y94" s="0" t="n">
        <v>11.5654066375859</v>
      </c>
      <c r="Z94" s="0" t="n">
        <v>12.371865181863</v>
      </c>
      <c r="AA94" s="0" t="n">
        <v>12.2465521119869</v>
      </c>
      <c r="AB94" s="0" t="n">
        <v>11.873369399237</v>
      </c>
      <c r="AC94" s="0" t="n">
        <v>11.7591802085877</v>
      </c>
      <c r="AD94" s="0" t="n">
        <v>11.0898533235181</v>
      </c>
      <c r="AE94" s="0" t="n">
        <v>12.0234778804264</v>
      </c>
      <c r="AF94" s="0" t="n">
        <v>11.4409726524438</v>
      </c>
      <c r="AG94" s="0" t="n">
        <v>11.79486358442</v>
      </c>
      <c r="AH94" s="0" t="n">
        <v>11.4748392908396</v>
      </c>
      <c r="AI94" s="0" t="n">
        <v>11.1142680010385</v>
      </c>
    </row>
    <row r="95" customFormat="false" ht="12.75" hidden="false" customHeight="false" outlineLevel="0" collapsed="false">
      <c r="A95" s="0" t="n">
        <v>11171048</v>
      </c>
      <c r="B95" s="0" t="n">
        <v>1</v>
      </c>
      <c r="C95" s="0" t="s">
        <v>5</v>
      </c>
      <c r="D95" s="0" t="n">
        <v>1710</v>
      </c>
      <c r="E95" s="0" t="s">
        <v>7</v>
      </c>
      <c r="F95" s="0" t="n">
        <v>1</v>
      </c>
      <c r="G95" s="0" t="s">
        <v>81</v>
      </c>
      <c r="H95" s="0" t="n">
        <v>48</v>
      </c>
      <c r="I95" s="0" t="s">
        <v>167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  <c r="AI95" s="0" t="n">
        <v>100</v>
      </c>
    </row>
    <row r="96" customFormat="false" ht="12.75" hidden="false" customHeight="false" outlineLevel="0" collapsed="false">
      <c r="A96" s="0" t="n">
        <v>12171000</v>
      </c>
      <c r="B96" s="0" t="n">
        <v>1</v>
      </c>
      <c r="C96" s="0" t="s">
        <v>5</v>
      </c>
      <c r="D96" s="0" t="n">
        <v>1710</v>
      </c>
      <c r="E96" s="0" t="s">
        <v>7</v>
      </c>
      <c r="F96" s="0" t="n">
        <v>2</v>
      </c>
      <c r="G96" s="0" t="s">
        <v>82</v>
      </c>
      <c r="H96" s="0" t="n">
        <v>0</v>
      </c>
      <c r="I96" s="0" t="s">
        <v>121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</row>
    <row r="97" customFormat="false" ht="12.75" hidden="false" customHeight="false" outlineLevel="0" collapsed="false">
      <c r="A97" s="0" t="n">
        <v>12171001</v>
      </c>
      <c r="B97" s="0" t="n">
        <v>1</v>
      </c>
      <c r="C97" s="0" t="s">
        <v>5</v>
      </c>
      <c r="D97" s="0" t="n">
        <v>1710</v>
      </c>
      <c r="E97" s="0" t="s">
        <v>7</v>
      </c>
      <c r="F97" s="0" t="n">
        <v>2</v>
      </c>
      <c r="G97" s="0" t="s">
        <v>82</v>
      </c>
      <c r="H97" s="0" t="n">
        <v>1</v>
      </c>
      <c r="I97" s="0" t="s">
        <v>122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</row>
    <row r="98" customFormat="false" ht="12.75" hidden="false" customHeight="false" outlineLevel="0" collapsed="false">
      <c r="A98" s="0" t="n">
        <v>12171002</v>
      </c>
      <c r="B98" s="0" t="n">
        <v>1</v>
      </c>
      <c r="C98" s="0" t="s">
        <v>5</v>
      </c>
      <c r="D98" s="0" t="n">
        <v>1710</v>
      </c>
      <c r="E98" s="0" t="s">
        <v>7</v>
      </c>
      <c r="F98" s="0" t="n">
        <v>2</v>
      </c>
      <c r="G98" s="0" t="s">
        <v>82</v>
      </c>
      <c r="H98" s="0" t="n">
        <v>2</v>
      </c>
      <c r="I98" s="0" t="s">
        <v>123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</row>
    <row r="99" customFormat="false" ht="12.75" hidden="false" customHeight="false" outlineLevel="0" collapsed="false">
      <c r="A99" s="0" t="n">
        <v>12171003</v>
      </c>
      <c r="B99" s="0" t="n">
        <v>1</v>
      </c>
      <c r="C99" s="0" t="s">
        <v>5</v>
      </c>
      <c r="D99" s="0" t="n">
        <v>1710</v>
      </c>
      <c r="E99" s="0" t="s">
        <v>7</v>
      </c>
      <c r="F99" s="0" t="n">
        <v>2</v>
      </c>
      <c r="G99" s="0" t="s">
        <v>82</v>
      </c>
      <c r="H99" s="0" t="n">
        <v>3</v>
      </c>
      <c r="I99" s="0" t="s">
        <v>124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</row>
    <row r="100" customFormat="false" ht="12.75" hidden="false" customHeight="false" outlineLevel="0" collapsed="false">
      <c r="A100" s="0" t="n">
        <v>12171004</v>
      </c>
      <c r="B100" s="0" t="n">
        <v>1</v>
      </c>
      <c r="C100" s="0" t="s">
        <v>5</v>
      </c>
      <c r="D100" s="0" t="n">
        <v>1710</v>
      </c>
      <c r="E100" s="0" t="s">
        <v>7</v>
      </c>
      <c r="F100" s="0" t="n">
        <v>2</v>
      </c>
      <c r="G100" s="0" t="s">
        <v>82</v>
      </c>
      <c r="H100" s="0" t="n">
        <v>4</v>
      </c>
      <c r="I100" s="0" t="s">
        <v>125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1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171005</v>
      </c>
      <c r="B101" s="0" t="n">
        <v>1</v>
      </c>
      <c r="C101" s="0" t="s">
        <v>5</v>
      </c>
      <c r="D101" s="0" t="n">
        <v>1710</v>
      </c>
      <c r="E101" s="0" t="s">
        <v>7</v>
      </c>
      <c r="F101" s="0" t="n">
        <v>2</v>
      </c>
      <c r="G101" s="0" t="s">
        <v>82</v>
      </c>
      <c r="H101" s="0" t="n">
        <v>5</v>
      </c>
      <c r="I101" s="0" t="s">
        <v>126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1</v>
      </c>
      <c r="AD101" s="0" t="n">
        <v>0</v>
      </c>
      <c r="AE101" s="0" t="n">
        <v>0</v>
      </c>
      <c r="AF101" s="0" t="n">
        <v>1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171006</v>
      </c>
      <c r="B102" s="0" t="n">
        <v>1</v>
      </c>
      <c r="C102" s="0" t="s">
        <v>5</v>
      </c>
      <c r="D102" s="0" t="n">
        <v>1710</v>
      </c>
      <c r="E102" s="0" t="s">
        <v>7</v>
      </c>
      <c r="F102" s="0" t="n">
        <v>2</v>
      </c>
      <c r="G102" s="0" t="s">
        <v>82</v>
      </c>
      <c r="H102" s="0" t="n">
        <v>6</v>
      </c>
      <c r="I102" s="0" t="s">
        <v>127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1</v>
      </c>
      <c r="O102" s="0" t="n">
        <v>0</v>
      </c>
      <c r="P102" s="0" t="n">
        <v>0</v>
      </c>
      <c r="Q102" s="0" t="n">
        <v>1</v>
      </c>
      <c r="R102" s="0" t="n">
        <v>1</v>
      </c>
      <c r="S102" s="0" t="n">
        <v>0</v>
      </c>
      <c r="T102" s="0" t="n">
        <v>0</v>
      </c>
      <c r="U102" s="0" t="n">
        <v>0</v>
      </c>
      <c r="V102" s="0" t="n">
        <v>1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1</v>
      </c>
      <c r="AC102" s="0" t="n">
        <v>0</v>
      </c>
      <c r="AD102" s="0" t="n">
        <v>0</v>
      </c>
      <c r="AE102" s="0" t="n">
        <v>0</v>
      </c>
      <c r="AF102" s="0" t="n">
        <v>1</v>
      </c>
      <c r="AG102" s="0" t="n">
        <v>1</v>
      </c>
      <c r="AH102" s="0" t="n">
        <v>1</v>
      </c>
      <c r="AI102" s="0" t="n">
        <v>0</v>
      </c>
    </row>
    <row r="103" customFormat="false" ht="12.75" hidden="false" customHeight="false" outlineLevel="0" collapsed="false">
      <c r="A103" s="0" t="n">
        <v>12171007</v>
      </c>
      <c r="B103" s="0" t="n">
        <v>1</v>
      </c>
      <c r="C103" s="0" t="s">
        <v>5</v>
      </c>
      <c r="D103" s="0" t="n">
        <v>1710</v>
      </c>
      <c r="E103" s="0" t="s">
        <v>7</v>
      </c>
      <c r="F103" s="0" t="n">
        <v>2</v>
      </c>
      <c r="G103" s="0" t="s">
        <v>82</v>
      </c>
      <c r="H103" s="0" t="n">
        <v>7</v>
      </c>
      <c r="I103" s="0" t="s">
        <v>128</v>
      </c>
      <c r="J103" s="0" t="n">
        <v>1</v>
      </c>
      <c r="K103" s="0" t="n">
        <v>0</v>
      </c>
      <c r="L103" s="0" t="n">
        <v>1</v>
      </c>
      <c r="M103" s="0" t="n">
        <v>2</v>
      </c>
      <c r="N103" s="0" t="n">
        <v>0</v>
      </c>
      <c r="O103" s="0" t="n">
        <v>2</v>
      </c>
      <c r="P103" s="0" t="n">
        <v>0</v>
      </c>
      <c r="Q103" s="0" t="n">
        <v>0</v>
      </c>
      <c r="R103" s="0" t="n">
        <v>1</v>
      </c>
      <c r="S103" s="0" t="n">
        <v>1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1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1</v>
      </c>
      <c r="AD103" s="0" t="n">
        <v>0</v>
      </c>
      <c r="AE103" s="0" t="n">
        <v>2</v>
      </c>
      <c r="AF103" s="0" t="n">
        <v>0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171008</v>
      </c>
      <c r="B104" s="0" t="n">
        <v>1</v>
      </c>
      <c r="C104" s="0" t="s">
        <v>5</v>
      </c>
      <c r="D104" s="0" t="n">
        <v>1710</v>
      </c>
      <c r="E104" s="0" t="s">
        <v>7</v>
      </c>
      <c r="F104" s="0" t="n">
        <v>2</v>
      </c>
      <c r="G104" s="0" t="s">
        <v>82</v>
      </c>
      <c r="H104" s="0" t="n">
        <v>8</v>
      </c>
      <c r="I104" s="0" t="s">
        <v>129</v>
      </c>
      <c r="J104" s="0" t="n">
        <v>0</v>
      </c>
      <c r="K104" s="0" t="n">
        <v>0</v>
      </c>
      <c r="L104" s="0" t="n">
        <v>1</v>
      </c>
      <c r="M104" s="0" t="n">
        <v>3</v>
      </c>
      <c r="N104" s="0" t="n">
        <v>3</v>
      </c>
      <c r="O104" s="0" t="n">
        <v>1</v>
      </c>
      <c r="P104" s="0" t="n">
        <v>0</v>
      </c>
      <c r="Q104" s="0" t="n">
        <v>1</v>
      </c>
      <c r="R104" s="0" t="n">
        <v>0</v>
      </c>
      <c r="S104" s="0" t="n">
        <v>0</v>
      </c>
      <c r="T104" s="0" t="n">
        <v>2</v>
      </c>
      <c r="U104" s="0" t="n">
        <v>1</v>
      </c>
      <c r="V104" s="0" t="n">
        <v>4</v>
      </c>
      <c r="W104" s="0" t="n">
        <v>1</v>
      </c>
      <c r="X104" s="0" t="n">
        <v>2</v>
      </c>
      <c r="Y104" s="0" t="n">
        <v>1</v>
      </c>
      <c r="Z104" s="0" t="n">
        <v>1</v>
      </c>
      <c r="AA104" s="0" t="n">
        <v>0</v>
      </c>
      <c r="AB104" s="0" t="n">
        <v>3</v>
      </c>
      <c r="AC104" s="0" t="n">
        <v>1</v>
      </c>
      <c r="AD104" s="0" t="n">
        <v>0</v>
      </c>
      <c r="AE104" s="0" t="n">
        <v>0</v>
      </c>
      <c r="AF104" s="0" t="n">
        <v>1</v>
      </c>
      <c r="AG104" s="0" t="n">
        <v>0</v>
      </c>
      <c r="AH104" s="0" t="n">
        <v>1</v>
      </c>
      <c r="AI104" s="0" t="n">
        <v>0</v>
      </c>
    </row>
    <row r="105" customFormat="false" ht="12.75" hidden="false" customHeight="false" outlineLevel="0" collapsed="false">
      <c r="A105" s="0" t="n">
        <v>12171009</v>
      </c>
      <c r="B105" s="0" t="n">
        <v>1</v>
      </c>
      <c r="C105" s="0" t="s">
        <v>5</v>
      </c>
      <c r="D105" s="0" t="n">
        <v>1710</v>
      </c>
      <c r="E105" s="0" t="s">
        <v>7</v>
      </c>
      <c r="F105" s="0" t="n">
        <v>2</v>
      </c>
      <c r="G105" s="0" t="s">
        <v>82</v>
      </c>
      <c r="H105" s="0" t="n">
        <v>9</v>
      </c>
      <c r="I105" s="0" t="s">
        <v>130</v>
      </c>
      <c r="J105" s="0" t="n">
        <v>2</v>
      </c>
      <c r="K105" s="0" t="n">
        <v>0</v>
      </c>
      <c r="L105" s="0" t="n">
        <v>5</v>
      </c>
      <c r="M105" s="0" t="n">
        <v>1</v>
      </c>
      <c r="N105" s="0" t="n">
        <v>5</v>
      </c>
      <c r="O105" s="0" t="n">
        <v>2</v>
      </c>
      <c r="P105" s="0" t="n">
        <v>7</v>
      </c>
      <c r="Q105" s="0" t="n">
        <v>5</v>
      </c>
      <c r="R105" s="0" t="n">
        <v>1</v>
      </c>
      <c r="S105" s="0" t="n">
        <v>2</v>
      </c>
      <c r="T105" s="0" t="n">
        <v>2</v>
      </c>
      <c r="U105" s="0" t="n">
        <v>2</v>
      </c>
      <c r="V105" s="0" t="n">
        <v>3</v>
      </c>
      <c r="W105" s="0" t="n">
        <v>3</v>
      </c>
      <c r="X105" s="0" t="n">
        <v>5</v>
      </c>
      <c r="Y105" s="0" t="n">
        <v>5</v>
      </c>
      <c r="Z105" s="0" t="n">
        <v>1</v>
      </c>
      <c r="AA105" s="0" t="n">
        <v>5</v>
      </c>
      <c r="AB105" s="0" t="n">
        <v>3</v>
      </c>
      <c r="AC105" s="0" t="n">
        <v>2</v>
      </c>
      <c r="AD105" s="0" t="n">
        <v>2</v>
      </c>
      <c r="AE105" s="0" t="n">
        <v>7</v>
      </c>
      <c r="AF105" s="0" t="n">
        <v>0</v>
      </c>
      <c r="AG105" s="0" t="n">
        <v>4</v>
      </c>
      <c r="AH105" s="0" t="n">
        <v>1</v>
      </c>
      <c r="AI105" s="0" t="n">
        <v>1</v>
      </c>
    </row>
    <row r="106" customFormat="false" ht="12.75" hidden="false" customHeight="false" outlineLevel="0" collapsed="false">
      <c r="A106" s="0" t="n">
        <v>12171010</v>
      </c>
      <c r="B106" s="0" t="n">
        <v>1</v>
      </c>
      <c r="C106" s="0" t="s">
        <v>5</v>
      </c>
      <c r="D106" s="0" t="n">
        <v>1710</v>
      </c>
      <c r="E106" s="0" t="s">
        <v>7</v>
      </c>
      <c r="F106" s="0" t="n">
        <v>2</v>
      </c>
      <c r="G106" s="0" t="s">
        <v>82</v>
      </c>
      <c r="H106" s="0" t="n">
        <v>10</v>
      </c>
      <c r="I106" s="0" t="s">
        <v>131</v>
      </c>
      <c r="J106" s="0" t="n">
        <v>5</v>
      </c>
      <c r="K106" s="0" t="n">
        <v>6</v>
      </c>
      <c r="L106" s="0" t="n">
        <v>9</v>
      </c>
      <c r="M106" s="0" t="n">
        <v>8</v>
      </c>
      <c r="N106" s="0" t="n">
        <v>7</v>
      </c>
      <c r="O106" s="0" t="n">
        <v>12</v>
      </c>
      <c r="P106" s="0" t="n">
        <v>11</v>
      </c>
      <c r="Q106" s="0" t="n">
        <v>10</v>
      </c>
      <c r="R106" s="0" t="n">
        <v>8</v>
      </c>
      <c r="S106" s="0" t="n">
        <v>8</v>
      </c>
      <c r="T106" s="0" t="n">
        <v>14</v>
      </c>
      <c r="U106" s="0" t="n">
        <v>11</v>
      </c>
      <c r="V106" s="0" t="n">
        <v>8</v>
      </c>
      <c r="W106" s="0" t="n">
        <v>7</v>
      </c>
      <c r="X106" s="0" t="n">
        <v>7</v>
      </c>
      <c r="Y106" s="0" t="n">
        <v>9</v>
      </c>
      <c r="Z106" s="0" t="n">
        <v>5</v>
      </c>
      <c r="AA106" s="0" t="n">
        <v>5</v>
      </c>
      <c r="AB106" s="0" t="n">
        <v>7</v>
      </c>
      <c r="AC106" s="0" t="n">
        <v>5</v>
      </c>
      <c r="AD106" s="0" t="n">
        <v>7</v>
      </c>
      <c r="AE106" s="0" t="n">
        <v>10</v>
      </c>
      <c r="AF106" s="0" t="n">
        <v>9</v>
      </c>
      <c r="AG106" s="0" t="n">
        <v>9</v>
      </c>
      <c r="AH106" s="0" t="n">
        <v>8</v>
      </c>
      <c r="AI106" s="0" t="n">
        <v>4</v>
      </c>
    </row>
    <row r="107" customFormat="false" ht="12.75" hidden="false" customHeight="false" outlineLevel="0" collapsed="false">
      <c r="A107" s="0" t="n">
        <v>12171011</v>
      </c>
      <c r="B107" s="0" t="n">
        <v>1</v>
      </c>
      <c r="C107" s="0" t="s">
        <v>5</v>
      </c>
      <c r="D107" s="0" t="n">
        <v>1710</v>
      </c>
      <c r="E107" s="0" t="s">
        <v>7</v>
      </c>
      <c r="F107" s="0" t="n">
        <v>2</v>
      </c>
      <c r="G107" s="0" t="s">
        <v>82</v>
      </c>
      <c r="H107" s="0" t="n">
        <v>11</v>
      </c>
      <c r="I107" s="0" t="s">
        <v>132</v>
      </c>
      <c r="J107" s="0" t="n">
        <v>13</v>
      </c>
      <c r="K107" s="0" t="n">
        <v>9</v>
      </c>
      <c r="L107" s="0" t="n">
        <v>17</v>
      </c>
      <c r="M107" s="0" t="n">
        <v>13</v>
      </c>
      <c r="N107" s="0" t="n">
        <v>11</v>
      </c>
      <c r="O107" s="0" t="n">
        <v>21</v>
      </c>
      <c r="P107" s="0" t="n">
        <v>11</v>
      </c>
      <c r="Q107" s="0" t="n">
        <v>15</v>
      </c>
      <c r="R107" s="0" t="n">
        <v>16</v>
      </c>
      <c r="S107" s="0" t="n">
        <v>15</v>
      </c>
      <c r="T107" s="0" t="n">
        <v>16</v>
      </c>
      <c r="U107" s="0" t="n">
        <v>8</v>
      </c>
      <c r="V107" s="0" t="n">
        <v>20</v>
      </c>
      <c r="W107" s="0" t="n">
        <v>11</v>
      </c>
      <c r="X107" s="0" t="n">
        <v>9</v>
      </c>
      <c r="Y107" s="0" t="n">
        <v>14</v>
      </c>
      <c r="Z107" s="0" t="n">
        <v>14</v>
      </c>
      <c r="AA107" s="0" t="n">
        <v>20</v>
      </c>
      <c r="AB107" s="0" t="n">
        <v>15</v>
      </c>
      <c r="AC107" s="0" t="n">
        <v>16</v>
      </c>
      <c r="AD107" s="0" t="n">
        <v>11</v>
      </c>
      <c r="AE107" s="0" t="n">
        <v>7</v>
      </c>
      <c r="AF107" s="0" t="n">
        <v>6</v>
      </c>
      <c r="AG107" s="0" t="n">
        <v>14</v>
      </c>
      <c r="AH107" s="0" t="n">
        <v>9</v>
      </c>
      <c r="AI107" s="0" t="n">
        <v>15</v>
      </c>
    </row>
    <row r="108" customFormat="false" ht="12.75" hidden="false" customHeight="false" outlineLevel="0" collapsed="false">
      <c r="A108" s="0" t="n">
        <v>12171012</v>
      </c>
      <c r="B108" s="0" t="n">
        <v>1</v>
      </c>
      <c r="C108" s="0" t="s">
        <v>5</v>
      </c>
      <c r="D108" s="0" t="n">
        <v>1710</v>
      </c>
      <c r="E108" s="0" t="s">
        <v>7</v>
      </c>
      <c r="F108" s="0" t="n">
        <v>2</v>
      </c>
      <c r="G108" s="0" t="s">
        <v>82</v>
      </c>
      <c r="H108" s="0" t="n">
        <v>12</v>
      </c>
      <c r="I108" s="0" t="s">
        <v>133</v>
      </c>
      <c r="J108" s="0" t="n">
        <v>23</v>
      </c>
      <c r="K108" s="0" t="n">
        <v>24</v>
      </c>
      <c r="L108" s="0" t="n">
        <v>20</v>
      </c>
      <c r="M108" s="0" t="n">
        <v>27</v>
      </c>
      <c r="N108" s="0" t="n">
        <v>24</v>
      </c>
      <c r="O108" s="0" t="n">
        <v>31</v>
      </c>
      <c r="P108" s="0" t="n">
        <v>26</v>
      </c>
      <c r="Q108" s="0" t="n">
        <v>19</v>
      </c>
      <c r="R108" s="0" t="n">
        <v>23</v>
      </c>
      <c r="S108" s="0" t="n">
        <v>26</v>
      </c>
      <c r="T108" s="0" t="n">
        <v>19</v>
      </c>
      <c r="U108" s="0" t="n">
        <v>16</v>
      </c>
      <c r="V108" s="0" t="n">
        <v>24</v>
      </c>
      <c r="W108" s="0" t="n">
        <v>24</v>
      </c>
      <c r="X108" s="0" t="n">
        <v>10</v>
      </c>
      <c r="Y108" s="0" t="n">
        <v>20</v>
      </c>
      <c r="Z108" s="0" t="n">
        <v>20</v>
      </c>
      <c r="AA108" s="0" t="n">
        <v>18</v>
      </c>
      <c r="AB108" s="0" t="n">
        <v>18</v>
      </c>
      <c r="AC108" s="0" t="n">
        <v>21</v>
      </c>
      <c r="AD108" s="0" t="n">
        <v>22</v>
      </c>
      <c r="AE108" s="0" t="n">
        <v>27</v>
      </c>
      <c r="AF108" s="0" t="n">
        <v>27</v>
      </c>
      <c r="AG108" s="0" t="n">
        <v>18</v>
      </c>
      <c r="AH108" s="0" t="n">
        <v>20</v>
      </c>
      <c r="AI108" s="0" t="n">
        <v>26</v>
      </c>
    </row>
    <row r="109" customFormat="false" ht="12.75" hidden="false" customHeight="false" outlineLevel="0" collapsed="false">
      <c r="A109" s="0" t="n">
        <v>12171013</v>
      </c>
      <c r="B109" s="0" t="n">
        <v>1</v>
      </c>
      <c r="C109" s="0" t="s">
        <v>5</v>
      </c>
      <c r="D109" s="0" t="n">
        <v>1710</v>
      </c>
      <c r="E109" s="0" t="s">
        <v>7</v>
      </c>
      <c r="F109" s="0" t="n">
        <v>2</v>
      </c>
      <c r="G109" s="0" t="s">
        <v>82</v>
      </c>
      <c r="H109" s="0" t="n">
        <v>13</v>
      </c>
      <c r="I109" s="0" t="s">
        <v>134</v>
      </c>
      <c r="J109" s="0" t="n">
        <v>23</v>
      </c>
      <c r="K109" s="0" t="n">
        <v>33</v>
      </c>
      <c r="L109" s="0" t="n">
        <v>29</v>
      </c>
      <c r="M109" s="0" t="n">
        <v>29</v>
      </c>
      <c r="N109" s="0" t="n">
        <v>33</v>
      </c>
      <c r="O109" s="0" t="n">
        <v>33</v>
      </c>
      <c r="P109" s="0" t="n">
        <v>35</v>
      </c>
      <c r="Q109" s="0" t="n">
        <v>41</v>
      </c>
      <c r="R109" s="0" t="n">
        <v>51</v>
      </c>
      <c r="S109" s="0" t="n">
        <v>35</v>
      </c>
      <c r="T109" s="0" t="n">
        <v>28</v>
      </c>
      <c r="U109" s="0" t="n">
        <v>34</v>
      </c>
      <c r="V109" s="0" t="n">
        <v>42</v>
      </c>
      <c r="W109" s="0" t="n">
        <v>31</v>
      </c>
      <c r="X109" s="0" t="n">
        <v>28</v>
      </c>
      <c r="Y109" s="0" t="n">
        <v>35</v>
      </c>
      <c r="Z109" s="0" t="n">
        <v>27</v>
      </c>
      <c r="AA109" s="0" t="n">
        <v>33</v>
      </c>
      <c r="AB109" s="0" t="n">
        <v>43</v>
      </c>
      <c r="AC109" s="0" t="n">
        <v>27</v>
      </c>
      <c r="AD109" s="0" t="n">
        <v>38</v>
      </c>
      <c r="AE109" s="0" t="n">
        <v>29</v>
      </c>
      <c r="AF109" s="0" t="n">
        <v>24</v>
      </c>
      <c r="AG109" s="0" t="n">
        <v>18</v>
      </c>
      <c r="AH109" s="0" t="n">
        <v>30</v>
      </c>
      <c r="AI109" s="0" t="n">
        <v>28</v>
      </c>
    </row>
    <row r="110" customFormat="false" ht="12.75" hidden="false" customHeight="false" outlineLevel="0" collapsed="false">
      <c r="A110" s="0" t="n">
        <v>12171014</v>
      </c>
      <c r="B110" s="0" t="n">
        <v>1</v>
      </c>
      <c r="C110" s="0" t="s">
        <v>5</v>
      </c>
      <c r="D110" s="0" t="n">
        <v>1710</v>
      </c>
      <c r="E110" s="0" t="s">
        <v>7</v>
      </c>
      <c r="F110" s="0" t="n">
        <v>2</v>
      </c>
      <c r="G110" s="0" t="s">
        <v>82</v>
      </c>
      <c r="H110" s="0" t="n">
        <v>14</v>
      </c>
      <c r="I110" s="0" t="s">
        <v>135</v>
      </c>
      <c r="J110" s="0" t="n">
        <v>43</v>
      </c>
      <c r="K110" s="0" t="n">
        <v>43</v>
      </c>
      <c r="L110" s="0" t="n">
        <v>42</v>
      </c>
      <c r="M110" s="0" t="n">
        <v>49</v>
      </c>
      <c r="N110" s="0" t="n">
        <v>38</v>
      </c>
      <c r="O110" s="0" t="n">
        <v>50</v>
      </c>
      <c r="P110" s="0" t="n">
        <v>62</v>
      </c>
      <c r="Q110" s="0" t="n">
        <v>55</v>
      </c>
      <c r="R110" s="0" t="n">
        <v>53</v>
      </c>
      <c r="S110" s="0" t="n">
        <v>51</v>
      </c>
      <c r="T110" s="0" t="n">
        <v>45</v>
      </c>
      <c r="U110" s="0" t="n">
        <v>34</v>
      </c>
      <c r="V110" s="0" t="n">
        <v>46</v>
      </c>
      <c r="W110" s="0" t="n">
        <v>41</v>
      </c>
      <c r="X110" s="0" t="n">
        <v>45</v>
      </c>
      <c r="Y110" s="0" t="n">
        <v>37</v>
      </c>
      <c r="Z110" s="0" t="n">
        <v>32</v>
      </c>
      <c r="AA110" s="0" t="n">
        <v>43</v>
      </c>
      <c r="AB110" s="0" t="n">
        <v>40</v>
      </c>
      <c r="AC110" s="0" t="n">
        <v>34</v>
      </c>
      <c r="AD110" s="0" t="n">
        <v>43</v>
      </c>
      <c r="AE110" s="0" t="n">
        <v>40</v>
      </c>
      <c r="AF110" s="0" t="n">
        <v>39</v>
      </c>
      <c r="AG110" s="0" t="n">
        <v>42</v>
      </c>
      <c r="AH110" s="0" t="n">
        <v>48</v>
      </c>
      <c r="AI110" s="0" t="n">
        <v>39</v>
      </c>
    </row>
    <row r="111" customFormat="false" ht="12.75" hidden="false" customHeight="false" outlineLevel="0" collapsed="false">
      <c r="A111" s="0" t="n">
        <v>12171015</v>
      </c>
      <c r="B111" s="0" t="n">
        <v>1</v>
      </c>
      <c r="C111" s="0" t="s">
        <v>5</v>
      </c>
      <c r="D111" s="0" t="n">
        <v>1710</v>
      </c>
      <c r="E111" s="0" t="s">
        <v>7</v>
      </c>
      <c r="F111" s="0" t="n">
        <v>2</v>
      </c>
      <c r="G111" s="0" t="s">
        <v>82</v>
      </c>
      <c r="H111" s="0" t="n">
        <v>15</v>
      </c>
      <c r="I111" s="0" t="s">
        <v>136</v>
      </c>
      <c r="J111" s="0" t="n">
        <v>50</v>
      </c>
      <c r="K111" s="0" t="n">
        <v>57</v>
      </c>
      <c r="L111" s="0" t="n">
        <v>62</v>
      </c>
      <c r="M111" s="0" t="n">
        <v>47</v>
      </c>
      <c r="N111" s="0" t="n">
        <v>57</v>
      </c>
      <c r="O111" s="0" t="n">
        <v>33</v>
      </c>
      <c r="P111" s="0" t="n">
        <v>54</v>
      </c>
      <c r="Q111" s="0" t="n">
        <v>50</v>
      </c>
      <c r="R111" s="0" t="n">
        <v>45</v>
      </c>
      <c r="S111" s="0" t="n">
        <v>68</v>
      </c>
      <c r="T111" s="0" t="n">
        <v>52</v>
      </c>
      <c r="U111" s="0" t="n">
        <v>48</v>
      </c>
      <c r="V111" s="0" t="n">
        <v>75</v>
      </c>
      <c r="W111" s="0" t="n">
        <v>55</v>
      </c>
      <c r="X111" s="0" t="n">
        <v>61</v>
      </c>
      <c r="Y111" s="0" t="n">
        <v>54</v>
      </c>
      <c r="Z111" s="0" t="n">
        <v>46</v>
      </c>
      <c r="AA111" s="0" t="n">
        <v>41</v>
      </c>
      <c r="AB111" s="0" t="n">
        <v>54</v>
      </c>
      <c r="AC111" s="0" t="n">
        <v>59</v>
      </c>
      <c r="AD111" s="0" t="n">
        <v>50</v>
      </c>
      <c r="AE111" s="0" t="n">
        <v>49</v>
      </c>
      <c r="AF111" s="0" t="n">
        <v>49</v>
      </c>
      <c r="AG111" s="0" t="n">
        <v>64</v>
      </c>
      <c r="AH111" s="0" t="n">
        <v>58</v>
      </c>
      <c r="AI111" s="0" t="n">
        <v>45</v>
      </c>
    </row>
    <row r="112" customFormat="false" ht="12.75" hidden="false" customHeight="false" outlineLevel="0" collapsed="false">
      <c r="A112" s="0" t="n">
        <v>12171016</v>
      </c>
      <c r="B112" s="0" t="n">
        <v>1</v>
      </c>
      <c r="C112" s="0" t="s">
        <v>5</v>
      </c>
      <c r="D112" s="0" t="n">
        <v>1710</v>
      </c>
      <c r="E112" s="0" t="s">
        <v>7</v>
      </c>
      <c r="F112" s="0" t="n">
        <v>2</v>
      </c>
      <c r="G112" s="0" t="s">
        <v>82</v>
      </c>
      <c r="H112" s="0" t="n">
        <v>16</v>
      </c>
      <c r="I112" s="0" t="s">
        <v>137</v>
      </c>
      <c r="J112" s="0" t="n">
        <v>44</v>
      </c>
      <c r="K112" s="0" t="n">
        <v>55</v>
      </c>
      <c r="L112" s="0" t="n">
        <v>46</v>
      </c>
      <c r="M112" s="0" t="n">
        <v>56</v>
      </c>
      <c r="N112" s="0" t="n">
        <v>57</v>
      </c>
      <c r="O112" s="0" t="n">
        <v>58</v>
      </c>
      <c r="P112" s="0" t="n">
        <v>47</v>
      </c>
      <c r="Q112" s="0" t="n">
        <v>64</v>
      </c>
      <c r="R112" s="0" t="n">
        <v>66</v>
      </c>
      <c r="S112" s="0" t="n">
        <v>50</v>
      </c>
      <c r="T112" s="0" t="n">
        <v>69</v>
      </c>
      <c r="U112" s="0" t="n">
        <v>48</v>
      </c>
      <c r="V112" s="0" t="n">
        <v>46</v>
      </c>
      <c r="W112" s="0" t="n">
        <v>52</v>
      </c>
      <c r="X112" s="0" t="n">
        <v>52</v>
      </c>
      <c r="Y112" s="0" t="n">
        <v>54</v>
      </c>
      <c r="Z112" s="0" t="n">
        <v>63</v>
      </c>
      <c r="AA112" s="0" t="n">
        <v>59</v>
      </c>
      <c r="AB112" s="0" t="n">
        <v>66</v>
      </c>
      <c r="AC112" s="0" t="n">
        <v>64</v>
      </c>
      <c r="AD112" s="0" t="n">
        <v>70</v>
      </c>
      <c r="AE112" s="0" t="n">
        <v>67</v>
      </c>
      <c r="AF112" s="0" t="n">
        <v>32</v>
      </c>
      <c r="AG112" s="0" t="n">
        <v>50</v>
      </c>
      <c r="AH112" s="0" t="n">
        <v>48</v>
      </c>
      <c r="AI112" s="0" t="n">
        <v>49</v>
      </c>
    </row>
    <row r="113" customFormat="false" ht="12.75" hidden="false" customHeight="false" outlineLevel="0" collapsed="false">
      <c r="A113" s="0" t="n">
        <v>12171017</v>
      </c>
      <c r="B113" s="0" t="n">
        <v>1</v>
      </c>
      <c r="C113" s="0" t="s">
        <v>5</v>
      </c>
      <c r="D113" s="0" t="n">
        <v>1710</v>
      </c>
      <c r="E113" s="0" t="s">
        <v>7</v>
      </c>
      <c r="F113" s="0" t="n">
        <v>2</v>
      </c>
      <c r="G113" s="0" t="s">
        <v>82</v>
      </c>
      <c r="H113" s="0" t="n">
        <v>17</v>
      </c>
      <c r="I113" s="0" t="s">
        <v>138</v>
      </c>
      <c r="J113" s="0" t="n">
        <v>27</v>
      </c>
      <c r="K113" s="0" t="n">
        <v>41</v>
      </c>
      <c r="L113" s="0" t="n">
        <v>41</v>
      </c>
      <c r="M113" s="0" t="n">
        <v>40</v>
      </c>
      <c r="N113" s="0" t="n">
        <v>56</v>
      </c>
      <c r="O113" s="0" t="n">
        <v>71</v>
      </c>
      <c r="P113" s="0" t="n">
        <v>67</v>
      </c>
      <c r="Q113" s="0" t="n">
        <v>51</v>
      </c>
      <c r="R113" s="0" t="n">
        <v>54</v>
      </c>
      <c r="S113" s="0" t="n">
        <v>46</v>
      </c>
      <c r="T113" s="0" t="n">
        <v>61</v>
      </c>
      <c r="U113" s="0" t="n">
        <v>57</v>
      </c>
      <c r="V113" s="0" t="n">
        <v>64</v>
      </c>
      <c r="W113" s="0" t="n">
        <v>56</v>
      </c>
      <c r="X113" s="0" t="n">
        <v>60</v>
      </c>
      <c r="Y113" s="0" t="n">
        <v>71</v>
      </c>
      <c r="Z113" s="0" t="n">
        <v>66</v>
      </c>
      <c r="AA113" s="0" t="n">
        <v>66</v>
      </c>
      <c r="AB113" s="0" t="n">
        <v>53</v>
      </c>
      <c r="AC113" s="0" t="n">
        <v>44</v>
      </c>
      <c r="AD113" s="0" t="n">
        <v>58</v>
      </c>
      <c r="AE113" s="0" t="n">
        <v>73</v>
      </c>
      <c r="AF113" s="0" t="n">
        <v>50</v>
      </c>
      <c r="AG113" s="0" t="n">
        <v>58</v>
      </c>
      <c r="AH113" s="0" t="n">
        <v>59</v>
      </c>
      <c r="AI113" s="0" t="n">
        <v>73</v>
      </c>
    </row>
    <row r="114" customFormat="false" ht="12.75" hidden="false" customHeight="false" outlineLevel="0" collapsed="false">
      <c r="A114" s="0" t="n">
        <v>12171018</v>
      </c>
      <c r="B114" s="0" t="n">
        <v>1</v>
      </c>
      <c r="C114" s="0" t="s">
        <v>5</v>
      </c>
      <c r="D114" s="0" t="n">
        <v>1710</v>
      </c>
      <c r="E114" s="0" t="s">
        <v>7</v>
      </c>
      <c r="F114" s="0" t="n">
        <v>2</v>
      </c>
      <c r="G114" s="0" t="s">
        <v>82</v>
      </c>
      <c r="H114" s="0" t="n">
        <v>18</v>
      </c>
      <c r="I114" s="0" t="s">
        <v>139</v>
      </c>
      <c r="J114" s="0" t="n">
        <v>231</v>
      </c>
      <c r="K114" s="0" t="n">
        <v>268</v>
      </c>
      <c r="L114" s="0" t="n">
        <v>273</v>
      </c>
      <c r="M114" s="0" t="n">
        <v>275</v>
      </c>
      <c r="N114" s="0" t="n">
        <v>292</v>
      </c>
      <c r="O114" s="0" t="n">
        <v>314</v>
      </c>
      <c r="P114" s="0" t="n">
        <v>320</v>
      </c>
      <c r="Q114" s="0" t="n">
        <v>312</v>
      </c>
      <c r="R114" s="0" t="n">
        <v>319</v>
      </c>
      <c r="S114" s="0" t="n">
        <v>302</v>
      </c>
      <c r="T114" s="0" t="n">
        <v>308</v>
      </c>
      <c r="U114" s="0" t="n">
        <v>259</v>
      </c>
      <c r="V114" s="0" t="n">
        <v>333</v>
      </c>
      <c r="W114" s="0" t="n">
        <v>281</v>
      </c>
      <c r="X114" s="0" t="n">
        <v>280</v>
      </c>
      <c r="Y114" s="0" t="n">
        <v>301</v>
      </c>
      <c r="Z114" s="0" t="n">
        <v>275</v>
      </c>
      <c r="AA114" s="0" t="n">
        <v>290</v>
      </c>
      <c r="AB114" s="0" t="n">
        <v>303</v>
      </c>
      <c r="AC114" s="0" t="n">
        <v>275</v>
      </c>
      <c r="AD114" s="0" t="n">
        <v>301</v>
      </c>
      <c r="AE114" s="0" t="n">
        <v>311</v>
      </c>
      <c r="AF114" s="0" t="n">
        <v>239</v>
      </c>
      <c r="AG114" s="0" t="n">
        <v>278</v>
      </c>
      <c r="AH114" s="0" t="n">
        <v>283</v>
      </c>
      <c r="AI114" s="0" t="n">
        <v>280</v>
      </c>
    </row>
    <row r="115" customFormat="false" ht="12.75" hidden="false" customHeight="false" outlineLevel="0" collapsed="false">
      <c r="A115" s="0" t="n">
        <v>12171019</v>
      </c>
      <c r="B115" s="0" t="n">
        <v>1</v>
      </c>
      <c r="C115" s="0" t="s">
        <v>5</v>
      </c>
      <c r="D115" s="0" t="n">
        <v>1710</v>
      </c>
      <c r="E115" s="0" t="s">
        <v>7</v>
      </c>
      <c r="F115" s="0" t="n">
        <v>2</v>
      </c>
      <c r="G115" s="0" t="s">
        <v>82</v>
      </c>
      <c r="H115" s="0" t="n">
        <v>19</v>
      </c>
      <c r="I115" s="0" t="s">
        <v>14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</row>
    <row r="116" customFormat="false" ht="12.75" hidden="false" customHeight="false" outlineLevel="0" collapsed="false">
      <c r="A116" s="0" t="n">
        <v>12171020</v>
      </c>
      <c r="B116" s="0" t="n">
        <v>1</v>
      </c>
      <c r="C116" s="0" t="s">
        <v>5</v>
      </c>
      <c r="D116" s="0" t="n">
        <v>1710</v>
      </c>
      <c r="E116" s="0" t="s">
        <v>7</v>
      </c>
      <c r="F116" s="0" t="n">
        <v>2</v>
      </c>
      <c r="G116" s="0" t="s">
        <v>82</v>
      </c>
      <c r="H116" s="0" t="n">
        <v>20</v>
      </c>
      <c r="I116" s="0" t="s">
        <v>141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</row>
    <row r="117" customFormat="false" ht="12.75" hidden="false" customHeight="false" outlineLevel="0" collapsed="false">
      <c r="A117" s="0" t="n">
        <v>12171021</v>
      </c>
      <c r="B117" s="0" t="n">
        <v>1</v>
      </c>
      <c r="C117" s="0" t="s">
        <v>5</v>
      </c>
      <c r="D117" s="0" t="n">
        <v>1710</v>
      </c>
      <c r="E117" s="0" t="s">
        <v>7</v>
      </c>
      <c r="F117" s="0" t="n">
        <v>2</v>
      </c>
      <c r="G117" s="0" t="s">
        <v>82</v>
      </c>
      <c r="H117" s="0" t="n">
        <v>21</v>
      </c>
      <c r="I117" s="0" t="s">
        <v>142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</row>
    <row r="118" customFormat="false" ht="12.75" hidden="false" customHeight="false" outlineLevel="0" collapsed="false">
      <c r="A118" s="0" t="n">
        <v>12171022</v>
      </c>
      <c r="B118" s="0" t="n">
        <v>1</v>
      </c>
      <c r="C118" s="0" t="s">
        <v>5</v>
      </c>
      <c r="D118" s="0" t="n">
        <v>1710</v>
      </c>
      <c r="E118" s="0" t="s">
        <v>7</v>
      </c>
      <c r="F118" s="0" t="n">
        <v>2</v>
      </c>
      <c r="G118" s="0" t="s">
        <v>82</v>
      </c>
      <c r="H118" s="0" t="n">
        <v>22</v>
      </c>
      <c r="I118" s="0" t="s">
        <v>143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</row>
    <row r="119" customFormat="false" ht="12.75" hidden="false" customHeight="false" outlineLevel="0" collapsed="false">
      <c r="A119" s="0" t="n">
        <v>12171023</v>
      </c>
      <c r="B119" s="0" t="n">
        <v>1</v>
      </c>
      <c r="C119" s="0" t="s">
        <v>5</v>
      </c>
      <c r="D119" s="0" t="n">
        <v>1710</v>
      </c>
      <c r="E119" s="0" t="s">
        <v>7</v>
      </c>
      <c r="F119" s="0" t="n">
        <v>2</v>
      </c>
      <c r="G119" s="0" t="s">
        <v>82</v>
      </c>
      <c r="H119" s="0" t="n">
        <v>23</v>
      </c>
      <c r="I119" s="0" t="s">
        <v>144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.628752868684963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</row>
    <row r="120" customFormat="false" ht="12.75" hidden="false" customHeight="false" outlineLevel="0" collapsed="false">
      <c r="A120" s="0" t="n">
        <v>12171024</v>
      </c>
      <c r="B120" s="0" t="n">
        <v>1</v>
      </c>
      <c r="C120" s="0" t="s">
        <v>5</v>
      </c>
      <c r="D120" s="0" t="n">
        <v>1710</v>
      </c>
      <c r="E120" s="0" t="s">
        <v>7</v>
      </c>
      <c r="F120" s="0" t="n">
        <v>2</v>
      </c>
      <c r="G120" s="0" t="s">
        <v>82</v>
      </c>
      <c r="H120" s="0" t="n">
        <v>24</v>
      </c>
      <c r="I120" s="0" t="s">
        <v>145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.649810580215867</v>
      </c>
      <c r="AD120" s="0" t="n">
        <v>0</v>
      </c>
      <c r="AE120" s="0" t="n">
        <v>0</v>
      </c>
      <c r="AF120" s="0" t="n">
        <v>0.593912397921307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171025</v>
      </c>
      <c r="B121" s="0" t="n">
        <v>1</v>
      </c>
      <c r="C121" s="0" t="s">
        <v>5</v>
      </c>
      <c r="D121" s="0" t="n">
        <v>1710</v>
      </c>
      <c r="E121" s="0" t="s">
        <v>7</v>
      </c>
      <c r="F121" s="0" t="n">
        <v>2</v>
      </c>
      <c r="G121" s="0" t="s">
        <v>82</v>
      </c>
      <c r="H121" s="0" t="n">
        <v>25</v>
      </c>
      <c r="I121" s="0" t="s">
        <v>146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.514607123191799</v>
      </c>
      <c r="O121" s="0" t="n">
        <v>0</v>
      </c>
      <c r="P121" s="0" t="n">
        <v>0</v>
      </c>
      <c r="Q121" s="0" t="n">
        <v>0.486431007058114</v>
      </c>
      <c r="R121" s="0" t="n">
        <v>0.479929354399032</v>
      </c>
      <c r="S121" s="0" t="n">
        <v>0</v>
      </c>
      <c r="T121" s="0" t="n">
        <v>0</v>
      </c>
      <c r="U121" s="0" t="n">
        <v>0</v>
      </c>
      <c r="V121" s="0" t="n">
        <v>0.490561594913857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.584050742328494</v>
      </c>
      <c r="AC121" s="0" t="n">
        <v>0</v>
      </c>
      <c r="AD121" s="0" t="n">
        <v>0</v>
      </c>
      <c r="AE121" s="0" t="n">
        <v>0</v>
      </c>
      <c r="AF121" s="0" t="n">
        <v>0.656611752037138</v>
      </c>
      <c r="AG121" s="0" t="n">
        <v>0.645356979213052</v>
      </c>
      <c r="AH121" s="0" t="n">
        <v>0.609228594753323</v>
      </c>
      <c r="AI121" s="0" t="n">
        <v>0</v>
      </c>
    </row>
    <row r="122" customFormat="false" ht="12.75" hidden="false" customHeight="false" outlineLevel="0" collapsed="false">
      <c r="A122" s="0" t="n">
        <v>12171026</v>
      </c>
      <c r="B122" s="0" t="n">
        <v>1</v>
      </c>
      <c r="C122" s="0" t="s">
        <v>5</v>
      </c>
      <c r="D122" s="0" t="n">
        <v>1710</v>
      </c>
      <c r="E122" s="0" t="s">
        <v>7</v>
      </c>
      <c r="F122" s="0" t="n">
        <v>2</v>
      </c>
      <c r="G122" s="0" t="s">
        <v>82</v>
      </c>
      <c r="H122" s="0" t="n">
        <v>26</v>
      </c>
      <c r="I122" s="0" t="s">
        <v>147</v>
      </c>
      <c r="J122" s="0" t="n">
        <v>0.580342634291286</v>
      </c>
      <c r="K122" s="0" t="n">
        <v>0</v>
      </c>
      <c r="L122" s="0" t="n">
        <v>0.595762934013297</v>
      </c>
      <c r="M122" s="0" t="n">
        <v>1.18343195266272</v>
      </c>
      <c r="N122" s="0" t="n">
        <v>0</v>
      </c>
      <c r="O122" s="0" t="n">
        <v>1.13916624422585</v>
      </c>
      <c r="P122" s="0" t="n">
        <v>0</v>
      </c>
      <c r="Q122" s="0" t="n">
        <v>0</v>
      </c>
      <c r="R122" s="0" t="n">
        <v>0.524796641301496</v>
      </c>
      <c r="S122" s="0" t="n">
        <v>0.512838922422856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.479519713055404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.500931733023424</v>
      </c>
      <c r="AD122" s="0" t="n">
        <v>0</v>
      </c>
      <c r="AE122" s="0" t="n">
        <v>1.05978232071133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171027</v>
      </c>
      <c r="B123" s="0" t="n">
        <v>1</v>
      </c>
      <c r="C123" s="0" t="s">
        <v>5</v>
      </c>
      <c r="D123" s="0" t="n">
        <v>1710</v>
      </c>
      <c r="E123" s="0" t="s">
        <v>7</v>
      </c>
      <c r="F123" s="0" t="n">
        <v>2</v>
      </c>
      <c r="G123" s="0" t="s">
        <v>82</v>
      </c>
      <c r="H123" s="0" t="n">
        <v>27</v>
      </c>
      <c r="I123" s="0" t="s">
        <v>148</v>
      </c>
      <c r="J123" s="0" t="n">
        <v>0</v>
      </c>
      <c r="K123" s="0" t="n">
        <v>0</v>
      </c>
      <c r="L123" s="0" t="n">
        <v>0.578680261794951</v>
      </c>
      <c r="M123" s="0" t="n">
        <v>1.69659267637495</v>
      </c>
      <c r="N123" s="0" t="n">
        <v>1.67231537638245</v>
      </c>
      <c r="O123" s="0" t="n">
        <v>0.580956253994074</v>
      </c>
      <c r="P123" s="0" t="n">
        <v>0</v>
      </c>
      <c r="Q123" s="0" t="n">
        <v>0.593302798015995</v>
      </c>
      <c r="R123" s="0" t="n">
        <v>0</v>
      </c>
      <c r="S123" s="0" t="n">
        <v>0</v>
      </c>
      <c r="T123" s="0" t="n">
        <v>1.1373523574471</v>
      </c>
      <c r="U123" s="0" t="n">
        <v>0.554028898147327</v>
      </c>
      <c r="V123" s="0" t="n">
        <v>2.16175318183046</v>
      </c>
      <c r="W123" s="0" t="n">
        <v>0.527345500951859</v>
      </c>
      <c r="X123" s="0" t="n">
        <v>1.02917717285031</v>
      </c>
      <c r="Y123" s="0" t="n">
        <v>0.505632748821876</v>
      </c>
      <c r="Z123" s="0" t="n">
        <v>0.495228473656321</v>
      </c>
      <c r="AA123" s="0" t="n">
        <v>0</v>
      </c>
      <c r="AB123" s="0" t="n">
        <v>1.4320834427286</v>
      </c>
      <c r="AC123" s="0" t="n">
        <v>0.475599374111224</v>
      </c>
      <c r="AD123" s="0" t="n">
        <v>0</v>
      </c>
      <c r="AE123" s="0" t="n">
        <v>0</v>
      </c>
      <c r="AF123" s="0" t="n">
        <v>0.483502881677175</v>
      </c>
      <c r="AG123" s="0" t="n">
        <v>0</v>
      </c>
      <c r="AH123" s="0" t="n">
        <v>0.493118530901273</v>
      </c>
      <c r="AI123" s="0" t="n">
        <v>0</v>
      </c>
    </row>
    <row r="124" customFormat="false" ht="12.75" hidden="false" customHeight="false" outlineLevel="0" collapsed="false">
      <c r="A124" s="0" t="n">
        <v>12171028</v>
      </c>
      <c r="B124" s="0" t="n">
        <v>1</v>
      </c>
      <c r="C124" s="0" t="s">
        <v>5</v>
      </c>
      <c r="D124" s="0" t="n">
        <v>1710</v>
      </c>
      <c r="E124" s="0" t="s">
        <v>7</v>
      </c>
      <c r="F124" s="0" t="n">
        <v>2</v>
      </c>
      <c r="G124" s="0" t="s">
        <v>82</v>
      </c>
      <c r="H124" s="0" t="n">
        <v>28</v>
      </c>
      <c r="I124" s="0" t="s">
        <v>149</v>
      </c>
      <c r="J124" s="0" t="n">
        <v>1.37106504332566</v>
      </c>
      <c r="K124" s="0" t="n">
        <v>0</v>
      </c>
      <c r="L124" s="0" t="n">
        <v>3.36879552084948</v>
      </c>
      <c r="M124" s="0" t="n">
        <v>0.671736034607841</v>
      </c>
      <c r="N124" s="0" t="n">
        <v>3.29780498100464</v>
      </c>
      <c r="O124" s="0" t="n">
        <v>1.23235422789927</v>
      </c>
      <c r="P124" s="0" t="n">
        <v>4.16151431560925</v>
      </c>
      <c r="Q124" s="0" t="n">
        <v>2.90016472935663</v>
      </c>
      <c r="R124" s="0" t="n">
        <v>0.567295419089491</v>
      </c>
      <c r="S124" s="0" t="n">
        <v>1.11915034106107</v>
      </c>
      <c r="T124" s="0" t="n">
        <v>1.16718119904525</v>
      </c>
      <c r="U124" s="0" t="n">
        <v>1.18773309261943</v>
      </c>
      <c r="V124" s="0" t="n">
        <v>1.78811973249729</v>
      </c>
      <c r="W124" s="0" t="n">
        <v>1.78076418527071</v>
      </c>
      <c r="X124" s="0" t="n">
        <v>2.92426732482177</v>
      </c>
      <c r="Y124" s="0" t="n">
        <v>2.85178150790799</v>
      </c>
      <c r="Z124" s="0" t="n">
        <v>0.555626552281681</v>
      </c>
      <c r="AA124" s="0" t="n">
        <v>2.69896791466943</v>
      </c>
      <c r="AB124" s="0" t="n">
        <v>1.5790554090543</v>
      </c>
      <c r="AC124" s="0" t="n">
        <v>1.02764889347905</v>
      </c>
      <c r="AD124" s="0" t="n">
        <v>1.00731309305558</v>
      </c>
      <c r="AE124" s="0" t="n">
        <v>3.45421438828331</v>
      </c>
      <c r="AF124" s="0" t="n">
        <v>0</v>
      </c>
      <c r="AG124" s="0" t="n">
        <v>1.91296945466023</v>
      </c>
      <c r="AH124" s="0" t="n">
        <v>0.474921756640593</v>
      </c>
      <c r="AI124" s="0" t="n">
        <v>0.474462078618366</v>
      </c>
    </row>
    <row r="125" customFormat="false" ht="12.75" hidden="false" customHeight="false" outlineLevel="0" collapsed="false">
      <c r="A125" s="0" t="n">
        <v>12171029</v>
      </c>
      <c r="B125" s="0" t="n">
        <v>1</v>
      </c>
      <c r="C125" s="0" t="s">
        <v>5</v>
      </c>
      <c r="D125" s="0" t="n">
        <v>1710</v>
      </c>
      <c r="E125" s="0" t="s">
        <v>7</v>
      </c>
      <c r="F125" s="0" t="n">
        <v>2</v>
      </c>
      <c r="G125" s="0" t="s">
        <v>82</v>
      </c>
      <c r="H125" s="0" t="n">
        <v>29</v>
      </c>
      <c r="I125" s="0" t="s">
        <v>150</v>
      </c>
      <c r="J125" s="0" t="n">
        <v>3.4658441063321</v>
      </c>
      <c r="K125" s="0" t="n">
        <v>4.15078415230611</v>
      </c>
      <c r="L125" s="0" t="n">
        <v>6.18654495212302</v>
      </c>
      <c r="M125" s="0" t="n">
        <v>5.49371313203453</v>
      </c>
      <c r="N125" s="0" t="n">
        <v>4.8551770058817</v>
      </c>
      <c r="O125" s="0" t="n">
        <v>8.33206037966422</v>
      </c>
      <c r="P125" s="0" t="n">
        <v>7.56076102496426</v>
      </c>
      <c r="Q125" s="0" t="n">
        <v>6.79731098377482</v>
      </c>
      <c r="R125" s="0" t="n">
        <v>5.41502805661412</v>
      </c>
      <c r="S125" s="0" t="n">
        <v>5.31858312945431</v>
      </c>
      <c r="T125" s="0" t="n">
        <v>8.70008327222561</v>
      </c>
      <c r="U125" s="0" t="n">
        <v>6.6049801550369</v>
      </c>
      <c r="V125" s="0" t="n">
        <v>4.69387156393933</v>
      </c>
      <c r="W125" s="0" t="n">
        <v>4.01643294852081</v>
      </c>
      <c r="X125" s="0" t="n">
        <v>3.95603153522281</v>
      </c>
      <c r="Y125" s="0" t="n">
        <v>5.29698425030016</v>
      </c>
      <c r="Z125" s="0" t="n">
        <v>2.98578765078228</v>
      </c>
      <c r="AA125" s="0" t="n">
        <v>2.9875359998088</v>
      </c>
      <c r="AB125" s="0" t="n">
        <v>4.16106903807973</v>
      </c>
      <c r="AC125" s="0" t="n">
        <v>2.92999079982889</v>
      </c>
      <c r="AD125" s="0" t="n">
        <v>3.99413432844337</v>
      </c>
      <c r="AE125" s="0" t="n">
        <v>5.56526384915909</v>
      </c>
      <c r="AF125" s="0" t="n">
        <v>4.88193845502921</v>
      </c>
      <c r="AG125" s="0" t="n">
        <v>4.76561134850916</v>
      </c>
      <c r="AH125" s="0" t="n">
        <v>4.15325511369536</v>
      </c>
      <c r="AI125" s="0" t="n">
        <v>2.03597569045026</v>
      </c>
    </row>
    <row r="126" customFormat="false" ht="12.75" hidden="false" customHeight="false" outlineLevel="0" collapsed="false">
      <c r="A126" s="0" t="n">
        <v>12171030</v>
      </c>
      <c r="B126" s="0" t="n">
        <v>1</v>
      </c>
      <c r="C126" s="0" t="s">
        <v>5</v>
      </c>
      <c r="D126" s="0" t="n">
        <v>1710</v>
      </c>
      <c r="E126" s="0" t="s">
        <v>7</v>
      </c>
      <c r="F126" s="0" t="n">
        <v>2</v>
      </c>
      <c r="G126" s="0" t="s">
        <v>82</v>
      </c>
      <c r="H126" s="0" t="n">
        <v>30</v>
      </c>
      <c r="I126" s="0" t="s">
        <v>151</v>
      </c>
      <c r="J126" s="0" t="n">
        <v>8.85034073811842</v>
      </c>
      <c r="K126" s="0" t="n">
        <v>6.18076682713769</v>
      </c>
      <c r="L126" s="0" t="n">
        <v>11.7846051464064</v>
      </c>
      <c r="M126" s="0" t="n">
        <v>9.10880821754637</v>
      </c>
      <c r="N126" s="0" t="n">
        <v>7.77017242718995</v>
      </c>
      <c r="O126" s="0" t="n">
        <v>14.8983718207939</v>
      </c>
      <c r="P126" s="0" t="n">
        <v>7.7595389423043</v>
      </c>
      <c r="Q126" s="0" t="n">
        <v>10.5229189174021</v>
      </c>
      <c r="R126" s="0" t="n">
        <v>11.2161849548899</v>
      </c>
      <c r="S126" s="0" t="n">
        <v>10.6136831603303</v>
      </c>
      <c r="T126" s="0" t="n">
        <v>11.3355390403049</v>
      </c>
      <c r="U126" s="0" t="n">
        <v>5.60479209724314</v>
      </c>
      <c r="V126" s="0" t="n">
        <v>13.841596766603</v>
      </c>
      <c r="W126" s="0" t="n">
        <v>7.57466206678098</v>
      </c>
      <c r="X126" s="0" t="n">
        <v>6.07455503884341</v>
      </c>
      <c r="Y126" s="0" t="n">
        <v>8.82428948711969</v>
      </c>
      <c r="Z126" s="0" t="n">
        <v>8.52042772547182</v>
      </c>
      <c r="AA126" s="0" t="n">
        <v>11.8430090717449</v>
      </c>
      <c r="AB126" s="0" t="n">
        <v>8.6807062622615</v>
      </c>
      <c r="AC126" s="0" t="n">
        <v>9.12086283362406</v>
      </c>
      <c r="AD126" s="0" t="n">
        <v>6.52455010261338</v>
      </c>
      <c r="AE126" s="0" t="n">
        <v>4.22045231190348</v>
      </c>
      <c r="AF126" s="0" t="n">
        <v>3.63504180298073</v>
      </c>
      <c r="AG126" s="0" t="n">
        <v>8.4401921952337</v>
      </c>
      <c r="AH126" s="0" t="n">
        <v>5.32028091083209</v>
      </c>
      <c r="AI126" s="0" t="n">
        <v>8.66601190132301</v>
      </c>
    </row>
    <row r="127" customFormat="false" ht="12.75" hidden="false" customHeight="false" outlineLevel="0" collapsed="false">
      <c r="A127" s="0" t="n">
        <v>12171031</v>
      </c>
      <c r="B127" s="0" t="n">
        <v>1</v>
      </c>
      <c r="C127" s="0" t="s">
        <v>5</v>
      </c>
      <c r="D127" s="0" t="n">
        <v>1710</v>
      </c>
      <c r="E127" s="0" t="s">
        <v>7</v>
      </c>
      <c r="F127" s="0" t="n">
        <v>2</v>
      </c>
      <c r="G127" s="0" t="s">
        <v>82</v>
      </c>
      <c r="H127" s="0" t="n">
        <v>31</v>
      </c>
      <c r="I127" s="0" t="s">
        <v>152</v>
      </c>
      <c r="J127" s="0" t="n">
        <v>16.0335729074445</v>
      </c>
      <c r="K127" s="0" t="n">
        <v>16.8613923294716</v>
      </c>
      <c r="L127" s="0" t="n">
        <v>14.0848046085481</v>
      </c>
      <c r="M127" s="0" t="n">
        <v>19.0241324643298</v>
      </c>
      <c r="N127" s="0" t="n">
        <v>17.0133129173578</v>
      </c>
      <c r="O127" s="0" t="n">
        <v>22.022832704617</v>
      </c>
      <c r="P127" s="0" t="n">
        <v>18.6191734519231</v>
      </c>
      <c r="Q127" s="0" t="n">
        <v>13.7258443200289</v>
      </c>
      <c r="R127" s="0" t="n">
        <v>16.7381068473412</v>
      </c>
      <c r="S127" s="0" t="n">
        <v>19.0162735417809</v>
      </c>
      <c r="T127" s="0" t="n">
        <v>13.963298572069</v>
      </c>
      <c r="U127" s="0" t="n">
        <v>11.6879606700123</v>
      </c>
      <c r="V127" s="0" t="n">
        <v>17.4317257408483</v>
      </c>
      <c r="W127" s="0" t="n">
        <v>17.4031586732992</v>
      </c>
      <c r="X127" s="0" t="n">
        <v>7.30305486785122</v>
      </c>
      <c r="Y127" s="0" t="n">
        <v>14.6085635399471</v>
      </c>
      <c r="Z127" s="0" t="n">
        <v>14.4182592835567</v>
      </c>
      <c r="AA127" s="0" t="n">
        <v>12.7655953022609</v>
      </c>
      <c r="AB127" s="0" t="n">
        <v>12.6886556369353</v>
      </c>
      <c r="AC127" s="0" t="n">
        <v>14.5286491123687</v>
      </c>
      <c r="AD127" s="0" t="n">
        <v>14.1895203942107</v>
      </c>
      <c r="AE127" s="0" t="n">
        <v>16.8341771204828</v>
      </c>
      <c r="AF127" s="0" t="n">
        <v>16.4300536106564</v>
      </c>
      <c r="AG127" s="0" t="n">
        <v>10.7195816981008</v>
      </c>
      <c r="AH127" s="0" t="n">
        <v>11.6390723659324</v>
      </c>
      <c r="AI127" s="0" t="n">
        <v>15.7727749770991</v>
      </c>
    </row>
    <row r="128" customFormat="false" ht="12.75" hidden="false" customHeight="false" outlineLevel="0" collapsed="false">
      <c r="A128" s="0" t="n">
        <v>12171032</v>
      </c>
      <c r="B128" s="0" t="n">
        <v>1</v>
      </c>
      <c r="C128" s="0" t="s">
        <v>5</v>
      </c>
      <c r="D128" s="0" t="n">
        <v>1710</v>
      </c>
      <c r="E128" s="0" t="s">
        <v>7</v>
      </c>
      <c r="F128" s="0" t="n">
        <v>2</v>
      </c>
      <c r="G128" s="0" t="s">
        <v>82</v>
      </c>
      <c r="H128" s="0" t="n">
        <v>32</v>
      </c>
      <c r="I128" s="0" t="s">
        <v>153</v>
      </c>
      <c r="J128" s="0" t="n">
        <v>17.1266028266341</v>
      </c>
      <c r="K128" s="0" t="n">
        <v>23.8346309965765</v>
      </c>
      <c r="L128" s="0" t="n">
        <v>20.3485924387437</v>
      </c>
      <c r="M128" s="0" t="n">
        <v>21.0715998430529</v>
      </c>
      <c r="N128" s="0" t="n">
        <v>24.4149656340863</v>
      </c>
      <c r="O128" s="0" t="n">
        <v>24.8133360402427</v>
      </c>
      <c r="P128" s="0" t="n">
        <v>26.504308843352</v>
      </c>
      <c r="Q128" s="0" t="n">
        <v>31.1898549291382</v>
      </c>
      <c r="R128" s="0" t="n">
        <v>38.8163302584711</v>
      </c>
      <c r="S128" s="0" t="n">
        <v>26.7682329907</v>
      </c>
      <c r="T128" s="0" t="n">
        <v>21.3791049790408</v>
      </c>
      <c r="U128" s="0" t="n">
        <v>26.023528331203</v>
      </c>
      <c r="V128" s="0" t="n">
        <v>32.3657016036435</v>
      </c>
      <c r="W128" s="0" t="n">
        <v>23.9882380252263</v>
      </c>
      <c r="X128" s="0" t="n">
        <v>21.6703170831753</v>
      </c>
      <c r="Y128" s="0" t="n">
        <v>27.1844660194175</v>
      </c>
      <c r="Z128" s="0" t="n">
        <v>20.8201600838975</v>
      </c>
      <c r="AA128" s="0" t="n">
        <v>25.2643183610348</v>
      </c>
      <c r="AB128" s="0" t="n">
        <v>32.8645674105778</v>
      </c>
      <c r="AC128" s="0" t="n">
        <v>20.8142215095707</v>
      </c>
      <c r="AD128" s="0" t="n">
        <v>29.252145798853</v>
      </c>
      <c r="AE128" s="0" t="n">
        <v>22.0249261405494</v>
      </c>
      <c r="AF128" s="0" t="n">
        <v>17.9779320883615</v>
      </c>
      <c r="AG128" s="0" t="n">
        <v>13.3948504241703</v>
      </c>
      <c r="AH128" s="0" t="n">
        <v>21.7394454992101</v>
      </c>
      <c r="AI128" s="0" t="n">
        <v>18.8681788164261</v>
      </c>
    </row>
    <row r="129" customFormat="false" ht="12.75" hidden="false" customHeight="false" outlineLevel="0" collapsed="false">
      <c r="A129" s="0" t="n">
        <v>12171033</v>
      </c>
      <c r="B129" s="0" t="n">
        <v>1</v>
      </c>
      <c r="C129" s="0" t="s">
        <v>5</v>
      </c>
      <c r="D129" s="0" t="n">
        <v>1710</v>
      </c>
      <c r="E129" s="0" t="s">
        <v>7</v>
      </c>
      <c r="F129" s="0" t="n">
        <v>2</v>
      </c>
      <c r="G129" s="0" t="s">
        <v>82</v>
      </c>
      <c r="H129" s="0" t="n">
        <v>33</v>
      </c>
      <c r="I129" s="0" t="s">
        <v>154</v>
      </c>
      <c r="J129" s="0" t="n">
        <v>36.7980556934294</v>
      </c>
      <c r="K129" s="0" t="n">
        <v>38.5837087019723</v>
      </c>
      <c r="L129" s="0" t="n">
        <v>39.3711859163644</v>
      </c>
      <c r="M129" s="0" t="n">
        <v>44.351116018899</v>
      </c>
      <c r="N129" s="0" t="n">
        <v>33.3301172693863</v>
      </c>
      <c r="O129" s="0" t="n">
        <v>42.3244593050324</v>
      </c>
      <c r="P129" s="0" t="n">
        <v>50.8430099061864</v>
      </c>
      <c r="Q129" s="0" t="n">
        <v>43.9276073031644</v>
      </c>
      <c r="R129" s="0" t="n">
        <v>43.7423657191905</v>
      </c>
      <c r="S129" s="0" t="n">
        <v>42.7845170383047</v>
      </c>
      <c r="T129" s="0" t="n">
        <v>38.2731169626454</v>
      </c>
      <c r="U129" s="0" t="n">
        <v>29.0742419318979</v>
      </c>
      <c r="V129" s="0" t="n">
        <v>39.4609293906718</v>
      </c>
      <c r="W129" s="0" t="n">
        <v>35.06731213329</v>
      </c>
      <c r="X129" s="0" t="n">
        <v>38.4819305957003</v>
      </c>
      <c r="Y129" s="0" t="n">
        <v>31.3870532646777</v>
      </c>
      <c r="Z129" s="0" t="n">
        <v>27.0878832512232</v>
      </c>
      <c r="AA129" s="0" t="n">
        <v>36.4836544743384</v>
      </c>
      <c r="AB129" s="0" t="n">
        <v>33.9919269173571</v>
      </c>
      <c r="AC129" s="0" t="n">
        <v>28.8936289548155</v>
      </c>
      <c r="AD129" s="0" t="n">
        <v>36.588893994316</v>
      </c>
      <c r="AE129" s="0" t="n">
        <v>33.8049118536923</v>
      </c>
      <c r="AF129" s="0" t="n">
        <v>32.7524669326055</v>
      </c>
      <c r="AG129" s="0" t="n">
        <v>35.1864883884588</v>
      </c>
      <c r="AH129" s="0" t="n">
        <v>40.0992456329415</v>
      </c>
      <c r="AI129" s="0" t="n">
        <v>32.5233083709992</v>
      </c>
    </row>
    <row r="130" customFormat="false" ht="12.75" hidden="false" customHeight="false" outlineLevel="0" collapsed="false">
      <c r="A130" s="0" t="n">
        <v>12171034</v>
      </c>
      <c r="B130" s="0" t="n">
        <v>1</v>
      </c>
      <c r="C130" s="0" t="s">
        <v>5</v>
      </c>
      <c r="D130" s="0" t="n">
        <v>1710</v>
      </c>
      <c r="E130" s="0" t="s">
        <v>7</v>
      </c>
      <c r="F130" s="0" t="n">
        <v>2</v>
      </c>
      <c r="G130" s="0" t="s">
        <v>82</v>
      </c>
      <c r="H130" s="0" t="n">
        <v>34</v>
      </c>
      <c r="I130" s="0" t="s">
        <v>155</v>
      </c>
      <c r="J130" s="0" t="n">
        <v>50.1595072330009</v>
      </c>
      <c r="K130" s="0" t="n">
        <v>57.3279156776763</v>
      </c>
      <c r="L130" s="0" t="n">
        <v>62.2746311232536</v>
      </c>
      <c r="M130" s="0" t="n">
        <v>47.4905776673032</v>
      </c>
      <c r="N130" s="0" t="n">
        <v>58.5077445777691</v>
      </c>
      <c r="O130" s="0" t="n">
        <v>34.8999534667287</v>
      </c>
      <c r="P130" s="0" t="n">
        <v>59.8656349083169</v>
      </c>
      <c r="Q130" s="0" t="n">
        <v>57.964965974565</v>
      </c>
      <c r="R130" s="0" t="n">
        <v>49.9922234319106</v>
      </c>
      <c r="S130" s="0" t="n">
        <v>72.9034886463538</v>
      </c>
      <c r="T130" s="0" t="n">
        <v>53.5139084706342</v>
      </c>
      <c r="U130" s="0" t="n">
        <v>47.7611940298508</v>
      </c>
      <c r="V130" s="0" t="n">
        <v>72.4910835967176</v>
      </c>
      <c r="W130" s="0" t="n">
        <v>54.8103561676599</v>
      </c>
      <c r="X130" s="0" t="n">
        <v>61.3546297600129</v>
      </c>
      <c r="Y130" s="0" t="n">
        <v>55.0200721374279</v>
      </c>
      <c r="Z130" s="0" t="n">
        <v>47.071343784536</v>
      </c>
      <c r="AA130" s="0" t="n">
        <v>41.8987277093659</v>
      </c>
      <c r="AB130" s="0" t="n">
        <v>54.7672897291048</v>
      </c>
      <c r="AC130" s="0" t="n">
        <v>59.7577279909249</v>
      </c>
      <c r="AD130" s="0" t="n">
        <v>49.9600319744205</v>
      </c>
      <c r="AE130" s="0" t="n">
        <v>48.6279958318861</v>
      </c>
      <c r="AF130" s="0" t="n">
        <v>48.6231704291739</v>
      </c>
      <c r="AG130" s="0" t="n">
        <v>63.22736164075</v>
      </c>
      <c r="AH130" s="0" t="n">
        <v>56.9990958764102</v>
      </c>
      <c r="AI130" s="0" t="n">
        <v>44.0295878830574</v>
      </c>
    </row>
    <row r="131" customFormat="false" ht="12.75" hidden="false" customHeight="false" outlineLevel="0" collapsed="false">
      <c r="A131" s="0" t="n">
        <v>12171035</v>
      </c>
      <c r="B131" s="0" t="n">
        <v>1</v>
      </c>
      <c r="C131" s="0" t="s">
        <v>5</v>
      </c>
      <c r="D131" s="0" t="n">
        <v>1710</v>
      </c>
      <c r="E131" s="0" t="s">
        <v>7</v>
      </c>
      <c r="F131" s="0" t="n">
        <v>2</v>
      </c>
      <c r="G131" s="0" t="s">
        <v>82</v>
      </c>
      <c r="H131" s="0" t="n">
        <v>35</v>
      </c>
      <c r="I131" s="0" t="s">
        <v>156</v>
      </c>
      <c r="J131" s="0" t="n">
        <v>65.2538225392635</v>
      </c>
      <c r="K131" s="0" t="n">
        <v>80.0827035920733</v>
      </c>
      <c r="L131" s="0" t="n">
        <v>66.0435600350318</v>
      </c>
      <c r="M131" s="0" t="n">
        <v>79.9565949912904</v>
      </c>
      <c r="N131" s="0" t="n">
        <v>81.0914626339076</v>
      </c>
      <c r="O131" s="0" t="n">
        <v>81.9232181700048</v>
      </c>
      <c r="P131" s="0" t="n">
        <v>66.2653150422265</v>
      </c>
      <c r="Q131" s="0" t="n">
        <v>90.1268817507147</v>
      </c>
      <c r="R131" s="0" t="n">
        <v>92.7682901117436</v>
      </c>
      <c r="S131" s="0" t="n">
        <v>71.1905914514338</v>
      </c>
      <c r="T131" s="0" t="n">
        <v>101.343908349857</v>
      </c>
      <c r="U131" s="0" t="n">
        <v>73.4753857457752</v>
      </c>
      <c r="V131" s="0" t="n">
        <v>73.2542399872601</v>
      </c>
      <c r="W131" s="0" t="n">
        <v>78.6199180538547</v>
      </c>
      <c r="X131" s="0" t="n">
        <v>75.1923188154318</v>
      </c>
      <c r="Y131" s="0" t="n">
        <v>74.5907866565371</v>
      </c>
      <c r="Z131" s="0" t="n">
        <v>84.070619320229</v>
      </c>
      <c r="AA131" s="0" t="n">
        <v>76.3220531925903</v>
      </c>
      <c r="AB131" s="0" t="n">
        <v>87.5691597341082</v>
      </c>
      <c r="AC131" s="0" t="n">
        <v>85.4392780381006</v>
      </c>
      <c r="AD131" s="0" t="n">
        <v>94.2481688927187</v>
      </c>
      <c r="AE131" s="0" t="n">
        <v>90.3366726441679</v>
      </c>
      <c r="AF131" s="0" t="n">
        <v>42.8931424588494</v>
      </c>
      <c r="AG131" s="0" t="n">
        <v>66.0903587384672</v>
      </c>
      <c r="AH131" s="0" t="n">
        <v>62.9805547537198</v>
      </c>
      <c r="AI131" s="0" t="n">
        <v>63.0517023959647</v>
      </c>
    </row>
    <row r="132" customFormat="false" ht="12.75" hidden="false" customHeight="false" outlineLevel="0" collapsed="false">
      <c r="A132" s="0" t="n">
        <v>12171036</v>
      </c>
      <c r="B132" s="0" t="n">
        <v>1</v>
      </c>
      <c r="C132" s="0" t="s">
        <v>5</v>
      </c>
      <c r="D132" s="0" t="n">
        <v>1710</v>
      </c>
      <c r="E132" s="0" t="s">
        <v>7</v>
      </c>
      <c r="F132" s="0" t="n">
        <v>2</v>
      </c>
      <c r="G132" s="0" t="s">
        <v>82</v>
      </c>
      <c r="H132" s="0" t="n">
        <v>36</v>
      </c>
      <c r="I132" s="0" t="s">
        <v>157</v>
      </c>
      <c r="J132" s="0" t="n">
        <v>57.9585703552646</v>
      </c>
      <c r="K132" s="0" t="n">
        <v>84.1802689662252</v>
      </c>
      <c r="L132" s="0" t="n">
        <v>80.2175656903602</v>
      </c>
      <c r="M132" s="0" t="n">
        <v>76.7106474378644</v>
      </c>
      <c r="N132" s="0" t="n">
        <v>103.159252095422</v>
      </c>
      <c r="O132" s="0" t="n">
        <v>127.340555276562</v>
      </c>
      <c r="P132" s="0" t="n">
        <v>116.987655183252</v>
      </c>
      <c r="Q132" s="0" t="n">
        <v>87.0500281632444</v>
      </c>
      <c r="R132" s="0" t="n">
        <v>89.2990028278018</v>
      </c>
      <c r="S132" s="0" t="n">
        <v>74.9173466230192</v>
      </c>
      <c r="T132" s="0" t="n">
        <v>97.9258973865023</v>
      </c>
      <c r="U132" s="0" t="n">
        <v>89.8897667597105</v>
      </c>
      <c r="V132" s="0" t="n">
        <v>99.7926184647529</v>
      </c>
      <c r="W132" s="0" t="n">
        <v>86.1260208240415</v>
      </c>
      <c r="X132" s="0" t="n">
        <v>91.2603048094181</v>
      </c>
      <c r="Y132" s="0" t="n">
        <v>109.556066474301</v>
      </c>
      <c r="Z132" s="0" t="n">
        <v>104.645631837641</v>
      </c>
      <c r="AA132" s="0" t="n">
        <v>106.053058666624</v>
      </c>
      <c r="AB132" s="0" t="n">
        <v>81.1414923910714</v>
      </c>
      <c r="AC132" s="0" t="n">
        <v>64.6944656825266</v>
      </c>
      <c r="AD132" s="0" t="n">
        <v>83.2615561297732</v>
      </c>
      <c r="AE132" s="0" t="n">
        <v>103.149595173164</v>
      </c>
      <c r="AF132" s="0" t="n">
        <v>69.2712662787476</v>
      </c>
      <c r="AG132" s="0" t="n">
        <v>78.6974219810041</v>
      </c>
      <c r="AH132" s="0" t="n">
        <v>80.1249405853195</v>
      </c>
      <c r="AI132" s="0" t="n">
        <v>97.9011600616911</v>
      </c>
    </row>
    <row r="133" customFormat="false" ht="12.75" hidden="false" customHeight="false" outlineLevel="0" collapsed="false">
      <c r="A133" s="0" t="n">
        <v>12171037</v>
      </c>
      <c r="B133" s="0" t="n">
        <v>1</v>
      </c>
      <c r="C133" s="0" t="s">
        <v>5</v>
      </c>
      <c r="D133" s="0" t="n">
        <v>1710</v>
      </c>
      <c r="E133" s="0" t="s">
        <v>7</v>
      </c>
      <c r="F133" s="0" t="n">
        <v>2</v>
      </c>
      <c r="G133" s="0" t="s">
        <v>82</v>
      </c>
      <c r="H133" s="0" t="n">
        <v>37</v>
      </c>
      <c r="I133" s="0" t="s">
        <v>158</v>
      </c>
      <c r="J133" s="0" t="n">
        <v>8.73802823934027</v>
      </c>
      <c r="K133" s="0" t="n">
        <v>10.1780358745382</v>
      </c>
      <c r="L133" s="0" t="n">
        <v>10.3604330129695</v>
      </c>
      <c r="M133" s="0" t="n">
        <v>10.4269158509975</v>
      </c>
      <c r="N133" s="0" t="n">
        <v>11.0655729939386</v>
      </c>
      <c r="O133" s="0" t="n">
        <v>11.8923717631161</v>
      </c>
      <c r="P133" s="0" t="n">
        <v>12.1026867586395</v>
      </c>
      <c r="Q133" s="0" t="n">
        <v>11.7786163749949</v>
      </c>
      <c r="R133" s="0" t="n">
        <v>12.0362052071114</v>
      </c>
      <c r="S133" s="0" t="n">
        <v>11.4170355780536</v>
      </c>
      <c r="T133" s="0" t="n">
        <v>11.6621696633647</v>
      </c>
      <c r="U133" s="0" t="n">
        <v>9.81774996124074</v>
      </c>
      <c r="V133" s="0" t="n">
        <v>12.635581113411</v>
      </c>
      <c r="W133" s="0" t="n">
        <v>10.680292845268</v>
      </c>
      <c r="X133" s="0" t="n">
        <v>10.6444977260692</v>
      </c>
      <c r="Y133" s="0" t="n">
        <v>11.4754317106971</v>
      </c>
      <c r="Z133" s="0" t="n">
        <v>10.4848419686492</v>
      </c>
      <c r="AA133" s="0" t="n">
        <v>11.0176008072482</v>
      </c>
      <c r="AB133" s="0" t="n">
        <v>11.4829663647619</v>
      </c>
      <c r="AC133" s="0" t="n">
        <v>10.3871851596964</v>
      </c>
      <c r="AD133" s="0" t="n">
        <v>11.3217440300369</v>
      </c>
      <c r="AE133" s="0" t="n">
        <v>11.6553829317973</v>
      </c>
      <c r="AF133" s="0" t="n">
        <v>8.92219842969308</v>
      </c>
      <c r="AG133" s="0" t="n">
        <v>10.3277193386545</v>
      </c>
      <c r="AH133" s="0" t="n">
        <v>10.3678194607268</v>
      </c>
      <c r="AI133" s="0" t="n">
        <v>10.232197803001</v>
      </c>
    </row>
    <row r="134" customFormat="false" ht="12.75" hidden="false" customHeight="false" outlineLevel="0" collapsed="false">
      <c r="A134" s="0" t="n">
        <v>12171038</v>
      </c>
      <c r="B134" s="0" t="n">
        <v>1</v>
      </c>
      <c r="C134" s="0" t="s">
        <v>5</v>
      </c>
      <c r="D134" s="0" t="n">
        <v>1710</v>
      </c>
      <c r="E134" s="0" t="s">
        <v>7</v>
      </c>
      <c r="F134" s="0" t="n">
        <v>2</v>
      </c>
      <c r="G134" s="0" t="s">
        <v>82</v>
      </c>
      <c r="H134" s="0" t="n">
        <v>38</v>
      </c>
      <c r="I134" s="0" t="s">
        <v>159</v>
      </c>
      <c r="J134" s="0" t="n">
        <v>7.64745001100583</v>
      </c>
      <c r="K134" s="0" t="n">
        <v>8.99584187775002</v>
      </c>
      <c r="L134" s="0" t="n">
        <v>9.16778335599719</v>
      </c>
      <c r="M134" s="0" t="n">
        <v>9.23085159132141</v>
      </c>
      <c r="N134" s="0" t="n">
        <v>9.83263686848059</v>
      </c>
      <c r="O134" s="0" t="n">
        <v>10.6132215788931</v>
      </c>
      <c r="P134" s="0" t="n">
        <v>10.8128294985993</v>
      </c>
      <c r="Q134" s="0" t="n">
        <v>10.5077639637197</v>
      </c>
      <c r="R134" s="0" t="n">
        <v>10.7514812299852</v>
      </c>
      <c r="S134" s="0" t="n">
        <v>10.1655573469526</v>
      </c>
      <c r="T134" s="0" t="n">
        <v>10.3959721329544</v>
      </c>
      <c r="U134" s="0" t="n">
        <v>8.65838101776657</v>
      </c>
      <c r="V134" s="0" t="n">
        <v>11.31474092452</v>
      </c>
      <c r="W134" s="0" t="n">
        <v>9.46791533722667</v>
      </c>
      <c r="X134" s="0" t="n">
        <v>9.43409319920457</v>
      </c>
      <c r="Y134" s="0" t="n">
        <v>10.215525660571</v>
      </c>
      <c r="Z134" s="0" t="n">
        <v>9.28213304433641</v>
      </c>
      <c r="AA134" s="0" t="n">
        <v>9.78590996384422</v>
      </c>
      <c r="AB134" s="0" t="n">
        <v>10.2262793441277</v>
      </c>
      <c r="AC134" s="0" t="n">
        <v>9.19567837996514</v>
      </c>
      <c r="AD134" s="0" t="n">
        <v>10.0787115968321</v>
      </c>
      <c r="AE134" s="0" t="n">
        <v>10.3958646678204</v>
      </c>
      <c r="AF134" s="0" t="n">
        <v>7.82680906489587</v>
      </c>
      <c r="AG134" s="0" t="n">
        <v>9.14924793709621</v>
      </c>
      <c r="AH134" s="0" t="n">
        <v>9.19495270999279</v>
      </c>
      <c r="AI134" s="0" t="n">
        <v>9.06867662433657</v>
      </c>
    </row>
    <row r="135" customFormat="false" ht="12.75" hidden="false" customHeight="false" outlineLevel="0" collapsed="false">
      <c r="A135" s="0" t="n">
        <v>12171039</v>
      </c>
      <c r="B135" s="0" t="n">
        <v>1</v>
      </c>
      <c r="C135" s="0" t="s">
        <v>5</v>
      </c>
      <c r="D135" s="0" t="n">
        <v>1710</v>
      </c>
      <c r="E135" s="0" t="s">
        <v>7</v>
      </c>
      <c r="F135" s="0" t="n">
        <v>2</v>
      </c>
      <c r="G135" s="0" t="s">
        <v>82</v>
      </c>
      <c r="H135" s="0" t="n">
        <v>39</v>
      </c>
      <c r="I135" s="0" t="s">
        <v>160</v>
      </c>
      <c r="J135" s="0" t="n">
        <v>9.94050427402201</v>
      </c>
      <c r="K135" s="0" t="n">
        <v>11.4724018388018</v>
      </c>
      <c r="L135" s="0" t="n">
        <v>11.6651530753951</v>
      </c>
      <c r="M135" s="0" t="n">
        <v>11.7349413429834</v>
      </c>
      <c r="N135" s="0" t="n">
        <v>12.4103455654823</v>
      </c>
      <c r="O135" s="0" t="n">
        <v>13.2832173499394</v>
      </c>
      <c r="P135" s="0" t="n">
        <v>13.5040640491813</v>
      </c>
      <c r="Q135" s="0" t="n">
        <v>13.1608114899236</v>
      </c>
      <c r="R135" s="0" t="n">
        <v>13.432187475729</v>
      </c>
      <c r="S135" s="0" t="n">
        <v>12.780046014378</v>
      </c>
      <c r="T135" s="0" t="n">
        <v>13.0400542069144</v>
      </c>
      <c r="U135" s="0" t="n">
        <v>11.0891184042109</v>
      </c>
      <c r="V135" s="0" t="n">
        <v>14.0682660616721</v>
      </c>
      <c r="W135" s="0" t="n">
        <v>12.0048798854807</v>
      </c>
      <c r="X135" s="0" t="n">
        <v>11.9671390113408</v>
      </c>
      <c r="Y135" s="0" t="n">
        <v>12.8478163732889</v>
      </c>
      <c r="Z135" s="0" t="n">
        <v>11.8001341193119</v>
      </c>
      <c r="AA135" s="0" t="n">
        <v>12.3614185637898</v>
      </c>
      <c r="AB135" s="0" t="n">
        <v>12.8514559775672</v>
      </c>
      <c r="AC135" s="0" t="n">
        <v>11.6902265549678</v>
      </c>
      <c r="AD135" s="0" t="n">
        <v>12.6757486768624</v>
      </c>
      <c r="AE135" s="0" t="n">
        <v>13.025436531306</v>
      </c>
      <c r="AF135" s="0" t="n">
        <v>10.1279797695083</v>
      </c>
      <c r="AG135" s="0" t="n">
        <v>11.6158784499444</v>
      </c>
      <c r="AH135" s="0" t="n">
        <v>11.6488355863973</v>
      </c>
      <c r="AI135" s="0" t="n">
        <v>11.5036084041954</v>
      </c>
    </row>
    <row r="136" customFormat="false" ht="12.75" hidden="false" customHeight="false" outlineLevel="0" collapsed="false">
      <c r="A136" s="0" t="n">
        <v>12171040</v>
      </c>
      <c r="B136" s="0" t="n">
        <v>1</v>
      </c>
      <c r="C136" s="0" t="s">
        <v>5</v>
      </c>
      <c r="D136" s="0" t="n">
        <v>1710</v>
      </c>
      <c r="E136" s="0" t="s">
        <v>7</v>
      </c>
      <c r="F136" s="0" t="n">
        <v>2</v>
      </c>
      <c r="G136" s="0" t="s">
        <v>82</v>
      </c>
      <c r="H136" s="0" t="n">
        <v>40</v>
      </c>
      <c r="I136" s="0" t="s">
        <v>161</v>
      </c>
      <c r="J136" s="0" t="n">
        <v>5.73622657200931</v>
      </c>
      <c r="K136" s="0" t="n">
        <v>6.40455505682201</v>
      </c>
      <c r="L136" s="0" t="n">
        <v>6.86558455078611</v>
      </c>
      <c r="M136" s="0" t="n">
        <v>6.82079973389357</v>
      </c>
      <c r="N136" s="0" t="n">
        <v>7.02983348784525</v>
      </c>
      <c r="O136" s="0" t="n">
        <v>7.83786556644424</v>
      </c>
      <c r="P136" s="0" t="n">
        <v>7.83239533431535</v>
      </c>
      <c r="Q136" s="0" t="n">
        <v>7.56856285221131</v>
      </c>
      <c r="R136" s="0" t="n">
        <v>7.68441148260697</v>
      </c>
      <c r="S136" s="0" t="n">
        <v>7.34758871866329</v>
      </c>
      <c r="T136" s="0" t="n">
        <v>7.21495438384928</v>
      </c>
      <c r="U136" s="0" t="n">
        <v>6.00700130639839</v>
      </c>
      <c r="V136" s="0" t="n">
        <v>8.00022972048164</v>
      </c>
      <c r="W136" s="0" t="n">
        <v>6.52257103924377</v>
      </c>
      <c r="X136" s="0" t="n">
        <v>6.22974518058646</v>
      </c>
      <c r="Y136" s="0" t="n">
        <v>6.88056635529855</v>
      </c>
      <c r="Z136" s="0" t="n">
        <v>5.98873590323858</v>
      </c>
      <c r="AA136" s="0" t="n">
        <v>6.51372362488222</v>
      </c>
      <c r="AB136" s="0" t="n">
        <v>6.81500608161355</v>
      </c>
      <c r="AC136" s="0" t="n">
        <v>6.06043264833403</v>
      </c>
      <c r="AD136" s="0" t="n">
        <v>6.49310088686919</v>
      </c>
      <c r="AE136" s="0" t="n">
        <v>6.6030512298529</v>
      </c>
      <c r="AF136" s="0" t="n">
        <v>5.29852156025028</v>
      </c>
      <c r="AG136" s="0" t="n">
        <v>5.85887997001612</v>
      </c>
      <c r="AH136" s="0" t="n">
        <v>5.94589921254114</v>
      </c>
      <c r="AI136" s="0" t="n">
        <v>5.70487689279387</v>
      </c>
    </row>
    <row r="137" customFormat="false" ht="12.75" hidden="false" customHeight="false" outlineLevel="0" collapsed="false">
      <c r="A137" s="0" t="n">
        <v>12171042</v>
      </c>
      <c r="B137" s="0" t="n">
        <v>1</v>
      </c>
      <c r="C137" s="0" t="s">
        <v>5</v>
      </c>
      <c r="D137" s="0" t="n">
        <v>1710</v>
      </c>
      <c r="E137" s="0" t="s">
        <v>7</v>
      </c>
      <c r="F137" s="0" t="n">
        <v>2</v>
      </c>
      <c r="G137" s="0" t="s">
        <v>82</v>
      </c>
      <c r="H137" s="0" t="n">
        <v>42</v>
      </c>
      <c r="I137" s="0" t="s">
        <v>162</v>
      </c>
      <c r="J137" s="0" t="n">
        <v>4.98206114296764</v>
      </c>
      <c r="K137" s="0" t="n">
        <v>5.62258937931836</v>
      </c>
      <c r="L137" s="0" t="n">
        <v>6.02562415535941</v>
      </c>
      <c r="M137" s="0" t="n">
        <v>5.99049254912012</v>
      </c>
      <c r="N137" s="0" t="n">
        <v>6.19568719503859</v>
      </c>
      <c r="O137" s="0" t="n">
        <v>6.93500077187604</v>
      </c>
      <c r="P137" s="0" t="n">
        <v>6.94672794810641</v>
      </c>
      <c r="Q137" s="0" t="n">
        <v>6.69876782724732</v>
      </c>
      <c r="R137" s="0" t="n">
        <v>6.8112815307874</v>
      </c>
      <c r="S137" s="0" t="n">
        <v>6.49270531877805</v>
      </c>
      <c r="T137" s="0" t="n">
        <v>6.37405551834661</v>
      </c>
      <c r="U137" s="0" t="n">
        <v>5.25186277422203</v>
      </c>
      <c r="V137" s="0" t="n">
        <v>7.11240792231438</v>
      </c>
      <c r="W137" s="0" t="n">
        <v>5.7353390476921</v>
      </c>
      <c r="X137" s="0" t="n">
        <v>5.47718822142523</v>
      </c>
      <c r="Y137" s="0" t="n">
        <v>6.07295995342727</v>
      </c>
      <c r="Z137" s="0" t="n">
        <v>5.25480837645695</v>
      </c>
      <c r="AA137" s="0" t="n">
        <v>5.73819635124509</v>
      </c>
      <c r="AB137" s="0" t="n">
        <v>6.02164965866467</v>
      </c>
      <c r="AC137" s="0" t="n">
        <v>5.31996066774513</v>
      </c>
      <c r="AD137" s="0" t="n">
        <v>5.73472751914426</v>
      </c>
      <c r="AE137" s="0" t="n">
        <v>5.84176566018152</v>
      </c>
      <c r="AF137" s="0" t="n">
        <v>4.6107306088389</v>
      </c>
      <c r="AG137" s="0" t="n">
        <v>5.14830656763793</v>
      </c>
      <c r="AH137" s="0" t="n">
        <v>5.2354853635627</v>
      </c>
      <c r="AI137" s="0" t="n">
        <v>5.01658340327588</v>
      </c>
    </row>
    <row r="138" customFormat="false" ht="12.75" hidden="false" customHeight="false" outlineLevel="0" collapsed="false">
      <c r="A138" s="0" t="n">
        <v>12171043</v>
      </c>
      <c r="B138" s="0" t="n">
        <v>1</v>
      </c>
      <c r="C138" s="0" t="s">
        <v>5</v>
      </c>
      <c r="D138" s="0" t="n">
        <v>1710</v>
      </c>
      <c r="E138" s="0" t="s">
        <v>7</v>
      </c>
      <c r="F138" s="0" t="n">
        <v>2</v>
      </c>
      <c r="G138" s="0" t="s">
        <v>82</v>
      </c>
      <c r="H138" s="0" t="n">
        <v>43</v>
      </c>
      <c r="I138" s="0" t="s">
        <v>163</v>
      </c>
      <c r="J138" s="0" t="n">
        <v>6.54276777167422</v>
      </c>
      <c r="K138" s="0" t="n">
        <v>7.23669224212926</v>
      </c>
      <c r="L138" s="0" t="n">
        <v>7.75955441296993</v>
      </c>
      <c r="M138" s="0" t="n">
        <v>7.70421074690342</v>
      </c>
      <c r="N138" s="0" t="n">
        <v>7.91589436757205</v>
      </c>
      <c r="O138" s="0" t="n">
        <v>8.79517722224929</v>
      </c>
      <c r="P138" s="0" t="n">
        <v>8.7704312206982</v>
      </c>
      <c r="Q138" s="0" t="n">
        <v>8.49067954192706</v>
      </c>
      <c r="R138" s="0" t="n">
        <v>8.60943340747664</v>
      </c>
      <c r="S138" s="0" t="n">
        <v>8.25457590989775</v>
      </c>
      <c r="T138" s="0" t="n">
        <v>8.10719873050712</v>
      </c>
      <c r="U138" s="0" t="n">
        <v>6.81212401176318</v>
      </c>
      <c r="V138" s="0" t="n">
        <v>8.93951215028552</v>
      </c>
      <c r="W138" s="0" t="n">
        <v>7.35969413021335</v>
      </c>
      <c r="X138" s="0" t="n">
        <v>7.03004086549448</v>
      </c>
      <c r="Y138" s="0" t="n">
        <v>7.73785724302897</v>
      </c>
      <c r="Z138" s="0" t="n">
        <v>6.7699406911299</v>
      </c>
      <c r="AA138" s="0" t="n">
        <v>7.33769178731351</v>
      </c>
      <c r="AB138" s="0" t="n">
        <v>7.65674488885692</v>
      </c>
      <c r="AC138" s="0" t="n">
        <v>6.84844976936257</v>
      </c>
      <c r="AD138" s="0" t="n">
        <v>7.29788538285017</v>
      </c>
      <c r="AE138" s="0" t="n">
        <v>7.41028844234455</v>
      </c>
      <c r="AF138" s="0" t="n">
        <v>6.03342987768063</v>
      </c>
      <c r="AG138" s="0" t="n">
        <v>6.61472024007851</v>
      </c>
      <c r="AH138" s="0" t="n">
        <v>6.70085328303085</v>
      </c>
      <c r="AI138" s="0" t="n">
        <v>6.43677450239431</v>
      </c>
    </row>
    <row r="139" customFormat="false" ht="12.75" hidden="false" customHeight="false" outlineLevel="0" collapsed="false">
      <c r="A139" s="0" t="n">
        <v>12171044</v>
      </c>
      <c r="B139" s="0" t="n">
        <v>1</v>
      </c>
      <c r="C139" s="0" t="s">
        <v>5</v>
      </c>
      <c r="D139" s="0" t="n">
        <v>1710</v>
      </c>
      <c r="E139" s="0" t="s">
        <v>7</v>
      </c>
      <c r="F139" s="0" t="n">
        <v>2</v>
      </c>
      <c r="G139" s="0" t="s">
        <v>82</v>
      </c>
      <c r="H139" s="0" t="n">
        <v>44</v>
      </c>
      <c r="I139" s="0" t="s">
        <v>164</v>
      </c>
      <c r="J139" s="0" t="n">
        <v>3.6531494472664</v>
      </c>
      <c r="K139" s="0" t="n">
        <v>4.01053269738467</v>
      </c>
      <c r="L139" s="0" t="n">
        <v>4.36863139215289</v>
      </c>
      <c r="M139" s="0" t="n">
        <v>4.39052122818388</v>
      </c>
      <c r="N139" s="0" t="n">
        <v>4.46856424674538</v>
      </c>
      <c r="O139" s="0" t="n">
        <v>5.05680747277485</v>
      </c>
      <c r="P139" s="0" t="n">
        <v>5.00978806958871</v>
      </c>
      <c r="Q139" s="0" t="n">
        <v>4.8283919940047</v>
      </c>
      <c r="R139" s="0" t="n">
        <v>4.93284028096213</v>
      </c>
      <c r="S139" s="0" t="n">
        <v>4.6673586876891</v>
      </c>
      <c r="T139" s="0" t="n">
        <v>4.52355328350805</v>
      </c>
      <c r="U139" s="0" t="n">
        <v>3.78309322928805</v>
      </c>
      <c r="V139" s="0" t="n">
        <v>5.1023873131995</v>
      </c>
      <c r="W139" s="0" t="n">
        <v>4.13124769769127</v>
      </c>
      <c r="X139" s="0" t="n">
        <v>3.86444136580622</v>
      </c>
      <c r="Y139" s="0" t="n">
        <v>4.36811845140081</v>
      </c>
      <c r="Z139" s="0" t="n">
        <v>3.71054532563263</v>
      </c>
      <c r="AA139" s="0" t="n">
        <v>4.11412452653838</v>
      </c>
      <c r="AB139" s="0" t="n">
        <v>4.33554102209996</v>
      </c>
      <c r="AC139" s="0" t="n">
        <v>3.81526088718106</v>
      </c>
      <c r="AD139" s="0" t="n">
        <v>4.08519952058704</v>
      </c>
      <c r="AE139" s="0" t="n">
        <v>4.18184549098894</v>
      </c>
      <c r="AF139" s="0" t="n">
        <v>3.40406165843619</v>
      </c>
      <c r="AG139" s="0" t="n">
        <v>3.61995890969038</v>
      </c>
      <c r="AH139" s="0" t="n">
        <v>3.72035973278749</v>
      </c>
      <c r="AI139" s="0" t="n">
        <v>3.56938970740812</v>
      </c>
    </row>
    <row r="140" customFormat="false" ht="12.75" hidden="false" customHeight="false" outlineLevel="0" collapsed="false">
      <c r="A140" s="0" t="n">
        <v>12171046</v>
      </c>
      <c r="B140" s="0" t="n">
        <v>1</v>
      </c>
      <c r="C140" s="0" t="s">
        <v>5</v>
      </c>
      <c r="D140" s="0" t="n">
        <v>1710</v>
      </c>
      <c r="E140" s="0" t="s">
        <v>7</v>
      </c>
      <c r="F140" s="0" t="n">
        <v>2</v>
      </c>
      <c r="G140" s="0" t="s">
        <v>82</v>
      </c>
      <c r="H140" s="0" t="n">
        <v>46</v>
      </c>
      <c r="I140" s="0" t="s">
        <v>165</v>
      </c>
      <c r="J140" s="0" t="n">
        <v>3.14357116471892</v>
      </c>
      <c r="K140" s="0" t="n">
        <v>3.49080822866282</v>
      </c>
      <c r="L140" s="0" t="n">
        <v>3.79920621214558</v>
      </c>
      <c r="M140" s="0" t="n">
        <v>3.82261683800458</v>
      </c>
      <c r="N140" s="0" t="n">
        <v>3.8991810115284</v>
      </c>
      <c r="O140" s="0" t="n">
        <v>4.43846547255573</v>
      </c>
      <c r="P140" s="0" t="n">
        <v>4.40675862508229</v>
      </c>
      <c r="Q140" s="0" t="n">
        <v>4.23898717647126</v>
      </c>
      <c r="R140" s="0" t="n">
        <v>4.33904387004171</v>
      </c>
      <c r="S140" s="0" t="n">
        <v>4.09026649429508</v>
      </c>
      <c r="T140" s="0" t="n">
        <v>3.95942786478601</v>
      </c>
      <c r="U140" s="0" t="n">
        <v>3.27379596193395</v>
      </c>
      <c r="V140" s="0" t="n">
        <v>4.49793553519188</v>
      </c>
      <c r="W140" s="0" t="n">
        <v>3.59689435166492</v>
      </c>
      <c r="X140" s="0" t="n">
        <v>3.36258702591765</v>
      </c>
      <c r="Y140" s="0" t="n">
        <v>3.81492641940112</v>
      </c>
      <c r="Z140" s="0" t="n">
        <v>3.22134497427094</v>
      </c>
      <c r="AA140" s="0" t="n">
        <v>3.5907954125289</v>
      </c>
      <c r="AB140" s="0" t="n">
        <v>3.79582041379647</v>
      </c>
      <c r="AC140" s="0" t="n">
        <v>3.31236612225065</v>
      </c>
      <c r="AD140" s="0" t="n">
        <v>3.57538329724048</v>
      </c>
      <c r="AE140" s="0" t="n">
        <v>3.66306505892159</v>
      </c>
      <c r="AF140" s="0" t="n">
        <v>2.9314091919698</v>
      </c>
      <c r="AG140" s="0" t="n">
        <v>3.15085586093676</v>
      </c>
      <c r="AH140" s="0" t="n">
        <v>3.24738893722959</v>
      </c>
      <c r="AI140" s="0" t="n">
        <v>3.11054726854781</v>
      </c>
    </row>
    <row r="141" customFormat="false" ht="12.75" hidden="false" customHeight="false" outlineLevel="0" collapsed="false">
      <c r="A141" s="0" t="n">
        <v>12171047</v>
      </c>
      <c r="B141" s="0" t="n">
        <v>1</v>
      </c>
      <c r="C141" s="0" t="s">
        <v>5</v>
      </c>
      <c r="D141" s="0" t="n">
        <v>1710</v>
      </c>
      <c r="E141" s="0" t="s">
        <v>7</v>
      </c>
      <c r="F141" s="0" t="n">
        <v>2</v>
      </c>
      <c r="G141" s="0" t="s">
        <v>82</v>
      </c>
      <c r="H141" s="0" t="n">
        <v>47</v>
      </c>
      <c r="I141" s="0" t="s">
        <v>166</v>
      </c>
      <c r="J141" s="0" t="n">
        <v>4.20044361319533</v>
      </c>
      <c r="K141" s="0" t="n">
        <v>4.56579725932173</v>
      </c>
      <c r="L141" s="0" t="n">
        <v>4.97723824954804</v>
      </c>
      <c r="M141" s="0" t="n">
        <v>4.99718256439534</v>
      </c>
      <c r="N141" s="0" t="n">
        <v>5.076185271331</v>
      </c>
      <c r="O141" s="0" t="n">
        <v>5.71488688966456</v>
      </c>
      <c r="P141" s="0" t="n">
        <v>5.65092589527158</v>
      </c>
      <c r="Q141" s="0" t="n">
        <v>5.45560570873485</v>
      </c>
      <c r="R141" s="0" t="n">
        <v>5.56416358218389</v>
      </c>
      <c r="S141" s="0" t="n">
        <v>5.28197974296948</v>
      </c>
      <c r="T141" s="0" t="n">
        <v>5.12470183367428</v>
      </c>
      <c r="U141" s="0" t="n">
        <v>4.32867207858003</v>
      </c>
      <c r="V141" s="0" t="n">
        <v>5.74439336183663</v>
      </c>
      <c r="W141" s="0" t="n">
        <v>4.70206737213625</v>
      </c>
      <c r="X141" s="0" t="n">
        <v>4.40069195414425</v>
      </c>
      <c r="Y141" s="0" t="n">
        <v>4.95821881473552</v>
      </c>
      <c r="Z141" s="0" t="n">
        <v>4.23382220270862</v>
      </c>
      <c r="AA141" s="0" t="n">
        <v>4.67253485668196</v>
      </c>
      <c r="AB141" s="0" t="n">
        <v>4.91061616227284</v>
      </c>
      <c r="AC141" s="0" t="n">
        <v>4.35317773486943</v>
      </c>
      <c r="AD141" s="0" t="n">
        <v>4.6284998412172</v>
      </c>
      <c r="AE141" s="0" t="n">
        <v>4.73448271731797</v>
      </c>
      <c r="AF141" s="0" t="n">
        <v>3.91152399798861</v>
      </c>
      <c r="AG141" s="0" t="n">
        <v>4.12114006215937</v>
      </c>
      <c r="AH141" s="0" t="n">
        <v>4.22501660187437</v>
      </c>
      <c r="AI141" s="0" t="n">
        <v>4.05933922377548</v>
      </c>
    </row>
    <row r="142" customFormat="false" ht="12.75" hidden="false" customHeight="false" outlineLevel="0" collapsed="false">
      <c r="A142" s="0" t="n">
        <v>12171048</v>
      </c>
      <c r="B142" s="0" t="n">
        <v>1</v>
      </c>
      <c r="C142" s="0" t="s">
        <v>5</v>
      </c>
      <c r="D142" s="0" t="n">
        <v>1710</v>
      </c>
      <c r="E142" s="0" t="s">
        <v>7</v>
      </c>
      <c r="F142" s="0" t="n">
        <v>2</v>
      </c>
      <c r="G142" s="0" t="s">
        <v>82</v>
      </c>
      <c r="H142" s="0" t="n">
        <v>48</v>
      </c>
      <c r="I142" s="0" t="s">
        <v>167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  <c r="AI142" s="0" t="n">
        <v>100</v>
      </c>
    </row>
    <row r="143" customFormat="false" ht="12.75" hidden="false" customHeight="false" outlineLevel="0" collapsed="false">
      <c r="A143" s="0" t="n">
        <v>20171000</v>
      </c>
      <c r="B143" s="0" t="n">
        <v>2</v>
      </c>
      <c r="C143" s="0" t="s">
        <v>48</v>
      </c>
      <c r="D143" s="0" t="n">
        <v>1710</v>
      </c>
      <c r="E143" s="0" t="s">
        <v>7</v>
      </c>
      <c r="F143" s="0" t="n">
        <v>0</v>
      </c>
      <c r="G143" s="0" t="s">
        <v>6</v>
      </c>
      <c r="H143" s="0" t="n">
        <v>0</v>
      </c>
      <c r="I143" s="0" t="s">
        <v>121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</row>
    <row r="144" customFormat="false" ht="12.75" hidden="false" customHeight="false" outlineLevel="0" collapsed="false">
      <c r="A144" s="0" t="n">
        <v>20171001</v>
      </c>
      <c r="B144" s="0" t="n">
        <v>2</v>
      </c>
      <c r="C144" s="0" t="s">
        <v>48</v>
      </c>
      <c r="D144" s="0" t="n">
        <v>1710</v>
      </c>
      <c r="E144" s="0" t="s">
        <v>7</v>
      </c>
      <c r="F144" s="0" t="n">
        <v>0</v>
      </c>
      <c r="G144" s="0" t="s">
        <v>6</v>
      </c>
      <c r="H144" s="0" t="n">
        <v>1</v>
      </c>
      <c r="I144" s="0" t="s">
        <v>122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2.75" hidden="false" customHeight="false" outlineLevel="0" collapsed="false">
      <c r="A145" s="0" t="n">
        <v>20171002</v>
      </c>
      <c r="B145" s="0" t="n">
        <v>2</v>
      </c>
      <c r="C145" s="0" t="s">
        <v>48</v>
      </c>
      <c r="D145" s="0" t="n">
        <v>1710</v>
      </c>
      <c r="E145" s="0" t="s">
        <v>7</v>
      </c>
      <c r="F145" s="0" t="n">
        <v>0</v>
      </c>
      <c r="G145" s="0" t="s">
        <v>6</v>
      </c>
      <c r="H145" s="0" t="n">
        <v>2</v>
      </c>
      <c r="I145" s="0" t="s">
        <v>123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2.75" hidden="false" customHeight="false" outlineLevel="0" collapsed="false">
      <c r="A146" s="0" t="n">
        <v>20171003</v>
      </c>
      <c r="B146" s="0" t="n">
        <v>2</v>
      </c>
      <c r="C146" s="0" t="s">
        <v>48</v>
      </c>
      <c r="D146" s="0" t="n">
        <v>1710</v>
      </c>
      <c r="E146" s="0" t="s">
        <v>7</v>
      </c>
      <c r="F146" s="0" t="n">
        <v>0</v>
      </c>
      <c r="G146" s="0" t="s">
        <v>6</v>
      </c>
      <c r="H146" s="0" t="n">
        <v>3</v>
      </c>
      <c r="I146" s="0" t="s">
        <v>124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</row>
    <row r="147" customFormat="false" ht="12.75" hidden="false" customHeight="false" outlineLevel="0" collapsed="false">
      <c r="A147" s="0" t="n">
        <v>20171004</v>
      </c>
      <c r="B147" s="0" t="n">
        <v>2</v>
      </c>
      <c r="C147" s="0" t="s">
        <v>48</v>
      </c>
      <c r="D147" s="0" t="n">
        <v>1710</v>
      </c>
      <c r="E147" s="0" t="s">
        <v>7</v>
      </c>
      <c r="F147" s="0" t="n">
        <v>0</v>
      </c>
      <c r="G147" s="0" t="s">
        <v>6</v>
      </c>
      <c r="H147" s="0" t="n">
        <v>4</v>
      </c>
      <c r="I147" s="0" t="s">
        <v>125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</row>
    <row r="148" customFormat="false" ht="12.75" hidden="false" customHeight="false" outlineLevel="0" collapsed="false">
      <c r="A148" s="0" t="n">
        <v>20171005</v>
      </c>
      <c r="B148" s="0" t="n">
        <v>2</v>
      </c>
      <c r="C148" s="0" t="s">
        <v>48</v>
      </c>
      <c r="D148" s="0" t="n">
        <v>1710</v>
      </c>
      <c r="E148" s="0" t="s">
        <v>7</v>
      </c>
      <c r="F148" s="0" t="n">
        <v>0</v>
      </c>
      <c r="G148" s="0" t="s">
        <v>6</v>
      </c>
      <c r="H148" s="0" t="n">
        <v>5</v>
      </c>
      <c r="I148" s="0" t="s">
        <v>126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</v>
      </c>
      <c r="AG148" s="0" t="n">
        <v>0</v>
      </c>
      <c r="AH148" s="0" t="n">
        <v>1</v>
      </c>
      <c r="AI148" s="0" t="n">
        <v>0</v>
      </c>
    </row>
    <row r="149" customFormat="false" ht="12.75" hidden="false" customHeight="false" outlineLevel="0" collapsed="false">
      <c r="A149" s="0" t="n">
        <v>20171006</v>
      </c>
      <c r="B149" s="0" t="n">
        <v>2</v>
      </c>
      <c r="C149" s="0" t="s">
        <v>48</v>
      </c>
      <c r="D149" s="0" t="n">
        <v>1710</v>
      </c>
      <c r="E149" s="0" t="s">
        <v>7</v>
      </c>
      <c r="F149" s="0" t="n">
        <v>0</v>
      </c>
      <c r="G149" s="0" t="s">
        <v>6</v>
      </c>
      <c r="H149" s="0" t="n">
        <v>6</v>
      </c>
      <c r="I149" s="0" t="s">
        <v>127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1</v>
      </c>
      <c r="Q149" s="0" t="n">
        <v>0</v>
      </c>
      <c r="R149" s="0" t="n">
        <v>0</v>
      </c>
      <c r="S149" s="0" t="n">
        <v>1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1</v>
      </c>
      <c r="AD149" s="0" t="n">
        <v>0</v>
      </c>
      <c r="AE149" s="0" t="n">
        <v>0</v>
      </c>
      <c r="AF149" s="0" t="n">
        <v>0</v>
      </c>
      <c r="AG149" s="0" t="n">
        <v>2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0171007</v>
      </c>
      <c r="B150" s="0" t="n">
        <v>2</v>
      </c>
      <c r="C150" s="0" t="s">
        <v>48</v>
      </c>
      <c r="D150" s="0" t="n">
        <v>1710</v>
      </c>
      <c r="E150" s="0" t="s">
        <v>7</v>
      </c>
      <c r="F150" s="0" t="n">
        <v>0</v>
      </c>
      <c r="G150" s="0" t="s">
        <v>6</v>
      </c>
      <c r="H150" s="0" t="n">
        <v>7</v>
      </c>
      <c r="I150" s="0" t="s">
        <v>128</v>
      </c>
      <c r="J150" s="0" t="n">
        <v>1</v>
      </c>
      <c r="K150" s="0" t="n">
        <v>1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1</v>
      </c>
      <c r="T150" s="0" t="n">
        <v>0</v>
      </c>
      <c r="U150" s="0" t="n">
        <v>0</v>
      </c>
      <c r="V150" s="0" t="n">
        <v>0</v>
      </c>
      <c r="W150" s="0" t="n">
        <v>1</v>
      </c>
      <c r="X150" s="0" t="n">
        <v>1</v>
      </c>
      <c r="Y150" s="0" t="n">
        <v>0</v>
      </c>
      <c r="Z150" s="0" t="n">
        <v>0</v>
      </c>
      <c r="AA150" s="0" t="n">
        <v>1</v>
      </c>
      <c r="AB150" s="0" t="n">
        <v>1</v>
      </c>
      <c r="AC150" s="0" t="n">
        <v>1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0171008</v>
      </c>
      <c r="B151" s="0" t="n">
        <v>2</v>
      </c>
      <c r="C151" s="0" t="s">
        <v>48</v>
      </c>
      <c r="D151" s="0" t="n">
        <v>1710</v>
      </c>
      <c r="E151" s="0" t="s">
        <v>7</v>
      </c>
      <c r="F151" s="0" t="n">
        <v>0</v>
      </c>
      <c r="G151" s="0" t="s">
        <v>6</v>
      </c>
      <c r="H151" s="0" t="n">
        <v>8</v>
      </c>
      <c r="I151" s="0" t="s">
        <v>129</v>
      </c>
      <c r="J151" s="0" t="n">
        <v>1</v>
      </c>
      <c r="K151" s="0" t="n">
        <v>0</v>
      </c>
      <c r="L151" s="0" t="n">
        <v>3</v>
      </c>
      <c r="M151" s="0" t="n">
        <v>1</v>
      </c>
      <c r="N151" s="0" t="n">
        <v>5</v>
      </c>
      <c r="O151" s="0" t="n">
        <v>4</v>
      </c>
      <c r="P151" s="0" t="n">
        <v>0</v>
      </c>
      <c r="Q151" s="0" t="n">
        <v>2</v>
      </c>
      <c r="R151" s="0" t="n">
        <v>0</v>
      </c>
      <c r="S151" s="0" t="n">
        <v>2</v>
      </c>
      <c r="T151" s="0" t="n">
        <v>1</v>
      </c>
      <c r="U151" s="0" t="n">
        <v>5</v>
      </c>
      <c r="V151" s="0" t="n">
        <v>2</v>
      </c>
      <c r="W151" s="0" t="n">
        <v>4</v>
      </c>
      <c r="X151" s="0" t="n">
        <v>2</v>
      </c>
      <c r="Y151" s="0" t="n">
        <v>2</v>
      </c>
      <c r="Z151" s="0" t="n">
        <v>2</v>
      </c>
      <c r="AA151" s="0" t="n">
        <v>2</v>
      </c>
      <c r="AB151" s="0" t="n">
        <v>1</v>
      </c>
      <c r="AC151" s="0" t="n">
        <v>1</v>
      </c>
      <c r="AD151" s="0" t="n">
        <v>0</v>
      </c>
      <c r="AE151" s="0" t="n">
        <v>5</v>
      </c>
      <c r="AF151" s="0" t="n">
        <v>2</v>
      </c>
      <c r="AG151" s="0" t="n">
        <v>2</v>
      </c>
      <c r="AH151" s="0" t="n">
        <v>5</v>
      </c>
      <c r="AI151" s="0" t="n">
        <v>1</v>
      </c>
    </row>
    <row r="152" customFormat="false" ht="12.75" hidden="false" customHeight="false" outlineLevel="0" collapsed="false">
      <c r="A152" s="0" t="n">
        <v>20171009</v>
      </c>
      <c r="B152" s="0" t="n">
        <v>2</v>
      </c>
      <c r="C152" s="0" t="s">
        <v>48</v>
      </c>
      <c r="D152" s="0" t="n">
        <v>1710</v>
      </c>
      <c r="E152" s="0" t="s">
        <v>7</v>
      </c>
      <c r="F152" s="0" t="n">
        <v>0</v>
      </c>
      <c r="G152" s="0" t="s">
        <v>6</v>
      </c>
      <c r="H152" s="0" t="n">
        <v>9</v>
      </c>
      <c r="I152" s="0" t="s">
        <v>130</v>
      </c>
      <c r="J152" s="0" t="n">
        <v>2</v>
      </c>
      <c r="K152" s="0" t="n">
        <v>5</v>
      </c>
      <c r="L152" s="0" t="n">
        <v>6</v>
      </c>
      <c r="M152" s="0" t="n">
        <v>2</v>
      </c>
      <c r="N152" s="0" t="n">
        <v>7</v>
      </c>
      <c r="O152" s="0" t="n">
        <v>5</v>
      </c>
      <c r="P152" s="0" t="n">
        <v>4</v>
      </c>
      <c r="Q152" s="0" t="n">
        <v>4</v>
      </c>
      <c r="R152" s="0" t="n">
        <v>1</v>
      </c>
      <c r="S152" s="0" t="n">
        <v>2</v>
      </c>
      <c r="T152" s="0" t="n">
        <v>0</v>
      </c>
      <c r="U152" s="0" t="n">
        <v>1</v>
      </c>
      <c r="V152" s="0" t="n">
        <v>5</v>
      </c>
      <c r="W152" s="0" t="n">
        <v>10</v>
      </c>
      <c r="X152" s="0" t="n">
        <v>7</v>
      </c>
      <c r="Y152" s="0" t="n">
        <v>5</v>
      </c>
      <c r="Z152" s="0" t="n">
        <v>2</v>
      </c>
      <c r="AA152" s="0" t="n">
        <v>5</v>
      </c>
      <c r="AB152" s="0" t="n">
        <v>3</v>
      </c>
      <c r="AC152" s="0" t="n">
        <v>7</v>
      </c>
      <c r="AD152" s="0" t="n">
        <v>5</v>
      </c>
      <c r="AE152" s="0" t="n">
        <v>6</v>
      </c>
      <c r="AF152" s="0" t="n">
        <v>4</v>
      </c>
      <c r="AG152" s="0" t="n">
        <v>4</v>
      </c>
      <c r="AH152" s="0" t="n">
        <v>1</v>
      </c>
      <c r="AI152" s="0" t="n">
        <v>2</v>
      </c>
    </row>
    <row r="153" customFormat="false" ht="12.75" hidden="false" customHeight="false" outlineLevel="0" collapsed="false">
      <c r="A153" s="0" t="n">
        <v>20171010</v>
      </c>
      <c r="B153" s="0" t="n">
        <v>2</v>
      </c>
      <c r="C153" s="0" t="s">
        <v>48</v>
      </c>
      <c r="D153" s="0" t="n">
        <v>1710</v>
      </c>
      <c r="E153" s="0" t="s">
        <v>7</v>
      </c>
      <c r="F153" s="0" t="n">
        <v>0</v>
      </c>
      <c r="G153" s="0" t="s">
        <v>6</v>
      </c>
      <c r="H153" s="0" t="n">
        <v>10</v>
      </c>
      <c r="I153" s="0" t="s">
        <v>131</v>
      </c>
      <c r="J153" s="0" t="n">
        <v>6</v>
      </c>
      <c r="K153" s="0" t="n">
        <v>12</v>
      </c>
      <c r="L153" s="0" t="n">
        <v>9</v>
      </c>
      <c r="M153" s="0" t="n">
        <v>8</v>
      </c>
      <c r="N153" s="0" t="n">
        <v>9</v>
      </c>
      <c r="O153" s="0" t="n">
        <v>5</v>
      </c>
      <c r="P153" s="0" t="n">
        <v>13</v>
      </c>
      <c r="Q153" s="0" t="n">
        <v>8</v>
      </c>
      <c r="R153" s="0" t="n">
        <v>11</v>
      </c>
      <c r="S153" s="0" t="n">
        <v>5</v>
      </c>
      <c r="T153" s="0" t="n">
        <v>10</v>
      </c>
      <c r="U153" s="0" t="n">
        <v>12</v>
      </c>
      <c r="V153" s="0" t="n">
        <v>11</v>
      </c>
      <c r="W153" s="0" t="n">
        <v>8</v>
      </c>
      <c r="X153" s="0" t="n">
        <v>12</v>
      </c>
      <c r="Y153" s="0" t="n">
        <v>13</v>
      </c>
      <c r="Z153" s="0" t="n">
        <v>5</v>
      </c>
      <c r="AA153" s="0" t="n">
        <v>8</v>
      </c>
      <c r="AB153" s="0" t="n">
        <v>9</v>
      </c>
      <c r="AC153" s="0" t="n">
        <v>7</v>
      </c>
      <c r="AD153" s="0" t="n">
        <v>12</v>
      </c>
      <c r="AE153" s="0" t="n">
        <v>10</v>
      </c>
      <c r="AF153" s="0" t="n">
        <v>14</v>
      </c>
      <c r="AG153" s="0" t="n">
        <v>13</v>
      </c>
      <c r="AH153" s="0" t="n">
        <v>8</v>
      </c>
      <c r="AI153" s="0" t="n">
        <v>10</v>
      </c>
    </row>
    <row r="154" customFormat="false" ht="12.75" hidden="false" customHeight="false" outlineLevel="0" collapsed="false">
      <c r="A154" s="0" t="n">
        <v>20171011</v>
      </c>
      <c r="B154" s="0" t="n">
        <v>2</v>
      </c>
      <c r="C154" s="0" t="s">
        <v>48</v>
      </c>
      <c r="D154" s="0" t="n">
        <v>1710</v>
      </c>
      <c r="E154" s="0" t="s">
        <v>7</v>
      </c>
      <c r="F154" s="0" t="n">
        <v>0</v>
      </c>
      <c r="G154" s="0" t="s">
        <v>6</v>
      </c>
      <c r="H154" s="0" t="n">
        <v>11</v>
      </c>
      <c r="I154" s="0" t="s">
        <v>132</v>
      </c>
      <c r="J154" s="0" t="n">
        <v>10</v>
      </c>
      <c r="K154" s="0" t="n">
        <v>19</v>
      </c>
      <c r="L154" s="0" t="n">
        <v>15</v>
      </c>
      <c r="M154" s="0" t="n">
        <v>11</v>
      </c>
      <c r="N154" s="0" t="n">
        <v>12</v>
      </c>
      <c r="O154" s="0" t="n">
        <v>19</v>
      </c>
      <c r="P154" s="0" t="n">
        <v>11</v>
      </c>
      <c r="Q154" s="0" t="n">
        <v>8</v>
      </c>
      <c r="R154" s="0" t="n">
        <v>9</v>
      </c>
      <c r="S154" s="0" t="n">
        <v>9</v>
      </c>
      <c r="T154" s="0" t="n">
        <v>16</v>
      </c>
      <c r="U154" s="0" t="n">
        <v>12</v>
      </c>
      <c r="V154" s="0" t="n">
        <v>19</v>
      </c>
      <c r="W154" s="0" t="n">
        <v>11</v>
      </c>
      <c r="X154" s="0" t="n">
        <v>18</v>
      </c>
      <c r="Y154" s="0" t="n">
        <v>23</v>
      </c>
      <c r="Z154" s="0" t="n">
        <v>25</v>
      </c>
      <c r="AA154" s="0" t="n">
        <v>19</v>
      </c>
      <c r="AB154" s="0" t="n">
        <v>19</v>
      </c>
      <c r="AC154" s="0" t="n">
        <v>23</v>
      </c>
      <c r="AD154" s="0" t="n">
        <v>17</v>
      </c>
      <c r="AE154" s="0" t="n">
        <v>19</v>
      </c>
      <c r="AF154" s="0" t="n">
        <v>15</v>
      </c>
      <c r="AG154" s="0" t="n">
        <v>23</v>
      </c>
      <c r="AH154" s="0" t="n">
        <v>17</v>
      </c>
      <c r="AI154" s="0" t="n">
        <v>14</v>
      </c>
    </row>
    <row r="155" customFormat="false" ht="12.75" hidden="false" customHeight="false" outlineLevel="0" collapsed="false">
      <c r="A155" s="0" t="n">
        <v>20171012</v>
      </c>
      <c r="B155" s="0" t="n">
        <v>2</v>
      </c>
      <c r="C155" s="0" t="s">
        <v>48</v>
      </c>
      <c r="D155" s="0" t="n">
        <v>1710</v>
      </c>
      <c r="E155" s="0" t="s">
        <v>7</v>
      </c>
      <c r="F155" s="0" t="n">
        <v>0</v>
      </c>
      <c r="G155" s="0" t="s">
        <v>6</v>
      </c>
      <c r="H155" s="0" t="n">
        <v>12</v>
      </c>
      <c r="I155" s="0" t="s">
        <v>133</v>
      </c>
      <c r="J155" s="0" t="n">
        <v>20</v>
      </c>
      <c r="K155" s="0" t="n">
        <v>22</v>
      </c>
      <c r="L155" s="0" t="n">
        <v>13</v>
      </c>
      <c r="M155" s="0" t="n">
        <v>12</v>
      </c>
      <c r="N155" s="0" t="n">
        <v>11</v>
      </c>
      <c r="O155" s="0" t="n">
        <v>19</v>
      </c>
      <c r="P155" s="0" t="n">
        <v>20</v>
      </c>
      <c r="Q155" s="0" t="n">
        <v>18</v>
      </c>
      <c r="R155" s="0" t="n">
        <v>21</v>
      </c>
      <c r="S155" s="0" t="n">
        <v>20</v>
      </c>
      <c r="T155" s="0" t="n">
        <v>17</v>
      </c>
      <c r="U155" s="0" t="n">
        <v>18</v>
      </c>
      <c r="V155" s="0" t="n">
        <v>15</v>
      </c>
      <c r="W155" s="0" t="n">
        <v>22</v>
      </c>
      <c r="X155" s="0" t="n">
        <v>24</v>
      </c>
      <c r="Y155" s="0" t="n">
        <v>19</v>
      </c>
      <c r="Z155" s="0" t="n">
        <v>18</v>
      </c>
      <c r="AA155" s="0" t="n">
        <v>20</v>
      </c>
      <c r="AB155" s="0" t="n">
        <v>27</v>
      </c>
      <c r="AC155" s="0" t="n">
        <v>31</v>
      </c>
      <c r="AD155" s="0" t="n">
        <v>24</v>
      </c>
      <c r="AE155" s="0" t="n">
        <v>26</v>
      </c>
      <c r="AF155" s="0" t="n">
        <v>24</v>
      </c>
      <c r="AG155" s="0" t="n">
        <v>21</v>
      </c>
      <c r="AH155" s="0" t="n">
        <v>24</v>
      </c>
      <c r="AI155" s="0" t="n">
        <v>24</v>
      </c>
    </row>
    <row r="156" customFormat="false" ht="12.75" hidden="false" customHeight="false" outlineLevel="0" collapsed="false">
      <c r="A156" s="0" t="n">
        <v>20171013</v>
      </c>
      <c r="B156" s="0" t="n">
        <v>2</v>
      </c>
      <c r="C156" s="0" t="s">
        <v>48</v>
      </c>
      <c r="D156" s="0" t="n">
        <v>1710</v>
      </c>
      <c r="E156" s="0" t="s">
        <v>7</v>
      </c>
      <c r="F156" s="0" t="n">
        <v>0</v>
      </c>
      <c r="G156" s="0" t="s">
        <v>6</v>
      </c>
      <c r="H156" s="0" t="n">
        <v>13</v>
      </c>
      <c r="I156" s="0" t="s">
        <v>134</v>
      </c>
      <c r="J156" s="0" t="n">
        <v>20</v>
      </c>
      <c r="K156" s="0" t="n">
        <v>21</v>
      </c>
      <c r="L156" s="0" t="n">
        <v>28</v>
      </c>
      <c r="M156" s="0" t="n">
        <v>28</v>
      </c>
      <c r="N156" s="0" t="n">
        <v>21</v>
      </c>
      <c r="O156" s="0" t="n">
        <v>36</v>
      </c>
      <c r="P156" s="0" t="n">
        <v>30</v>
      </c>
      <c r="Q156" s="0" t="n">
        <v>27</v>
      </c>
      <c r="R156" s="0" t="n">
        <v>41</v>
      </c>
      <c r="S156" s="0" t="n">
        <v>24</v>
      </c>
      <c r="T156" s="0" t="n">
        <v>23</v>
      </c>
      <c r="U156" s="0" t="n">
        <v>31</v>
      </c>
      <c r="V156" s="0" t="n">
        <v>25</v>
      </c>
      <c r="W156" s="0" t="n">
        <v>24</v>
      </c>
      <c r="X156" s="0" t="n">
        <v>23</v>
      </c>
      <c r="Y156" s="0" t="n">
        <v>17</v>
      </c>
      <c r="Z156" s="0" t="n">
        <v>22</v>
      </c>
      <c r="AA156" s="0" t="n">
        <v>27</v>
      </c>
      <c r="AB156" s="0" t="n">
        <v>35</v>
      </c>
      <c r="AC156" s="0" t="n">
        <v>28</v>
      </c>
      <c r="AD156" s="0" t="n">
        <v>26</v>
      </c>
      <c r="AE156" s="0" t="n">
        <v>25</v>
      </c>
      <c r="AF156" s="0" t="n">
        <v>22</v>
      </c>
      <c r="AG156" s="0" t="n">
        <v>21</v>
      </c>
      <c r="AH156" s="0" t="n">
        <v>35</v>
      </c>
      <c r="AI156" s="0" t="n">
        <v>26</v>
      </c>
    </row>
    <row r="157" customFormat="false" ht="12.75" hidden="false" customHeight="false" outlineLevel="0" collapsed="false">
      <c r="A157" s="0" t="n">
        <v>20171014</v>
      </c>
      <c r="B157" s="0" t="n">
        <v>2</v>
      </c>
      <c r="C157" s="0" t="s">
        <v>48</v>
      </c>
      <c r="D157" s="0" t="n">
        <v>1710</v>
      </c>
      <c r="E157" s="0" t="s">
        <v>7</v>
      </c>
      <c r="F157" s="0" t="n">
        <v>0</v>
      </c>
      <c r="G157" s="0" t="s">
        <v>6</v>
      </c>
      <c r="H157" s="0" t="n">
        <v>14</v>
      </c>
      <c r="I157" s="0" t="s">
        <v>135</v>
      </c>
      <c r="J157" s="0" t="n">
        <v>25</v>
      </c>
      <c r="K157" s="0" t="n">
        <v>22</v>
      </c>
      <c r="L157" s="0" t="n">
        <v>32</v>
      </c>
      <c r="M157" s="0" t="n">
        <v>30</v>
      </c>
      <c r="N157" s="0" t="n">
        <v>29</v>
      </c>
      <c r="O157" s="0" t="n">
        <v>17</v>
      </c>
      <c r="P157" s="0" t="n">
        <v>33</v>
      </c>
      <c r="Q157" s="0" t="n">
        <v>37</v>
      </c>
      <c r="R157" s="0" t="n">
        <v>26</v>
      </c>
      <c r="S157" s="0" t="n">
        <v>39</v>
      </c>
      <c r="T157" s="0" t="n">
        <v>28</v>
      </c>
      <c r="U157" s="0" t="n">
        <v>28</v>
      </c>
      <c r="V157" s="0" t="n">
        <v>36</v>
      </c>
      <c r="W157" s="0" t="n">
        <v>35</v>
      </c>
      <c r="X157" s="0" t="n">
        <v>38</v>
      </c>
      <c r="Y157" s="0" t="n">
        <v>29</v>
      </c>
      <c r="Z157" s="0" t="n">
        <v>39</v>
      </c>
      <c r="AA157" s="0" t="n">
        <v>39</v>
      </c>
      <c r="AB157" s="0" t="n">
        <v>41</v>
      </c>
      <c r="AC157" s="0" t="n">
        <v>37</v>
      </c>
      <c r="AD157" s="0" t="n">
        <v>41</v>
      </c>
      <c r="AE157" s="0" t="n">
        <v>38</v>
      </c>
      <c r="AF157" s="0" t="n">
        <v>40</v>
      </c>
      <c r="AG157" s="0" t="n">
        <v>36</v>
      </c>
      <c r="AH157" s="0" t="n">
        <v>35</v>
      </c>
      <c r="AI157" s="0" t="n">
        <v>30</v>
      </c>
    </row>
    <row r="158" customFormat="false" ht="12.75" hidden="false" customHeight="false" outlineLevel="0" collapsed="false">
      <c r="A158" s="0" t="n">
        <v>20171015</v>
      </c>
      <c r="B158" s="0" t="n">
        <v>2</v>
      </c>
      <c r="C158" s="0" t="s">
        <v>48</v>
      </c>
      <c r="D158" s="0" t="n">
        <v>1710</v>
      </c>
      <c r="E158" s="0" t="s">
        <v>7</v>
      </c>
      <c r="F158" s="0" t="n">
        <v>0</v>
      </c>
      <c r="G158" s="0" t="s">
        <v>6</v>
      </c>
      <c r="H158" s="0" t="n">
        <v>15</v>
      </c>
      <c r="I158" s="0" t="s">
        <v>136</v>
      </c>
      <c r="J158" s="0" t="n">
        <v>37</v>
      </c>
      <c r="K158" s="0" t="n">
        <v>25</v>
      </c>
      <c r="L158" s="0" t="n">
        <v>33</v>
      </c>
      <c r="M158" s="0" t="n">
        <v>25</v>
      </c>
      <c r="N158" s="0" t="n">
        <v>21</v>
      </c>
      <c r="O158" s="0" t="n">
        <v>24</v>
      </c>
      <c r="P158" s="0" t="n">
        <v>38</v>
      </c>
      <c r="Q158" s="0" t="n">
        <v>31</v>
      </c>
      <c r="R158" s="0" t="n">
        <v>33</v>
      </c>
      <c r="S158" s="0" t="n">
        <v>37</v>
      </c>
      <c r="T158" s="0" t="n">
        <v>40</v>
      </c>
      <c r="U158" s="0" t="n">
        <v>33</v>
      </c>
      <c r="V158" s="0" t="n">
        <v>44</v>
      </c>
      <c r="W158" s="0" t="n">
        <v>29</v>
      </c>
      <c r="X158" s="0" t="n">
        <v>33</v>
      </c>
      <c r="Y158" s="0" t="n">
        <v>34</v>
      </c>
      <c r="Z158" s="0" t="n">
        <v>29</v>
      </c>
      <c r="AA158" s="0" t="n">
        <v>38</v>
      </c>
      <c r="AB158" s="0" t="n">
        <v>32</v>
      </c>
      <c r="AC158" s="0" t="n">
        <v>31</v>
      </c>
      <c r="AD158" s="0" t="n">
        <v>36</v>
      </c>
      <c r="AE158" s="0" t="n">
        <v>37</v>
      </c>
      <c r="AF158" s="0" t="n">
        <v>38</v>
      </c>
      <c r="AG158" s="0" t="n">
        <v>36</v>
      </c>
      <c r="AH158" s="0" t="n">
        <v>48</v>
      </c>
      <c r="AI158" s="0" t="n">
        <v>45</v>
      </c>
    </row>
    <row r="159" customFormat="false" ht="12.75" hidden="false" customHeight="false" outlineLevel="0" collapsed="false">
      <c r="A159" s="0" t="n">
        <v>20171016</v>
      </c>
      <c r="B159" s="0" t="n">
        <v>2</v>
      </c>
      <c r="C159" s="0" t="s">
        <v>48</v>
      </c>
      <c r="D159" s="0" t="n">
        <v>1710</v>
      </c>
      <c r="E159" s="0" t="s">
        <v>7</v>
      </c>
      <c r="F159" s="0" t="n">
        <v>0</v>
      </c>
      <c r="G159" s="0" t="s">
        <v>6</v>
      </c>
      <c r="H159" s="0" t="n">
        <v>16</v>
      </c>
      <c r="I159" s="0" t="s">
        <v>137</v>
      </c>
      <c r="J159" s="0" t="n">
        <v>21</v>
      </c>
      <c r="K159" s="0" t="n">
        <v>28</v>
      </c>
      <c r="L159" s="0" t="n">
        <v>21</v>
      </c>
      <c r="M159" s="0" t="n">
        <v>23</v>
      </c>
      <c r="N159" s="0" t="n">
        <v>37</v>
      </c>
      <c r="O159" s="0" t="n">
        <v>21</v>
      </c>
      <c r="P159" s="0" t="n">
        <v>23</v>
      </c>
      <c r="Q159" s="0" t="n">
        <v>32</v>
      </c>
      <c r="R159" s="0" t="n">
        <v>30</v>
      </c>
      <c r="S159" s="0" t="n">
        <v>29</v>
      </c>
      <c r="T159" s="0" t="n">
        <v>30</v>
      </c>
      <c r="U159" s="0" t="n">
        <v>27</v>
      </c>
      <c r="V159" s="0" t="n">
        <v>28</v>
      </c>
      <c r="W159" s="0" t="n">
        <v>19</v>
      </c>
      <c r="X159" s="0" t="n">
        <v>21</v>
      </c>
      <c r="Y159" s="0" t="n">
        <v>32</v>
      </c>
      <c r="Z159" s="0" t="n">
        <v>30</v>
      </c>
      <c r="AA159" s="0" t="n">
        <v>36</v>
      </c>
      <c r="AB159" s="0" t="n">
        <v>30</v>
      </c>
      <c r="AC159" s="0" t="n">
        <v>30</v>
      </c>
      <c r="AD159" s="0" t="n">
        <v>29</v>
      </c>
      <c r="AE159" s="0" t="n">
        <v>34</v>
      </c>
      <c r="AF159" s="0" t="n">
        <v>27</v>
      </c>
      <c r="AG159" s="0" t="n">
        <v>37</v>
      </c>
      <c r="AH159" s="0" t="n">
        <v>28</v>
      </c>
      <c r="AI159" s="0" t="n">
        <v>37</v>
      </c>
    </row>
    <row r="160" customFormat="false" ht="12.75" hidden="false" customHeight="false" outlineLevel="0" collapsed="false">
      <c r="A160" s="0" t="n">
        <v>20171017</v>
      </c>
      <c r="B160" s="0" t="n">
        <v>2</v>
      </c>
      <c r="C160" s="0" t="s">
        <v>48</v>
      </c>
      <c r="D160" s="0" t="n">
        <v>1710</v>
      </c>
      <c r="E160" s="0" t="s">
        <v>7</v>
      </c>
      <c r="F160" s="0" t="n">
        <v>0</v>
      </c>
      <c r="G160" s="0" t="s">
        <v>6</v>
      </c>
      <c r="H160" s="0" t="n">
        <v>17</v>
      </c>
      <c r="I160" s="0" t="s">
        <v>138</v>
      </c>
      <c r="J160" s="0" t="n">
        <v>19</v>
      </c>
      <c r="K160" s="0" t="n">
        <v>15</v>
      </c>
      <c r="L160" s="0" t="n">
        <v>18</v>
      </c>
      <c r="M160" s="0" t="n">
        <v>15</v>
      </c>
      <c r="N160" s="0" t="n">
        <v>23</v>
      </c>
      <c r="O160" s="0" t="n">
        <v>31</v>
      </c>
      <c r="P160" s="0" t="n">
        <v>24</v>
      </c>
      <c r="Q160" s="0" t="n">
        <v>24</v>
      </c>
      <c r="R160" s="0" t="n">
        <v>25</v>
      </c>
      <c r="S160" s="0" t="n">
        <v>27</v>
      </c>
      <c r="T160" s="0" t="n">
        <v>27</v>
      </c>
      <c r="U160" s="0" t="n">
        <v>19</v>
      </c>
      <c r="V160" s="0" t="n">
        <v>25</v>
      </c>
      <c r="W160" s="0" t="n">
        <v>25</v>
      </c>
      <c r="X160" s="0" t="n">
        <v>28</v>
      </c>
      <c r="Y160" s="0" t="n">
        <v>21</v>
      </c>
      <c r="Z160" s="0" t="n">
        <v>30</v>
      </c>
      <c r="AA160" s="0" t="n">
        <v>27</v>
      </c>
      <c r="AB160" s="0" t="n">
        <v>35</v>
      </c>
      <c r="AC160" s="0" t="n">
        <v>24</v>
      </c>
      <c r="AD160" s="0" t="n">
        <v>26</v>
      </c>
      <c r="AE160" s="0" t="n">
        <v>37</v>
      </c>
      <c r="AF160" s="0" t="n">
        <v>28</v>
      </c>
      <c r="AG160" s="0" t="n">
        <v>21</v>
      </c>
      <c r="AH160" s="0" t="n">
        <v>36</v>
      </c>
      <c r="AI160" s="0" t="n">
        <v>29</v>
      </c>
    </row>
    <row r="161" customFormat="false" ht="12.75" hidden="false" customHeight="false" outlineLevel="0" collapsed="false">
      <c r="A161" s="0" t="n">
        <v>20171018</v>
      </c>
      <c r="B161" s="0" t="n">
        <v>2</v>
      </c>
      <c r="C161" s="0" t="s">
        <v>48</v>
      </c>
      <c r="D161" s="0" t="n">
        <v>1710</v>
      </c>
      <c r="E161" s="0" t="s">
        <v>7</v>
      </c>
      <c r="F161" s="0" t="n">
        <v>0</v>
      </c>
      <c r="G161" s="0" t="s">
        <v>6</v>
      </c>
      <c r="H161" s="0" t="n">
        <v>18</v>
      </c>
      <c r="I161" s="0" t="s">
        <v>139</v>
      </c>
      <c r="J161" s="0" t="n">
        <v>162</v>
      </c>
      <c r="K161" s="0" t="n">
        <v>170</v>
      </c>
      <c r="L161" s="0" t="n">
        <v>178</v>
      </c>
      <c r="M161" s="0" t="n">
        <v>155</v>
      </c>
      <c r="N161" s="0" t="n">
        <v>175</v>
      </c>
      <c r="O161" s="0" t="n">
        <v>181</v>
      </c>
      <c r="P161" s="0" t="n">
        <v>197</v>
      </c>
      <c r="Q161" s="0" t="n">
        <v>191</v>
      </c>
      <c r="R161" s="0" t="n">
        <v>197</v>
      </c>
      <c r="S161" s="0" t="n">
        <v>196</v>
      </c>
      <c r="T161" s="0" t="n">
        <v>192</v>
      </c>
      <c r="U161" s="0" t="n">
        <v>186</v>
      </c>
      <c r="V161" s="0" t="n">
        <v>210</v>
      </c>
      <c r="W161" s="0" t="n">
        <v>188</v>
      </c>
      <c r="X161" s="0" t="n">
        <v>207</v>
      </c>
      <c r="Y161" s="0" t="n">
        <v>195</v>
      </c>
      <c r="Z161" s="0" t="n">
        <v>202</v>
      </c>
      <c r="AA161" s="0" t="n">
        <v>222</v>
      </c>
      <c r="AB161" s="0" t="n">
        <v>233</v>
      </c>
      <c r="AC161" s="0" t="n">
        <v>221</v>
      </c>
      <c r="AD161" s="0" t="n">
        <v>216</v>
      </c>
      <c r="AE161" s="0" t="n">
        <v>237</v>
      </c>
      <c r="AF161" s="0" t="n">
        <v>215</v>
      </c>
      <c r="AG161" s="0" t="n">
        <v>216</v>
      </c>
      <c r="AH161" s="0" t="n">
        <v>238</v>
      </c>
      <c r="AI161" s="0" t="n">
        <v>218</v>
      </c>
    </row>
    <row r="162" customFormat="false" ht="12.75" hidden="false" customHeight="false" outlineLevel="0" collapsed="false">
      <c r="A162" s="0" t="n">
        <v>20171019</v>
      </c>
      <c r="B162" s="0" t="n">
        <v>2</v>
      </c>
      <c r="C162" s="0" t="s">
        <v>48</v>
      </c>
      <c r="D162" s="0" t="n">
        <v>1710</v>
      </c>
      <c r="E162" s="0" t="s">
        <v>7</v>
      </c>
      <c r="F162" s="0" t="n">
        <v>0</v>
      </c>
      <c r="G162" s="0" t="s">
        <v>6</v>
      </c>
      <c r="H162" s="0" t="n">
        <v>19</v>
      </c>
      <c r="I162" s="0" t="s">
        <v>14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</row>
    <row r="163" customFormat="false" ht="12.75" hidden="false" customHeight="false" outlineLevel="0" collapsed="false">
      <c r="A163" s="0" t="n">
        <v>20171020</v>
      </c>
      <c r="B163" s="0" t="n">
        <v>2</v>
      </c>
      <c r="C163" s="0" t="s">
        <v>48</v>
      </c>
      <c r="D163" s="0" t="n">
        <v>1710</v>
      </c>
      <c r="E163" s="0" t="s">
        <v>7</v>
      </c>
      <c r="F163" s="0" t="n">
        <v>0</v>
      </c>
      <c r="G163" s="0" t="s">
        <v>6</v>
      </c>
      <c r="H163" s="0" t="n">
        <v>20</v>
      </c>
      <c r="I163" s="0" t="s">
        <v>141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</row>
    <row r="164" customFormat="false" ht="12.75" hidden="false" customHeight="false" outlineLevel="0" collapsed="false">
      <c r="A164" s="0" t="n">
        <v>20171021</v>
      </c>
      <c r="B164" s="0" t="n">
        <v>2</v>
      </c>
      <c r="C164" s="0" t="s">
        <v>48</v>
      </c>
      <c r="D164" s="0" t="n">
        <v>1710</v>
      </c>
      <c r="E164" s="0" t="s">
        <v>7</v>
      </c>
      <c r="F164" s="0" t="n">
        <v>0</v>
      </c>
      <c r="G164" s="0" t="s">
        <v>6</v>
      </c>
      <c r="H164" s="0" t="n">
        <v>21</v>
      </c>
      <c r="I164" s="0" t="s">
        <v>142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</row>
    <row r="165" customFormat="false" ht="12.75" hidden="false" customHeight="false" outlineLevel="0" collapsed="false">
      <c r="A165" s="0" t="n">
        <v>20171022</v>
      </c>
      <c r="B165" s="0" t="n">
        <v>2</v>
      </c>
      <c r="C165" s="0" t="s">
        <v>48</v>
      </c>
      <c r="D165" s="0" t="n">
        <v>1710</v>
      </c>
      <c r="E165" s="0" t="s">
        <v>7</v>
      </c>
      <c r="F165" s="0" t="n">
        <v>0</v>
      </c>
      <c r="G165" s="0" t="s">
        <v>6</v>
      </c>
      <c r="H165" s="0" t="n">
        <v>22</v>
      </c>
      <c r="I165" s="0" t="s">
        <v>143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</row>
    <row r="166" customFormat="false" ht="12.75" hidden="false" customHeight="false" outlineLevel="0" collapsed="false">
      <c r="A166" s="0" t="n">
        <v>20171023</v>
      </c>
      <c r="B166" s="0" t="n">
        <v>2</v>
      </c>
      <c r="C166" s="0" t="s">
        <v>48</v>
      </c>
      <c r="D166" s="0" t="n">
        <v>1710</v>
      </c>
      <c r="E166" s="0" t="s">
        <v>7</v>
      </c>
      <c r="F166" s="0" t="n">
        <v>0</v>
      </c>
      <c r="G166" s="0" t="s">
        <v>6</v>
      </c>
      <c r="H166" s="0" t="n">
        <v>23</v>
      </c>
      <c r="I166" s="0" t="s">
        <v>144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</row>
    <row r="167" customFormat="false" ht="12.75" hidden="false" customHeight="false" outlineLevel="0" collapsed="false">
      <c r="A167" s="0" t="n">
        <v>20171024</v>
      </c>
      <c r="B167" s="0" t="n">
        <v>2</v>
      </c>
      <c r="C167" s="0" t="s">
        <v>48</v>
      </c>
      <c r="D167" s="0" t="n">
        <v>1710</v>
      </c>
      <c r="E167" s="0" t="s">
        <v>7</v>
      </c>
      <c r="F167" s="0" t="n">
        <v>0</v>
      </c>
      <c r="G167" s="0" t="s">
        <v>6</v>
      </c>
      <c r="H167" s="0" t="n">
        <v>24</v>
      </c>
      <c r="I167" s="0" t="s">
        <v>145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1.28229787779701</v>
      </c>
      <c r="AG167" s="0" t="n">
        <v>0</v>
      </c>
      <c r="AH167" s="0" t="n">
        <v>1.15505451857328</v>
      </c>
      <c r="AI167" s="0" t="n">
        <v>0</v>
      </c>
    </row>
    <row r="168" customFormat="false" ht="12.75" hidden="false" customHeight="false" outlineLevel="0" collapsed="false">
      <c r="A168" s="0" t="n">
        <v>20171025</v>
      </c>
      <c r="B168" s="0" t="n">
        <v>2</v>
      </c>
      <c r="C168" s="0" t="s">
        <v>48</v>
      </c>
      <c r="D168" s="0" t="n">
        <v>1710</v>
      </c>
      <c r="E168" s="0" t="s">
        <v>7</v>
      </c>
      <c r="F168" s="0" t="n">
        <v>0</v>
      </c>
      <c r="G168" s="0" t="s">
        <v>6</v>
      </c>
      <c r="H168" s="0" t="n">
        <v>25</v>
      </c>
      <c r="I168" s="0" t="s">
        <v>146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1.02092904543134</v>
      </c>
      <c r="Q168" s="0" t="n">
        <v>0</v>
      </c>
      <c r="R168" s="0" t="n">
        <v>0</v>
      </c>
      <c r="S168" s="0" t="n">
        <v>0.999960001599936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1.33611244722356</v>
      </c>
      <c r="AD168" s="0" t="n">
        <v>0</v>
      </c>
      <c r="AE168" s="0" t="n">
        <v>0</v>
      </c>
      <c r="AF168" s="0" t="n">
        <v>0</v>
      </c>
      <c r="AG168" s="0" t="n">
        <v>2.73287512127133</v>
      </c>
      <c r="AH168" s="0" t="n">
        <v>0</v>
      </c>
      <c r="AI168" s="0" t="n">
        <v>0</v>
      </c>
    </row>
    <row r="169" customFormat="false" ht="12.75" hidden="false" customHeight="false" outlineLevel="0" collapsed="false">
      <c r="A169" s="0" t="n">
        <v>20171026</v>
      </c>
      <c r="B169" s="0" t="n">
        <v>2</v>
      </c>
      <c r="C169" s="0" t="s">
        <v>48</v>
      </c>
      <c r="D169" s="0" t="n">
        <v>1710</v>
      </c>
      <c r="E169" s="0" t="s">
        <v>7</v>
      </c>
      <c r="F169" s="0" t="n">
        <v>0</v>
      </c>
      <c r="G169" s="0" t="s">
        <v>6</v>
      </c>
      <c r="H169" s="0" t="n">
        <v>26</v>
      </c>
      <c r="I169" s="0" t="s">
        <v>147</v>
      </c>
      <c r="J169" s="0" t="n">
        <v>1.13385112534724</v>
      </c>
      <c r="K169" s="0" t="n">
        <v>1.15768879009945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1.04181859854562</v>
      </c>
      <c r="T169" s="0" t="n">
        <v>0</v>
      </c>
      <c r="U169" s="0" t="n">
        <v>0</v>
      </c>
      <c r="V169" s="0" t="n">
        <v>0</v>
      </c>
      <c r="W169" s="0" t="n">
        <v>1.00286820306075</v>
      </c>
      <c r="X169" s="0" t="n">
        <v>1.00446989101502</v>
      </c>
      <c r="Y169" s="0" t="n">
        <v>0</v>
      </c>
      <c r="Z169" s="0" t="n">
        <v>0</v>
      </c>
      <c r="AA169" s="0" t="n">
        <v>1.03279111799639</v>
      </c>
      <c r="AB169" s="0" t="n">
        <v>1.05693720736051</v>
      </c>
      <c r="AC169" s="0" t="n">
        <v>1.06779425740248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20171027</v>
      </c>
      <c r="B170" s="0" t="n">
        <v>2</v>
      </c>
      <c r="C170" s="0" t="s">
        <v>48</v>
      </c>
      <c r="D170" s="0" t="n">
        <v>1710</v>
      </c>
      <c r="E170" s="0" t="s">
        <v>7</v>
      </c>
      <c r="F170" s="0" t="n">
        <v>0</v>
      </c>
      <c r="G170" s="0" t="s">
        <v>6</v>
      </c>
      <c r="H170" s="0" t="n">
        <v>27</v>
      </c>
      <c r="I170" s="0" t="s">
        <v>148</v>
      </c>
      <c r="J170" s="0" t="n">
        <v>1.21657461252099</v>
      </c>
      <c r="K170" s="0" t="n">
        <v>0</v>
      </c>
      <c r="L170" s="0" t="n">
        <v>3.36919655892725</v>
      </c>
      <c r="M170" s="0" t="n">
        <v>1.08830507367825</v>
      </c>
      <c r="N170" s="0" t="n">
        <v>5.3226596265622</v>
      </c>
      <c r="O170" s="0" t="n">
        <v>4.43685249683874</v>
      </c>
      <c r="P170" s="0" t="n">
        <v>0</v>
      </c>
      <c r="Q170" s="0" t="n">
        <v>2.26162475122128</v>
      </c>
      <c r="R170" s="0" t="n">
        <v>0</v>
      </c>
      <c r="S170" s="0" t="n">
        <v>2.24792348068472</v>
      </c>
      <c r="T170" s="0" t="n">
        <v>1.10697839178179</v>
      </c>
      <c r="U170" s="0" t="n">
        <v>5.46143679479197</v>
      </c>
      <c r="V170" s="0" t="n">
        <v>2.15326974010034</v>
      </c>
      <c r="W170" s="0" t="n">
        <v>4.23998304006784</v>
      </c>
      <c r="X170" s="0" t="n">
        <v>2.09514032202307</v>
      </c>
      <c r="Y170" s="0" t="n">
        <v>2.0669698222406</v>
      </c>
      <c r="Z170" s="0" t="n">
        <v>2.03680506757101</v>
      </c>
      <c r="AA170" s="0" t="n">
        <v>2.00100050025013</v>
      </c>
      <c r="AB170" s="0" t="n">
        <v>0.985911327135237</v>
      </c>
      <c r="AC170" s="0" t="n">
        <v>0.981180949390687</v>
      </c>
      <c r="AD170" s="0" t="n">
        <v>0</v>
      </c>
      <c r="AE170" s="0" t="n">
        <v>4.94647909617934</v>
      </c>
      <c r="AF170" s="0" t="n">
        <v>2.00881871415514</v>
      </c>
      <c r="AG170" s="0" t="n">
        <v>2.05613241492752</v>
      </c>
      <c r="AH170" s="0" t="n">
        <v>5.08440105755542</v>
      </c>
      <c r="AI170" s="0" t="n">
        <v>1.03786117568914</v>
      </c>
    </row>
    <row r="171" customFormat="false" ht="12.75" hidden="false" customHeight="false" outlineLevel="0" collapsed="false">
      <c r="A171" s="0" t="n">
        <v>20171028</v>
      </c>
      <c r="B171" s="0" t="n">
        <v>2</v>
      </c>
      <c r="C171" s="0" t="s">
        <v>48</v>
      </c>
      <c r="D171" s="0" t="n">
        <v>1710</v>
      </c>
      <c r="E171" s="0" t="s">
        <v>7</v>
      </c>
      <c r="F171" s="0" t="n">
        <v>0</v>
      </c>
      <c r="G171" s="0" t="s">
        <v>6</v>
      </c>
      <c r="H171" s="0" t="n">
        <v>28</v>
      </c>
      <c r="I171" s="0" t="s">
        <v>149</v>
      </c>
      <c r="J171" s="0" t="n">
        <v>2.84527399988619</v>
      </c>
      <c r="K171" s="0" t="n">
        <v>6.99692135460397</v>
      </c>
      <c r="L171" s="0" t="n">
        <v>8.22639025995393</v>
      </c>
      <c r="M171" s="0" t="n">
        <v>2.70973336223716</v>
      </c>
      <c r="N171" s="0" t="n">
        <v>9.1368305640035</v>
      </c>
      <c r="O171" s="0" t="n">
        <v>6.0096876164377</v>
      </c>
      <c r="P171" s="0" t="n">
        <v>4.58111435606711</v>
      </c>
      <c r="Q171" s="0" t="n">
        <v>4.41140790083155</v>
      </c>
      <c r="R171" s="0" t="n">
        <v>1.07154720701221</v>
      </c>
      <c r="S171" s="0" t="n">
        <v>2.1112858786644</v>
      </c>
      <c r="T171" s="0" t="n">
        <v>0</v>
      </c>
      <c r="U171" s="0" t="n">
        <v>1.12461903530179</v>
      </c>
      <c r="V171" s="0" t="n">
        <v>5.66931990838379</v>
      </c>
      <c r="W171" s="0" t="n">
        <v>11.363894633969</v>
      </c>
      <c r="X171" s="0" t="n">
        <v>7.88066422741345</v>
      </c>
      <c r="Y171" s="0" t="n">
        <v>5.54182414683617</v>
      </c>
      <c r="Z171" s="0" t="n">
        <v>2.18283419191478</v>
      </c>
      <c r="AA171" s="0" t="n">
        <v>5.35819535980282</v>
      </c>
      <c r="AB171" s="0" t="n">
        <v>3.15033393539715</v>
      </c>
      <c r="AC171" s="0" t="n">
        <v>7.22789554658379</v>
      </c>
      <c r="AD171" s="0" t="n">
        <v>5.07042824836986</v>
      </c>
      <c r="AE171" s="0" t="n">
        <v>5.98694845237383</v>
      </c>
      <c r="AF171" s="0" t="n">
        <v>3.93352345363359</v>
      </c>
      <c r="AG171" s="0" t="n">
        <v>3.89821754002982</v>
      </c>
      <c r="AH171" s="0" t="n">
        <v>0.948622599984822</v>
      </c>
      <c r="AI171" s="0" t="n">
        <v>1.90516108136943</v>
      </c>
    </row>
    <row r="172" customFormat="false" ht="12.75" hidden="false" customHeight="false" outlineLevel="0" collapsed="false">
      <c r="A172" s="0" t="n">
        <v>20171029</v>
      </c>
      <c r="B172" s="0" t="n">
        <v>2</v>
      </c>
      <c r="C172" s="0" t="s">
        <v>48</v>
      </c>
      <c r="D172" s="0" t="n">
        <v>1710</v>
      </c>
      <c r="E172" s="0" t="s">
        <v>7</v>
      </c>
      <c r="F172" s="0" t="n">
        <v>0</v>
      </c>
      <c r="G172" s="0" t="s">
        <v>6</v>
      </c>
      <c r="H172" s="0" t="n">
        <v>29</v>
      </c>
      <c r="I172" s="0" t="s">
        <v>150</v>
      </c>
      <c r="J172" s="0" t="n">
        <v>8.9030017954387</v>
      </c>
      <c r="K172" s="0" t="n">
        <v>17.5901495162709</v>
      </c>
      <c r="L172" s="0" t="n">
        <v>13.0446125750065</v>
      </c>
      <c r="M172" s="0" t="n">
        <v>11.4243281067032</v>
      </c>
      <c r="N172" s="0" t="n">
        <v>12.8993421335512</v>
      </c>
      <c r="O172" s="0" t="n">
        <v>7.05198725000705</v>
      </c>
      <c r="P172" s="0" t="n">
        <v>17.9659752069542</v>
      </c>
      <c r="Q172" s="0" t="n">
        <v>10.8354101202731</v>
      </c>
      <c r="R172" s="0" t="n">
        <v>14.7524274448796</v>
      </c>
      <c r="S172" s="0" t="n">
        <v>6.48651453627908</v>
      </c>
      <c r="T172" s="0" t="n">
        <v>12.0016322219822</v>
      </c>
      <c r="U172" s="0" t="n">
        <v>13.7805900389302</v>
      </c>
      <c r="V172" s="0" t="n">
        <v>12.224259598822</v>
      </c>
      <c r="W172" s="0" t="n">
        <v>8.65229664399044</v>
      </c>
      <c r="X172" s="0" t="n">
        <v>12.7818667916449</v>
      </c>
      <c r="Y172" s="0" t="n">
        <v>14.4228102291008</v>
      </c>
      <c r="Z172" s="0" t="n">
        <v>5.62410717298629</v>
      </c>
      <c r="AA172" s="0" t="n">
        <v>9.00322990872976</v>
      </c>
      <c r="AB172" s="0" t="n">
        <v>10.1205469593379</v>
      </c>
      <c r="AC172" s="0" t="n">
        <v>7.80570485514842</v>
      </c>
      <c r="AD172" s="0" t="n">
        <v>13.1326949384405</v>
      </c>
      <c r="AE172" s="0" t="n">
        <v>10.7730759286391</v>
      </c>
      <c r="AF172" s="0" t="n">
        <v>14.8850660259</v>
      </c>
      <c r="AG172" s="0" t="n">
        <v>13.5797181686183</v>
      </c>
      <c r="AH172" s="0" t="n">
        <v>8.17360742163554</v>
      </c>
      <c r="AI172" s="0" t="n">
        <v>10.0611719253059</v>
      </c>
    </row>
    <row r="173" customFormat="false" ht="12.75" hidden="false" customHeight="false" outlineLevel="0" collapsed="false">
      <c r="A173" s="0" t="n">
        <v>20171030</v>
      </c>
      <c r="B173" s="0" t="n">
        <v>2</v>
      </c>
      <c r="C173" s="0" t="s">
        <v>48</v>
      </c>
      <c r="D173" s="0" t="n">
        <v>1710</v>
      </c>
      <c r="E173" s="0" t="s">
        <v>7</v>
      </c>
      <c r="F173" s="0" t="n">
        <v>0</v>
      </c>
      <c r="G173" s="0" t="s">
        <v>6</v>
      </c>
      <c r="H173" s="0" t="n">
        <v>30</v>
      </c>
      <c r="I173" s="0" t="s">
        <v>151</v>
      </c>
      <c r="J173" s="0" t="n">
        <v>14.8249177217066</v>
      </c>
      <c r="K173" s="0" t="n">
        <v>28.2978121323146</v>
      </c>
      <c r="L173" s="0" t="n">
        <v>22.2813089526299</v>
      </c>
      <c r="M173" s="0" t="n">
        <v>16.3410829681349</v>
      </c>
      <c r="N173" s="0" t="n">
        <v>17.8144623743709</v>
      </c>
      <c r="O173" s="0" t="n">
        <v>28.1640034389731</v>
      </c>
      <c r="P173" s="0" t="n">
        <v>16.0621459026926</v>
      </c>
      <c r="Q173" s="0" t="n">
        <v>11.6032837292954</v>
      </c>
      <c r="R173" s="0" t="n">
        <v>12.8875205842343</v>
      </c>
      <c r="S173" s="0" t="n">
        <v>12.9516901955705</v>
      </c>
      <c r="T173" s="0" t="n">
        <v>22.6937478724611</v>
      </c>
      <c r="U173" s="0" t="n">
        <v>16.6963490650045</v>
      </c>
      <c r="V173" s="0" t="n">
        <v>25.8725165788363</v>
      </c>
      <c r="W173" s="0" t="n">
        <v>14.8692854632458</v>
      </c>
      <c r="X173" s="0" t="n">
        <v>23.4931739277976</v>
      </c>
      <c r="Y173" s="0" t="n">
        <v>27.806322916037</v>
      </c>
      <c r="Z173" s="0" t="n">
        <v>28.8204371483907</v>
      </c>
      <c r="AA173" s="0" t="n">
        <v>21.0449364775207</v>
      </c>
      <c r="AB173" s="0" t="n">
        <v>20.423738834127</v>
      </c>
      <c r="AC173" s="0" t="n">
        <v>24.2882487116668</v>
      </c>
      <c r="AD173" s="0" t="n">
        <v>18.6895338610378</v>
      </c>
      <c r="AE173" s="0" t="n">
        <v>21.3162205219108</v>
      </c>
      <c r="AF173" s="0" t="n">
        <v>16.9854265040595</v>
      </c>
      <c r="AG173" s="0" t="n">
        <v>26.1099569753318</v>
      </c>
      <c r="AH173" s="0" t="n">
        <v>18.8769334976737</v>
      </c>
      <c r="AI173" s="0" t="n">
        <v>15.2993760040216</v>
      </c>
    </row>
    <row r="174" customFormat="false" ht="12.75" hidden="false" customHeight="false" outlineLevel="0" collapsed="false">
      <c r="A174" s="0" t="n">
        <v>20171031</v>
      </c>
      <c r="B174" s="0" t="n">
        <v>2</v>
      </c>
      <c r="C174" s="0" t="s">
        <v>48</v>
      </c>
      <c r="D174" s="0" t="n">
        <v>1710</v>
      </c>
      <c r="E174" s="0" t="s">
        <v>7</v>
      </c>
      <c r="F174" s="0" t="n">
        <v>0</v>
      </c>
      <c r="G174" s="0" t="s">
        <v>6</v>
      </c>
      <c r="H174" s="0" t="n">
        <v>31</v>
      </c>
      <c r="I174" s="0" t="s">
        <v>152</v>
      </c>
      <c r="J174" s="0" t="n">
        <v>30.9080793719478</v>
      </c>
      <c r="K174" s="0" t="n">
        <v>33.9994127374164</v>
      </c>
      <c r="L174" s="0" t="n">
        <v>19.9613057764948</v>
      </c>
      <c r="M174" s="0" t="n">
        <v>18.3147387860381</v>
      </c>
      <c r="N174" s="0" t="n">
        <v>16.743025007991</v>
      </c>
      <c r="O174" s="0" t="n">
        <v>28.7139186942723</v>
      </c>
      <c r="P174" s="0" t="n">
        <v>30.3490136570561</v>
      </c>
      <c r="Q174" s="0" t="n">
        <v>27.3315314768138</v>
      </c>
      <c r="R174" s="0" t="n">
        <v>31.9333353608467</v>
      </c>
      <c r="S174" s="0" t="n">
        <v>30.4099257997811</v>
      </c>
      <c r="T174" s="0" t="n">
        <v>25.8673158855752</v>
      </c>
      <c r="U174" s="0" t="n">
        <v>27.0099936976681</v>
      </c>
      <c r="V174" s="0" t="n">
        <v>22.3327278682667</v>
      </c>
      <c r="W174" s="0" t="n">
        <v>32.2566456020996</v>
      </c>
      <c r="X174" s="0" t="n">
        <v>35.2852963229781</v>
      </c>
      <c r="Y174" s="0" t="n">
        <v>27.5374291635868</v>
      </c>
      <c r="Z174" s="0" t="n">
        <v>25.5177986645685</v>
      </c>
      <c r="AA174" s="0" t="n">
        <v>27.5091811892219</v>
      </c>
      <c r="AB174" s="0" t="n">
        <v>36.7657071271004</v>
      </c>
      <c r="AC174" s="0" t="n">
        <v>40.7991366376247</v>
      </c>
      <c r="AD174" s="0" t="n">
        <v>29.2287269671542</v>
      </c>
      <c r="AE174" s="0" t="n">
        <v>30.323528725712</v>
      </c>
      <c r="AF174" s="0" t="n">
        <v>27.1570014144272</v>
      </c>
      <c r="AG174" s="0" t="n">
        <v>23.1489136545521</v>
      </c>
      <c r="AH174" s="0" t="n">
        <v>25.6174882052815</v>
      </c>
      <c r="AI174" s="0" t="n">
        <v>26.7988744472732</v>
      </c>
    </row>
    <row r="175" customFormat="false" ht="12.75" hidden="false" customHeight="false" outlineLevel="0" collapsed="false">
      <c r="A175" s="0" t="n">
        <v>20171032</v>
      </c>
      <c r="B175" s="0" t="n">
        <v>2</v>
      </c>
      <c r="C175" s="0" t="s">
        <v>48</v>
      </c>
      <c r="D175" s="0" t="n">
        <v>1710</v>
      </c>
      <c r="E175" s="0" t="s">
        <v>7</v>
      </c>
      <c r="F175" s="0" t="n">
        <v>0</v>
      </c>
      <c r="G175" s="0" t="s">
        <v>6</v>
      </c>
      <c r="H175" s="0" t="n">
        <v>32</v>
      </c>
      <c r="I175" s="0" t="s">
        <v>153</v>
      </c>
      <c r="J175" s="0" t="n">
        <v>34.6860908775581</v>
      </c>
      <c r="K175" s="0" t="n">
        <v>34.7164820631509</v>
      </c>
      <c r="L175" s="0" t="n">
        <v>44.2624764855594</v>
      </c>
      <c r="M175" s="0" t="n">
        <v>45.1642041422027</v>
      </c>
      <c r="N175" s="0" t="n">
        <v>34.1657854063288</v>
      </c>
      <c r="O175" s="0" t="n">
        <v>58.9931830099633</v>
      </c>
      <c r="P175" s="0" t="n">
        <v>49.2869816652428</v>
      </c>
      <c r="Q175" s="0" t="n">
        <v>44.3189652342339</v>
      </c>
      <c r="R175" s="0" t="n">
        <v>67.0296074680792</v>
      </c>
      <c r="S175" s="0" t="n">
        <v>39.1926317852244</v>
      </c>
      <c r="T175" s="0" t="n">
        <v>37.3110116150801</v>
      </c>
      <c r="U175" s="0" t="n">
        <v>50.2748901250385</v>
      </c>
      <c r="V175" s="0" t="n">
        <v>40.5002592016589</v>
      </c>
      <c r="W175" s="0" t="n">
        <v>38.8374652081041</v>
      </c>
      <c r="X175" s="0" t="n">
        <v>37.0316701283228</v>
      </c>
      <c r="Y175" s="0" t="n">
        <v>27.3646255875346</v>
      </c>
      <c r="Z175" s="0" t="n">
        <v>34.7996646577769</v>
      </c>
      <c r="AA175" s="0" t="n">
        <v>42.0377405492931</v>
      </c>
      <c r="AB175" s="0" t="n">
        <v>53.5938504884697</v>
      </c>
      <c r="AC175" s="0" t="n">
        <v>43.0272762197465</v>
      </c>
      <c r="AD175" s="0" t="n">
        <v>39.2500226442438</v>
      </c>
      <c r="AE175" s="0" t="n">
        <v>36.9926458620026</v>
      </c>
      <c r="AF175" s="0" t="n">
        <v>31.9118073687264</v>
      </c>
      <c r="AG175" s="0" t="n">
        <v>30.2449843734247</v>
      </c>
      <c r="AH175" s="0" t="n">
        <v>48.3712702295562</v>
      </c>
      <c r="AI175" s="0" t="n">
        <v>33.1210191082803</v>
      </c>
    </row>
    <row r="176" customFormat="false" ht="12.75" hidden="false" customHeight="false" outlineLevel="0" collapsed="false">
      <c r="A176" s="0" t="n">
        <v>20171033</v>
      </c>
      <c r="B176" s="0" t="n">
        <v>2</v>
      </c>
      <c r="C176" s="0" t="s">
        <v>48</v>
      </c>
      <c r="D176" s="0" t="n">
        <v>1710</v>
      </c>
      <c r="E176" s="0" t="s">
        <v>7</v>
      </c>
      <c r="F176" s="0" t="n">
        <v>0</v>
      </c>
      <c r="G176" s="0" t="s">
        <v>6</v>
      </c>
      <c r="H176" s="0" t="n">
        <v>33</v>
      </c>
      <c r="I176" s="0" t="s">
        <v>154</v>
      </c>
      <c r="J176" s="0" t="n">
        <v>50.5602070946083</v>
      </c>
      <c r="K176" s="0" t="n">
        <v>47.1839746064428</v>
      </c>
      <c r="L176" s="0" t="n">
        <v>71.7360114777618</v>
      </c>
      <c r="M176" s="0" t="n">
        <v>64.8704752843489</v>
      </c>
      <c r="N176" s="0" t="n">
        <v>60.2297036283204</v>
      </c>
      <c r="O176" s="0" t="n">
        <v>33.710093198493</v>
      </c>
      <c r="P176" s="0" t="n">
        <v>62.3724200498979</v>
      </c>
      <c r="Q176" s="0" t="n">
        <v>67.1445422375465</v>
      </c>
      <c r="R176" s="0" t="n">
        <v>48.1125092524056</v>
      </c>
      <c r="S176" s="0" t="n">
        <v>72.9230941829809</v>
      </c>
      <c r="T176" s="0" t="n">
        <v>52.6058693119904</v>
      </c>
      <c r="U176" s="0" t="n">
        <v>52.5328330206379</v>
      </c>
      <c r="V176" s="0" t="n">
        <v>67.2696016144705</v>
      </c>
      <c r="W176" s="0" t="n">
        <v>65.1320319333048</v>
      </c>
      <c r="X176" s="0" t="n">
        <v>70.2078521939954</v>
      </c>
      <c r="Y176" s="0" t="n">
        <v>52.8396771313522</v>
      </c>
      <c r="Z176" s="0" t="n">
        <v>70.5575858450628</v>
      </c>
      <c r="AA176" s="0" t="n">
        <v>70.1060578824375</v>
      </c>
      <c r="AB176" s="0" t="n">
        <v>73.072056176371</v>
      </c>
      <c r="AC176" s="0" t="n">
        <v>65.579581708614</v>
      </c>
      <c r="AD176" s="0" t="n">
        <v>72.2008945866939</v>
      </c>
      <c r="AE176" s="0" t="n">
        <v>65.9779494747808</v>
      </c>
      <c r="AF176" s="0" t="n">
        <v>68.8325991189427</v>
      </c>
      <c r="AG176" s="0" t="n">
        <v>60.9869725050399</v>
      </c>
      <c r="AH176" s="0" t="n">
        <v>58.6461126005362</v>
      </c>
      <c r="AI176" s="0" t="n">
        <v>49.649967727521</v>
      </c>
    </row>
    <row r="177" customFormat="false" ht="12.75" hidden="false" customHeight="false" outlineLevel="0" collapsed="false">
      <c r="A177" s="0" t="n">
        <v>20171034</v>
      </c>
      <c r="B177" s="0" t="n">
        <v>2</v>
      </c>
      <c r="C177" s="0" t="s">
        <v>48</v>
      </c>
      <c r="D177" s="0" t="n">
        <v>1710</v>
      </c>
      <c r="E177" s="0" t="s">
        <v>7</v>
      </c>
      <c r="F177" s="0" t="n">
        <v>0</v>
      </c>
      <c r="G177" s="0" t="s">
        <v>6</v>
      </c>
      <c r="H177" s="0" t="n">
        <v>34</v>
      </c>
      <c r="I177" s="0" t="s">
        <v>155</v>
      </c>
      <c r="J177" s="0" t="n">
        <v>89.6752302472128</v>
      </c>
      <c r="K177" s="0" t="n">
        <v>60.4799690342559</v>
      </c>
      <c r="L177" s="0" t="n">
        <v>80.2685347343841</v>
      </c>
      <c r="M177" s="0" t="n">
        <v>61.6872702149185</v>
      </c>
      <c r="N177" s="0" t="n">
        <v>52.6368558251454</v>
      </c>
      <c r="O177" s="0" t="n">
        <v>61.7665225447807</v>
      </c>
      <c r="P177" s="0" t="n">
        <v>103.449214602673</v>
      </c>
      <c r="Q177" s="0" t="n">
        <v>88.2914186437299</v>
      </c>
      <c r="R177" s="0" t="n">
        <v>89.8374758391637</v>
      </c>
      <c r="S177" s="0" t="n">
        <v>96.4244761805483</v>
      </c>
      <c r="T177" s="0" t="n">
        <v>98.8875154511743</v>
      </c>
      <c r="U177" s="0" t="n">
        <v>77.548526577995</v>
      </c>
      <c r="V177" s="0" t="n">
        <v>98.820887142055</v>
      </c>
      <c r="W177" s="0" t="n">
        <v>66.0712658343206</v>
      </c>
      <c r="X177" s="0" t="n">
        <v>75.187969924812</v>
      </c>
      <c r="Y177" s="0" t="n">
        <v>77.92981732334</v>
      </c>
      <c r="Z177" s="0" t="n">
        <v>65.8432476614295</v>
      </c>
      <c r="AA177" s="0" t="n">
        <v>85.5509027871584</v>
      </c>
      <c r="AB177" s="0" t="n">
        <v>71.3712195557142</v>
      </c>
      <c r="AC177" s="0" t="n">
        <v>68.3391384859574</v>
      </c>
      <c r="AD177" s="0" t="n">
        <v>77.9271381258523</v>
      </c>
      <c r="AE177" s="0" t="n">
        <v>79.058139783338</v>
      </c>
      <c r="AF177" s="0" t="n">
        <v>80.8407437348424</v>
      </c>
      <c r="AG177" s="0" t="n">
        <v>75.5176102871767</v>
      </c>
      <c r="AH177" s="0" t="n">
        <v>99.0385012173482</v>
      </c>
      <c r="AI177" s="0" t="n">
        <v>92.3323142581612</v>
      </c>
    </row>
    <row r="178" customFormat="false" ht="12.75" hidden="false" customHeight="false" outlineLevel="0" collapsed="false">
      <c r="A178" s="0" t="n">
        <v>20171035</v>
      </c>
      <c r="B178" s="0" t="n">
        <v>2</v>
      </c>
      <c r="C178" s="0" t="s">
        <v>48</v>
      </c>
      <c r="D178" s="0" t="n">
        <v>1710</v>
      </c>
      <c r="E178" s="0" t="s">
        <v>7</v>
      </c>
      <c r="F178" s="0" t="n">
        <v>0</v>
      </c>
      <c r="G178" s="0" t="s">
        <v>6</v>
      </c>
      <c r="H178" s="0" t="n">
        <v>35</v>
      </c>
      <c r="I178" s="0" t="s">
        <v>156</v>
      </c>
      <c r="J178" s="0" t="n">
        <v>79.4972743791641</v>
      </c>
      <c r="K178" s="0" t="n">
        <v>103.649959280373</v>
      </c>
      <c r="L178" s="0" t="n">
        <v>76.2056827666292</v>
      </c>
      <c r="M178" s="0" t="n">
        <v>82.4402308326463</v>
      </c>
      <c r="N178" s="0" t="n">
        <v>131.532172058301</v>
      </c>
      <c r="O178" s="0" t="n">
        <v>74.2390497401633</v>
      </c>
      <c r="P178" s="0" t="n">
        <v>81.1888877122383</v>
      </c>
      <c r="Q178" s="0" t="n">
        <v>113.612156500746</v>
      </c>
      <c r="R178" s="0" t="n">
        <v>106.776765375854</v>
      </c>
      <c r="S178" s="0" t="n">
        <v>104.474385762663</v>
      </c>
      <c r="T178" s="0" t="n">
        <v>111.557340473003</v>
      </c>
      <c r="U178" s="0" t="n">
        <v>105.119719680748</v>
      </c>
      <c r="V178" s="0" t="n">
        <v>113.571834185122</v>
      </c>
      <c r="W178" s="0" t="n">
        <v>72.2378526347806</v>
      </c>
      <c r="X178" s="0" t="n">
        <v>75.4310344827586</v>
      </c>
      <c r="Y178" s="0" t="n">
        <v>107.984072349328</v>
      </c>
      <c r="Z178" s="0" t="n">
        <v>96.4692263168049</v>
      </c>
      <c r="AA178" s="0" t="n">
        <v>109.742714303134</v>
      </c>
      <c r="AB178" s="0" t="n">
        <v>92.2707839940947</v>
      </c>
      <c r="AC178" s="0" t="n">
        <v>91.7487308092238</v>
      </c>
      <c r="AD178" s="0" t="n">
        <v>88.4523882144818</v>
      </c>
      <c r="AE178" s="0" t="n">
        <v>102.69731476727</v>
      </c>
      <c r="AF178" s="0" t="n">
        <v>80.6210809196775</v>
      </c>
      <c r="AG178" s="0" t="n">
        <v>109.441552295315</v>
      </c>
      <c r="AH178" s="0" t="n">
        <v>80.6451612903226</v>
      </c>
      <c r="AI178" s="0" t="n">
        <v>104.072907290729</v>
      </c>
    </row>
    <row r="179" customFormat="false" ht="12.75" hidden="false" customHeight="false" outlineLevel="0" collapsed="false">
      <c r="A179" s="0" t="n">
        <v>20171036</v>
      </c>
      <c r="B179" s="0" t="n">
        <v>2</v>
      </c>
      <c r="C179" s="0" t="s">
        <v>48</v>
      </c>
      <c r="D179" s="0" t="n">
        <v>1710</v>
      </c>
      <c r="E179" s="0" t="s">
        <v>7</v>
      </c>
      <c r="F179" s="0" t="n">
        <v>0</v>
      </c>
      <c r="G179" s="0" t="s">
        <v>6</v>
      </c>
      <c r="H179" s="0" t="n">
        <v>36</v>
      </c>
      <c r="I179" s="0" t="s">
        <v>157</v>
      </c>
      <c r="J179" s="0" t="n">
        <v>113.902044241952</v>
      </c>
      <c r="K179" s="0" t="n">
        <v>85.2902712230625</v>
      </c>
      <c r="L179" s="0" t="n">
        <v>97.1555027797269</v>
      </c>
      <c r="M179" s="0" t="n">
        <v>79.0180687983986</v>
      </c>
      <c r="N179" s="0" t="n">
        <v>116.355542065058</v>
      </c>
      <c r="O179" s="0" t="n">
        <v>149.693370032353</v>
      </c>
      <c r="P179" s="0" t="n">
        <v>111.987308105081</v>
      </c>
      <c r="Q179" s="0" t="n">
        <v>109.155410015009</v>
      </c>
      <c r="R179" s="0" t="n">
        <v>109.548223127821</v>
      </c>
      <c r="S179" s="0" t="n">
        <v>116.084096478782</v>
      </c>
      <c r="T179" s="0" t="n">
        <v>114.596154662366</v>
      </c>
      <c r="U179" s="0" t="n">
        <v>79.477955325023</v>
      </c>
      <c r="V179" s="0" t="n">
        <v>103.584006629376</v>
      </c>
      <c r="W179" s="0" t="n">
        <v>101.824698598892</v>
      </c>
      <c r="X179" s="0" t="n">
        <v>112.458832034702</v>
      </c>
      <c r="Y179" s="0" t="n">
        <v>85.7597909094622</v>
      </c>
      <c r="Z179" s="0" t="n">
        <v>125.670241286863</v>
      </c>
      <c r="AA179" s="0" t="n">
        <v>114.479542081832</v>
      </c>
      <c r="AB179" s="0" t="n">
        <v>139.314572304263</v>
      </c>
      <c r="AC179" s="0" t="n">
        <v>90.8643471018059</v>
      </c>
      <c r="AD179" s="0" t="n">
        <v>95.1335528723015</v>
      </c>
      <c r="AE179" s="0" t="n">
        <v>132.001427042455</v>
      </c>
      <c r="AF179" s="0" t="n">
        <v>95.6676233429001</v>
      </c>
      <c r="AG179" s="0" t="n">
        <v>69.3549985138215</v>
      </c>
      <c r="AH179" s="0" t="n">
        <v>118.9807317315</v>
      </c>
      <c r="AI179" s="0" t="n">
        <v>93.5664967413048</v>
      </c>
    </row>
    <row r="180" customFormat="false" ht="12.75" hidden="false" customHeight="false" outlineLevel="0" collapsed="false">
      <c r="A180" s="0" t="n">
        <v>20171037</v>
      </c>
      <c r="B180" s="0" t="n">
        <v>2</v>
      </c>
      <c r="C180" s="0" t="s">
        <v>48</v>
      </c>
      <c r="D180" s="0" t="n">
        <v>1710</v>
      </c>
      <c r="E180" s="0" t="s">
        <v>7</v>
      </c>
      <c r="F180" s="0" t="n">
        <v>0</v>
      </c>
      <c r="G180" s="0" t="s">
        <v>6</v>
      </c>
      <c r="H180" s="0" t="n">
        <v>37</v>
      </c>
      <c r="I180" s="0" t="s">
        <v>158</v>
      </c>
      <c r="J180" s="0" t="n">
        <v>12.8905970256141</v>
      </c>
      <c r="K180" s="0" t="n">
        <v>13.5400986037769</v>
      </c>
      <c r="L180" s="0" t="n">
        <v>14.1266477782275</v>
      </c>
      <c r="M180" s="0" t="n">
        <v>12.2426090184587</v>
      </c>
      <c r="N180" s="0" t="n">
        <v>13.7363715570766</v>
      </c>
      <c r="O180" s="0" t="n">
        <v>14.0909763256028</v>
      </c>
      <c r="P180" s="0" t="n">
        <v>15.2360033720292</v>
      </c>
      <c r="Q180" s="0" t="n">
        <v>14.6941161989168</v>
      </c>
      <c r="R180" s="0" t="n">
        <v>15.1210451175143</v>
      </c>
      <c r="S180" s="0" t="n">
        <v>15.0740242261104</v>
      </c>
      <c r="T180" s="0" t="n">
        <v>14.807959278112</v>
      </c>
      <c r="U180" s="0" t="n">
        <v>14.3843720757577</v>
      </c>
      <c r="V180" s="0" t="n">
        <v>16.2616735585188</v>
      </c>
      <c r="W180" s="0" t="n">
        <v>14.6195419728605</v>
      </c>
      <c r="X180" s="0" t="n">
        <v>16.1409801551717</v>
      </c>
      <c r="Y180" s="0" t="n">
        <v>15.2674146394933</v>
      </c>
      <c r="Z180" s="0" t="n">
        <v>15.8108954289292</v>
      </c>
      <c r="AA180" s="0" t="n">
        <v>17.3145587361308</v>
      </c>
      <c r="AB180" s="0" t="n">
        <v>18.0892615777097</v>
      </c>
      <c r="AC180" s="0" t="n">
        <v>17.0494565389295</v>
      </c>
      <c r="AD180" s="0" t="n">
        <v>16.5349484507672</v>
      </c>
      <c r="AE180" s="0" t="n">
        <v>18.0290930225128</v>
      </c>
      <c r="AF180" s="0" t="n">
        <v>16.2459101865635</v>
      </c>
      <c r="AG180" s="0" t="n">
        <v>16.2065920313087</v>
      </c>
      <c r="AH180" s="0" t="n">
        <v>17.3236427690169</v>
      </c>
      <c r="AI180" s="0" t="n">
        <v>15.8282992565056</v>
      </c>
    </row>
    <row r="181" customFormat="false" ht="12.75" hidden="false" customHeight="false" outlineLevel="0" collapsed="false">
      <c r="A181" s="0" t="n">
        <v>20171038</v>
      </c>
      <c r="B181" s="0" t="n">
        <v>2</v>
      </c>
      <c r="C181" s="0" t="s">
        <v>48</v>
      </c>
      <c r="D181" s="0" t="n">
        <v>1710</v>
      </c>
      <c r="E181" s="0" t="s">
        <v>7</v>
      </c>
      <c r="F181" s="0" t="n">
        <v>0</v>
      </c>
      <c r="G181" s="0" t="s">
        <v>6</v>
      </c>
      <c r="H181" s="0" t="n">
        <v>38</v>
      </c>
      <c r="I181" s="0" t="s">
        <v>159</v>
      </c>
      <c r="J181" s="0" t="n">
        <v>10.9819895009408</v>
      </c>
      <c r="K181" s="0" t="n">
        <v>11.5811745605326</v>
      </c>
      <c r="L181" s="0" t="n">
        <v>12.1275257792613</v>
      </c>
      <c r="M181" s="0" t="n">
        <v>10.3911436302715</v>
      </c>
      <c r="N181" s="0" t="n">
        <v>11.7765336285545</v>
      </c>
      <c r="O181" s="0" t="n">
        <v>12.1128621036185</v>
      </c>
      <c r="P181" s="0" t="n">
        <v>13.1825954167845</v>
      </c>
      <c r="Q181" s="0" t="n">
        <v>12.6840214330065</v>
      </c>
      <c r="R181" s="0" t="n">
        <v>13.0831304769255</v>
      </c>
      <c r="S181" s="0" t="n">
        <v>13.0374604487614</v>
      </c>
      <c r="T181" s="0" t="n">
        <v>12.7873775472804</v>
      </c>
      <c r="U181" s="0" t="n">
        <v>12.3913660059757</v>
      </c>
      <c r="V181" s="0" t="n">
        <v>14.1365134003022</v>
      </c>
      <c r="W181" s="0" t="n">
        <v>12.6043505594174</v>
      </c>
      <c r="X181" s="0" t="n">
        <v>14.0169045802159</v>
      </c>
      <c r="Y181" s="0" t="n">
        <v>13.1996349350192</v>
      </c>
      <c r="Z181" s="0" t="n">
        <v>13.7055870595031</v>
      </c>
      <c r="AA181" s="0" t="n">
        <v>15.1116766362225</v>
      </c>
      <c r="AB181" s="0" t="n">
        <v>15.8409576843247</v>
      </c>
      <c r="AC181" s="0" t="n">
        <v>14.875569198331</v>
      </c>
      <c r="AD181" s="0" t="n">
        <v>14.4032458053714</v>
      </c>
      <c r="AE181" s="0" t="n">
        <v>15.8066279981039</v>
      </c>
      <c r="AF181" s="0" t="n">
        <v>14.1467753039003</v>
      </c>
      <c r="AG181" s="0" t="n">
        <v>14.1172214349107</v>
      </c>
      <c r="AH181" s="0" t="n">
        <v>15.1924818254054</v>
      </c>
      <c r="AI181" s="0" t="n">
        <v>13.796755533529</v>
      </c>
    </row>
    <row r="182" customFormat="false" ht="12.75" hidden="false" customHeight="false" outlineLevel="0" collapsed="false">
      <c r="A182" s="0" t="n">
        <v>20171039</v>
      </c>
      <c r="B182" s="0" t="n">
        <v>2</v>
      </c>
      <c r="C182" s="0" t="s">
        <v>48</v>
      </c>
      <c r="D182" s="0" t="n">
        <v>1710</v>
      </c>
      <c r="E182" s="0" t="s">
        <v>7</v>
      </c>
      <c r="F182" s="0" t="n">
        <v>0</v>
      </c>
      <c r="G182" s="0" t="s">
        <v>6</v>
      </c>
      <c r="H182" s="0" t="n">
        <v>39</v>
      </c>
      <c r="I182" s="0" t="s">
        <v>160</v>
      </c>
      <c r="J182" s="0" t="n">
        <v>15.0355626726805</v>
      </c>
      <c r="K182" s="0" t="n">
        <v>15.7354642164482</v>
      </c>
      <c r="L182" s="0" t="n">
        <v>16.3612345783592</v>
      </c>
      <c r="M182" s="0" t="n">
        <v>14.3288212721694</v>
      </c>
      <c r="N182" s="0" t="n">
        <v>15.9291421796578</v>
      </c>
      <c r="O182" s="0" t="n">
        <v>16.3000214228474</v>
      </c>
      <c r="P182" s="0" t="n">
        <v>17.5185993594473</v>
      </c>
      <c r="Q182" s="0" t="n">
        <v>16.9322730418955</v>
      </c>
      <c r="R182" s="0" t="n">
        <v>17.3864185273267</v>
      </c>
      <c r="S182" s="0" t="n">
        <v>17.3385097309786</v>
      </c>
      <c r="T182" s="0" t="n">
        <v>17.0571590392543</v>
      </c>
      <c r="U182" s="0" t="n">
        <v>16.6067058134451</v>
      </c>
      <c r="V182" s="0" t="n">
        <v>18.6161411775914</v>
      </c>
      <c r="W182" s="0" t="n">
        <v>16.8653016679181</v>
      </c>
      <c r="X182" s="0" t="n">
        <v>18.4959971653708</v>
      </c>
      <c r="Y182" s="0" t="n">
        <v>17.5672377121786</v>
      </c>
      <c r="Z182" s="0" t="n">
        <v>18.148086078707</v>
      </c>
      <c r="AA182" s="0" t="n">
        <v>19.7482561318393</v>
      </c>
      <c r="AB182" s="0" t="n">
        <v>20.5672042014815</v>
      </c>
      <c r="AC182" s="0" t="n">
        <v>19.4516648258184</v>
      </c>
      <c r="AD182" s="0" t="n">
        <v>18.8932644775286</v>
      </c>
      <c r="AE182" s="0" t="n">
        <v>20.4765295303874</v>
      </c>
      <c r="AF182" s="0" t="n">
        <v>18.5687441947858</v>
      </c>
      <c r="AG182" s="0" t="n">
        <v>18.5180758463578</v>
      </c>
      <c r="AH182" s="0" t="n">
        <v>19.6700545925301</v>
      </c>
      <c r="AI182" s="0" t="n">
        <v>18.0747596906556</v>
      </c>
    </row>
    <row r="183" customFormat="false" ht="12.75" hidden="false" customHeight="false" outlineLevel="0" collapsed="false">
      <c r="A183" s="0" t="n">
        <v>20171040</v>
      </c>
      <c r="B183" s="0" t="n">
        <v>2</v>
      </c>
      <c r="C183" s="0" t="s">
        <v>48</v>
      </c>
      <c r="D183" s="0" t="n">
        <v>1710</v>
      </c>
      <c r="E183" s="0" t="s">
        <v>7</v>
      </c>
      <c r="F183" s="0" t="n">
        <v>0</v>
      </c>
      <c r="G183" s="0" t="s">
        <v>6</v>
      </c>
      <c r="H183" s="0" t="n">
        <v>40</v>
      </c>
      <c r="I183" s="0" t="s">
        <v>161</v>
      </c>
      <c r="J183" s="0" t="n">
        <v>10.9951143314555</v>
      </c>
      <c r="K183" s="0" t="n">
        <v>11.5655798541609</v>
      </c>
      <c r="L183" s="0" t="n">
        <v>11.8366282434907</v>
      </c>
      <c r="M183" s="0" t="n">
        <v>9.90505229238706</v>
      </c>
      <c r="N183" s="0" t="n">
        <v>10.9231456496887</v>
      </c>
      <c r="O183" s="0" t="n">
        <v>11.44185106601</v>
      </c>
      <c r="P183" s="0" t="n">
        <v>12.2468408885147</v>
      </c>
      <c r="Q183" s="0" t="n">
        <v>11.4848943729158</v>
      </c>
      <c r="R183" s="0" t="n">
        <v>12.0864917212199</v>
      </c>
      <c r="S183" s="0" t="n">
        <v>11.3828893787166</v>
      </c>
      <c r="T183" s="0" t="n">
        <v>11.4294311759608</v>
      </c>
      <c r="U183" s="0" t="n">
        <v>11.5101345541199</v>
      </c>
      <c r="V183" s="0" t="n">
        <v>12.3392601731955</v>
      </c>
      <c r="W183" s="0" t="n">
        <v>11.2465951947372</v>
      </c>
      <c r="X183" s="0" t="n">
        <v>12.407751161966</v>
      </c>
      <c r="Y183" s="0" t="n">
        <v>11.0951181299983</v>
      </c>
      <c r="Z183" s="0" t="n">
        <v>11.2560315877088</v>
      </c>
      <c r="AA183" s="0" t="n">
        <v>12.2689065093358</v>
      </c>
      <c r="AB183" s="0" t="n">
        <v>12.6228529915874</v>
      </c>
      <c r="AC183" s="0" t="n">
        <v>12.1635190018706</v>
      </c>
      <c r="AD183" s="0" t="n">
        <v>11.4764222618915</v>
      </c>
      <c r="AE183" s="0" t="n">
        <v>11.9346473417905</v>
      </c>
      <c r="AF183" s="0" t="n">
        <v>10.8834497597823</v>
      </c>
      <c r="AG183" s="0" t="n">
        <v>11.0270868863638</v>
      </c>
      <c r="AH183" s="0" t="n">
        <v>11.4779041411859</v>
      </c>
      <c r="AI183" s="0" t="n">
        <v>10.0284392863396</v>
      </c>
    </row>
    <row r="184" customFormat="false" ht="12.75" hidden="false" customHeight="false" outlineLevel="0" collapsed="false">
      <c r="A184" s="0" t="n">
        <v>20171042</v>
      </c>
      <c r="B184" s="0" t="n">
        <v>2</v>
      </c>
      <c r="C184" s="0" t="s">
        <v>48</v>
      </c>
      <c r="D184" s="0" t="n">
        <v>1710</v>
      </c>
      <c r="E184" s="0" t="s">
        <v>7</v>
      </c>
      <c r="F184" s="0" t="n">
        <v>0</v>
      </c>
      <c r="G184" s="0" t="s">
        <v>6</v>
      </c>
      <c r="H184" s="0" t="n">
        <v>42</v>
      </c>
      <c r="I184" s="0" t="s">
        <v>162</v>
      </c>
      <c r="J184" s="0" t="n">
        <v>9.26759477118448</v>
      </c>
      <c r="K184" s="0" t="n">
        <v>9.79783709315275</v>
      </c>
      <c r="L184" s="0" t="n">
        <v>10.0698205643665</v>
      </c>
      <c r="M184" s="0" t="n">
        <v>8.3332398694925</v>
      </c>
      <c r="N184" s="0" t="n">
        <v>9.26402398477208</v>
      </c>
      <c r="O184" s="0" t="n">
        <v>9.74739759558594</v>
      </c>
      <c r="P184" s="0" t="n">
        <v>10.5122784841503</v>
      </c>
      <c r="Q184" s="0" t="n">
        <v>9.82963801926884</v>
      </c>
      <c r="R184" s="0" t="n">
        <v>10.3793169616121</v>
      </c>
      <c r="S184" s="0" t="n">
        <v>9.76963536650967</v>
      </c>
      <c r="T184" s="0" t="n">
        <v>9.79200332393212</v>
      </c>
      <c r="U184" s="0" t="n">
        <v>9.85899290811298</v>
      </c>
      <c r="V184" s="0" t="n">
        <v>10.6583777153859</v>
      </c>
      <c r="W184" s="0" t="n">
        <v>9.63765136552974</v>
      </c>
      <c r="X184" s="0" t="n">
        <v>10.7174229541371</v>
      </c>
      <c r="Y184" s="0" t="n">
        <v>9.52947474974449</v>
      </c>
      <c r="Z184" s="0" t="n">
        <v>9.69531602824695</v>
      </c>
      <c r="AA184" s="0" t="n">
        <v>10.6522356067315</v>
      </c>
      <c r="AB184" s="0" t="n">
        <v>10.9945895987843</v>
      </c>
      <c r="AC184" s="0" t="n">
        <v>10.561724910638</v>
      </c>
      <c r="AD184" s="0" t="n">
        <v>9.94864051278532</v>
      </c>
      <c r="AE184" s="0" t="n">
        <v>10.4012482434485</v>
      </c>
      <c r="AF184" s="0" t="n">
        <v>9.42241606645326</v>
      </c>
      <c r="AG184" s="0" t="n">
        <v>9.55000091450731</v>
      </c>
      <c r="AH184" s="0" t="n">
        <v>10.0152227214556</v>
      </c>
      <c r="AI184" s="0" t="n">
        <v>8.69066844290271</v>
      </c>
    </row>
    <row r="185" customFormat="false" ht="12.75" hidden="false" customHeight="false" outlineLevel="0" collapsed="false">
      <c r="A185" s="0" t="n">
        <v>20171043</v>
      </c>
      <c r="B185" s="0" t="n">
        <v>2</v>
      </c>
      <c r="C185" s="0" t="s">
        <v>48</v>
      </c>
      <c r="D185" s="0" t="n">
        <v>1710</v>
      </c>
      <c r="E185" s="0" t="s">
        <v>7</v>
      </c>
      <c r="F185" s="0" t="n">
        <v>0</v>
      </c>
      <c r="G185" s="0" t="s">
        <v>6</v>
      </c>
      <c r="H185" s="0" t="n">
        <v>43</v>
      </c>
      <c r="I185" s="0" t="s">
        <v>163</v>
      </c>
      <c r="J185" s="0" t="n">
        <v>12.8680909633833</v>
      </c>
      <c r="K185" s="0" t="n">
        <v>13.477768237902</v>
      </c>
      <c r="L185" s="0" t="n">
        <v>13.7441390800387</v>
      </c>
      <c r="M185" s="0" t="n">
        <v>11.6106543696002</v>
      </c>
      <c r="N185" s="0" t="n">
        <v>12.7169176391832</v>
      </c>
      <c r="O185" s="0" t="n">
        <v>13.2700959900077</v>
      </c>
      <c r="P185" s="0" t="n">
        <v>14.1119127629669</v>
      </c>
      <c r="Q185" s="0" t="n">
        <v>13.2670612811536</v>
      </c>
      <c r="R185" s="0" t="n">
        <v>13.9217365867349</v>
      </c>
      <c r="S185" s="0" t="n">
        <v>13.1176114925607</v>
      </c>
      <c r="T185" s="0" t="n">
        <v>13.1915928189391</v>
      </c>
      <c r="U185" s="0" t="n">
        <v>13.2872320543695</v>
      </c>
      <c r="V185" s="0" t="n">
        <v>14.141413709302</v>
      </c>
      <c r="W185" s="0" t="n">
        <v>12.9779148891894</v>
      </c>
      <c r="X185" s="0" t="n">
        <v>14.2200409788235</v>
      </c>
      <c r="Y185" s="0" t="n">
        <v>12.7780928232277</v>
      </c>
      <c r="Z185" s="0" t="n">
        <v>12.9315163221091</v>
      </c>
      <c r="AA185" s="0" t="n">
        <v>13.9981241228075</v>
      </c>
      <c r="AB185" s="0" t="n">
        <v>14.3619108263366</v>
      </c>
      <c r="AC185" s="0" t="n">
        <v>13.8767502096357</v>
      </c>
      <c r="AD185" s="0" t="n">
        <v>13.1117362024231</v>
      </c>
      <c r="AE185" s="0" t="n">
        <v>13.5719437176824</v>
      </c>
      <c r="AF185" s="0" t="n">
        <v>12.4482475333794</v>
      </c>
      <c r="AG185" s="0" t="n">
        <v>12.6088309717019</v>
      </c>
      <c r="AH185" s="0" t="n">
        <v>13.0388255006283</v>
      </c>
      <c r="AI185" s="0" t="n">
        <v>11.4605768625209</v>
      </c>
    </row>
    <row r="186" customFormat="false" ht="12.75" hidden="false" customHeight="false" outlineLevel="0" collapsed="false">
      <c r="A186" s="0" t="n">
        <v>20171044</v>
      </c>
      <c r="B186" s="0" t="n">
        <v>2</v>
      </c>
      <c r="C186" s="0" t="s">
        <v>48</v>
      </c>
      <c r="D186" s="0" t="n">
        <v>1710</v>
      </c>
      <c r="E186" s="0" t="s">
        <v>7</v>
      </c>
      <c r="F186" s="0" t="n">
        <v>0</v>
      </c>
      <c r="G186" s="0" t="s">
        <v>6</v>
      </c>
      <c r="H186" s="0" t="n">
        <v>44</v>
      </c>
      <c r="I186" s="0" t="s">
        <v>164</v>
      </c>
      <c r="J186" s="0" t="n">
        <v>7.0114447369383</v>
      </c>
      <c r="K186" s="0" t="n">
        <v>7.68079756006026</v>
      </c>
      <c r="L186" s="0" t="n">
        <v>7.77187344320494</v>
      </c>
      <c r="M186" s="0" t="n">
        <v>6.46397137556157</v>
      </c>
      <c r="N186" s="0" t="n">
        <v>7.14554685467131</v>
      </c>
      <c r="O186" s="0" t="n">
        <v>7.60933115287484</v>
      </c>
      <c r="P186" s="0" t="n">
        <v>8.00515017357003</v>
      </c>
      <c r="Q186" s="0" t="n">
        <v>7.41705137871551</v>
      </c>
      <c r="R186" s="0" t="n">
        <v>7.85654578495053</v>
      </c>
      <c r="S186" s="0" t="n">
        <v>7.32455467348197</v>
      </c>
      <c r="T186" s="0" t="n">
        <v>7.21929569637143</v>
      </c>
      <c r="U186" s="0" t="n">
        <v>7.50705832180491</v>
      </c>
      <c r="V186" s="0" t="n">
        <v>7.92225302960253</v>
      </c>
      <c r="W186" s="0" t="n">
        <v>7.54797701886206</v>
      </c>
      <c r="X186" s="0" t="n">
        <v>8.20027433429095</v>
      </c>
      <c r="Y186" s="0" t="n">
        <v>7.2069552978141</v>
      </c>
      <c r="Z186" s="0" t="n">
        <v>7.22647006591961</v>
      </c>
      <c r="AA186" s="0" t="n">
        <v>7.9101632830352</v>
      </c>
      <c r="AB186" s="0" t="n">
        <v>8.27979386403938</v>
      </c>
      <c r="AC186" s="0" t="n">
        <v>8.10699621970965</v>
      </c>
      <c r="AD186" s="0" t="n">
        <v>7.46802783170798</v>
      </c>
      <c r="AE186" s="0" t="n">
        <v>7.79558916731711</v>
      </c>
      <c r="AF186" s="0" t="n">
        <v>7.13450904541546</v>
      </c>
      <c r="AG186" s="0" t="n">
        <v>7.17571381171368</v>
      </c>
      <c r="AH186" s="0" t="n">
        <v>7.43630493099376</v>
      </c>
      <c r="AI186" s="0" t="n">
        <v>6.38303423640802</v>
      </c>
    </row>
    <row r="187" customFormat="false" ht="12.75" hidden="false" customHeight="false" outlineLevel="0" collapsed="false">
      <c r="A187" s="0" t="n">
        <v>20171046</v>
      </c>
      <c r="B187" s="0" t="n">
        <v>2</v>
      </c>
      <c r="C187" s="0" t="s">
        <v>48</v>
      </c>
      <c r="D187" s="0" t="n">
        <v>1710</v>
      </c>
      <c r="E187" s="0" t="s">
        <v>7</v>
      </c>
      <c r="F187" s="0" t="n">
        <v>0</v>
      </c>
      <c r="G187" s="0" t="s">
        <v>6</v>
      </c>
      <c r="H187" s="0" t="n">
        <v>46</v>
      </c>
      <c r="I187" s="0" t="s">
        <v>165</v>
      </c>
      <c r="J187" s="0" t="n">
        <v>5.88218171681983</v>
      </c>
      <c r="K187" s="0" t="n">
        <v>6.46616245959153</v>
      </c>
      <c r="L187" s="0" t="n">
        <v>6.57483144654717</v>
      </c>
      <c r="M187" s="0" t="n">
        <v>5.40424350493701</v>
      </c>
      <c r="N187" s="0" t="n">
        <v>6.01400975953381</v>
      </c>
      <c r="O187" s="0" t="n">
        <v>6.44250778841706</v>
      </c>
      <c r="P187" s="0" t="n">
        <v>6.82878373493296</v>
      </c>
      <c r="Q187" s="0" t="n">
        <v>6.30898902908493</v>
      </c>
      <c r="R187" s="0" t="n">
        <v>6.70746383109132</v>
      </c>
      <c r="S187" s="0" t="n">
        <v>6.24310440028883</v>
      </c>
      <c r="T187" s="0" t="n">
        <v>6.14437932620029</v>
      </c>
      <c r="U187" s="0" t="n">
        <v>6.3924662994542</v>
      </c>
      <c r="V187" s="0" t="n">
        <v>6.79980764384092</v>
      </c>
      <c r="W187" s="0" t="n">
        <v>6.42401329885492</v>
      </c>
      <c r="X187" s="0" t="n">
        <v>7.0400780189855</v>
      </c>
      <c r="Y187" s="0" t="n">
        <v>6.14544264861522</v>
      </c>
      <c r="Z187" s="0" t="n">
        <v>6.1878011659499</v>
      </c>
      <c r="AA187" s="0" t="n">
        <v>6.82469181600173</v>
      </c>
      <c r="AB187" s="0" t="n">
        <v>7.16936246134219</v>
      </c>
      <c r="AC187" s="0" t="n">
        <v>6.99615600219752</v>
      </c>
      <c r="AD187" s="0" t="n">
        <v>6.4356146981009</v>
      </c>
      <c r="AE187" s="0" t="n">
        <v>6.74765355516593</v>
      </c>
      <c r="AF187" s="0" t="n">
        <v>6.12985756923687</v>
      </c>
      <c r="AG187" s="0" t="n">
        <v>6.17179395814869</v>
      </c>
      <c r="AH187" s="0" t="n">
        <v>6.44223336268372</v>
      </c>
      <c r="AI187" s="0" t="n">
        <v>5.49192156007374</v>
      </c>
    </row>
    <row r="188" customFormat="false" ht="12.75" hidden="false" customHeight="false" outlineLevel="0" collapsed="false">
      <c r="A188" s="0" t="n">
        <v>20171047</v>
      </c>
      <c r="B188" s="0" t="n">
        <v>2</v>
      </c>
      <c r="C188" s="0" t="s">
        <v>48</v>
      </c>
      <c r="D188" s="0" t="n">
        <v>1710</v>
      </c>
      <c r="E188" s="0" t="s">
        <v>7</v>
      </c>
      <c r="F188" s="0" t="n">
        <v>0</v>
      </c>
      <c r="G188" s="0" t="s">
        <v>6</v>
      </c>
      <c r="H188" s="0" t="n">
        <v>47</v>
      </c>
      <c r="I188" s="0" t="s">
        <v>166</v>
      </c>
      <c r="J188" s="0" t="n">
        <v>8.23839833121577</v>
      </c>
      <c r="K188" s="0" t="n">
        <v>8.99843102592608</v>
      </c>
      <c r="L188" s="0" t="n">
        <v>9.06754804004096</v>
      </c>
      <c r="M188" s="0" t="n">
        <v>7.61717028276213</v>
      </c>
      <c r="N188" s="0" t="n">
        <v>8.37317901597026</v>
      </c>
      <c r="O188" s="0" t="n">
        <v>8.87183498027108</v>
      </c>
      <c r="P188" s="0" t="n">
        <v>9.27362625296312</v>
      </c>
      <c r="Q188" s="0" t="n">
        <v>8.61343918810005</v>
      </c>
      <c r="R188" s="0" t="n">
        <v>9.09514157882368</v>
      </c>
      <c r="S188" s="0" t="n">
        <v>8.49111731731996</v>
      </c>
      <c r="T188" s="0" t="n">
        <v>8.37958527477791</v>
      </c>
      <c r="U188" s="0" t="n">
        <v>8.70990252397236</v>
      </c>
      <c r="V188" s="0" t="n">
        <v>9.12918450867235</v>
      </c>
      <c r="W188" s="0" t="n">
        <v>8.76121883381429</v>
      </c>
      <c r="X188" s="0" t="n">
        <v>9.44766524563356</v>
      </c>
      <c r="Y188" s="0" t="n">
        <v>8.35179257700989</v>
      </c>
      <c r="Z188" s="0" t="n">
        <v>8.34454123394376</v>
      </c>
      <c r="AA188" s="0" t="n">
        <v>9.07457027208755</v>
      </c>
      <c r="AB188" s="0" t="n">
        <v>9.46900800577757</v>
      </c>
      <c r="AC188" s="0" t="n">
        <v>9.29848837006129</v>
      </c>
      <c r="AD188" s="0" t="n">
        <v>8.57611896863006</v>
      </c>
      <c r="AE188" s="0" t="n">
        <v>8.91806026373564</v>
      </c>
      <c r="AF188" s="0" t="n">
        <v>8.21428132421861</v>
      </c>
      <c r="AG188" s="0" t="n">
        <v>8.25417628728044</v>
      </c>
      <c r="AH188" s="0" t="n">
        <v>8.50065780531402</v>
      </c>
      <c r="AI188" s="0" t="n">
        <v>7.34016122155115</v>
      </c>
    </row>
    <row r="189" customFormat="false" ht="12.75" hidden="false" customHeight="false" outlineLevel="0" collapsed="false">
      <c r="A189" s="0" t="n">
        <v>20171048</v>
      </c>
      <c r="B189" s="0" t="n">
        <v>2</v>
      </c>
      <c r="C189" s="0" t="s">
        <v>48</v>
      </c>
      <c r="D189" s="0" t="n">
        <v>1710</v>
      </c>
      <c r="E189" s="0" t="s">
        <v>7</v>
      </c>
      <c r="F189" s="0" t="n">
        <v>0</v>
      </c>
      <c r="G189" s="0" t="s">
        <v>6</v>
      </c>
      <c r="H189" s="0" t="n">
        <v>48</v>
      </c>
      <c r="I189" s="0" t="s">
        <v>167</v>
      </c>
      <c r="J189" s="0" t="n">
        <v>108.170947600148</v>
      </c>
      <c r="K189" s="0" t="n">
        <v>110.060538294132</v>
      </c>
      <c r="L189" s="0" t="n">
        <v>109.67008080245</v>
      </c>
      <c r="M189" s="0" t="n">
        <v>95.7781711143633</v>
      </c>
      <c r="N189" s="0" t="n">
        <v>98.9879548569122</v>
      </c>
      <c r="O189" s="0" t="n">
        <v>101.50764771507</v>
      </c>
      <c r="P189" s="0" t="n">
        <v>102.454084107775</v>
      </c>
      <c r="Q189" s="0" t="n">
        <v>102.554513795193</v>
      </c>
      <c r="R189" s="0" t="n">
        <v>99.0112405003426</v>
      </c>
      <c r="S189" s="0" t="n">
        <v>103.815017207903</v>
      </c>
      <c r="T189" s="0" t="n">
        <v>99.2988836968127</v>
      </c>
      <c r="U189" s="0" t="n">
        <v>96.4833513068792</v>
      </c>
      <c r="V189" s="0" t="n">
        <v>102.35989775076</v>
      </c>
      <c r="W189" s="0" t="n">
        <v>100.039201751979</v>
      </c>
      <c r="X189" s="0" t="n">
        <v>103.117190423666</v>
      </c>
      <c r="Y189" s="0" t="n">
        <v>95.5291848596877</v>
      </c>
      <c r="Z189" s="0" t="n">
        <v>96.5021114593478</v>
      </c>
      <c r="AA189" s="0" t="n">
        <v>102.25731708887</v>
      </c>
      <c r="AB189" s="0" t="n">
        <v>107.376862926219</v>
      </c>
      <c r="AC189" s="0" t="n">
        <v>105.791756453368</v>
      </c>
      <c r="AD189" s="0" t="n">
        <v>100.219402076933</v>
      </c>
      <c r="AE189" s="0" t="n">
        <v>103.873038994168</v>
      </c>
      <c r="AF189" s="0" t="n">
        <v>104.500702930146</v>
      </c>
      <c r="AG189" s="0" t="n">
        <v>96.549857339193</v>
      </c>
      <c r="AH189" s="0" t="n">
        <v>104.797043838332</v>
      </c>
      <c r="AI189" s="0" t="n">
        <v>97.1069674959988</v>
      </c>
    </row>
    <row r="190" customFormat="false" ht="12.75" hidden="false" customHeight="false" outlineLevel="0" collapsed="false">
      <c r="A190" s="0" t="n">
        <v>20171049</v>
      </c>
      <c r="B190" s="0" t="n">
        <v>2</v>
      </c>
      <c r="C190" s="0" t="s">
        <v>48</v>
      </c>
      <c r="D190" s="0" t="n">
        <v>1710</v>
      </c>
      <c r="E190" s="0" t="s">
        <v>7</v>
      </c>
      <c r="F190" s="0" t="n">
        <v>0</v>
      </c>
      <c r="G190" s="0" t="s">
        <v>6</v>
      </c>
      <c r="H190" s="0" t="n">
        <v>49</v>
      </c>
      <c r="I190" s="0" t="s">
        <v>168</v>
      </c>
      <c r="J190" s="0" t="n">
        <v>92.154941194048</v>
      </c>
      <c r="K190" s="0" t="n">
        <v>94.1374463739116</v>
      </c>
      <c r="L190" s="0" t="n">
        <v>94.1502013092784</v>
      </c>
      <c r="M190" s="0" t="n">
        <v>81.2935160465798</v>
      </c>
      <c r="N190" s="0" t="n">
        <v>84.8648403510687</v>
      </c>
      <c r="O190" s="0" t="n">
        <v>87.2578386922195</v>
      </c>
      <c r="P190" s="0" t="n">
        <v>88.645998994034</v>
      </c>
      <c r="Q190" s="0" t="n">
        <v>88.5254773693486</v>
      </c>
      <c r="R190" s="0" t="n">
        <v>85.6671591203597</v>
      </c>
      <c r="S190" s="0" t="n">
        <v>89.7891737822135</v>
      </c>
      <c r="T190" s="0" t="n">
        <v>85.749311705058</v>
      </c>
      <c r="U190" s="0" t="n">
        <v>83.1152387626</v>
      </c>
      <c r="V190" s="0" t="n">
        <v>88.9829734313638</v>
      </c>
      <c r="W190" s="0" t="n">
        <v>86.2495672509438</v>
      </c>
      <c r="X190" s="0" t="n">
        <v>89.5474627224146</v>
      </c>
      <c r="Y190" s="0" t="n">
        <v>82.590955676677</v>
      </c>
      <c r="Z190" s="0" t="n">
        <v>83.6523203873683</v>
      </c>
      <c r="AA190" s="0" t="n">
        <v>89.2474092516198</v>
      </c>
      <c r="AB190" s="0" t="n">
        <v>94.0310545337981</v>
      </c>
      <c r="AC190" s="0" t="n">
        <v>92.3028009802991</v>
      </c>
      <c r="AD190" s="0" t="n">
        <v>87.2990131707629</v>
      </c>
      <c r="AE190" s="0" t="n">
        <v>91.0685015803703</v>
      </c>
      <c r="AF190" s="0" t="n">
        <v>90.9981617819797</v>
      </c>
      <c r="AG190" s="0" t="n">
        <v>84.1025499335874</v>
      </c>
      <c r="AH190" s="0" t="n">
        <v>91.9048727278978</v>
      </c>
      <c r="AI190" s="0" t="n">
        <v>84.6434016335641</v>
      </c>
    </row>
    <row r="191" customFormat="false" ht="12.75" hidden="false" customHeight="false" outlineLevel="0" collapsed="false">
      <c r="A191" s="0" t="n">
        <v>20171050</v>
      </c>
      <c r="B191" s="0" t="n">
        <v>2</v>
      </c>
      <c r="C191" s="0" t="s">
        <v>48</v>
      </c>
      <c r="D191" s="0" t="n">
        <v>1710</v>
      </c>
      <c r="E191" s="0" t="s">
        <v>7</v>
      </c>
      <c r="F191" s="0" t="n">
        <v>0</v>
      </c>
      <c r="G191" s="0" t="s">
        <v>6</v>
      </c>
      <c r="H191" s="0" t="n">
        <v>50</v>
      </c>
      <c r="I191" s="0" t="s">
        <v>169</v>
      </c>
      <c r="J191" s="0" t="n">
        <v>126.170344071227</v>
      </c>
      <c r="K191" s="0" t="n">
        <v>127.905542836095</v>
      </c>
      <c r="L191" s="0" t="n">
        <v>127.017955455929</v>
      </c>
      <c r="M191" s="0" t="n">
        <v>112.099332225979</v>
      </c>
      <c r="N191" s="0" t="n">
        <v>114.789644444132</v>
      </c>
      <c r="O191" s="0" t="n">
        <v>117.421021376083</v>
      </c>
      <c r="P191" s="0" t="n">
        <v>117.803337817467</v>
      </c>
      <c r="Q191" s="0" t="n">
        <v>118.175261836234</v>
      </c>
      <c r="R191" s="0" t="n">
        <v>113.8447013993</v>
      </c>
      <c r="S191" s="0" t="n">
        <v>119.410560781976</v>
      </c>
      <c r="T191" s="0" t="n">
        <v>114.381517387108</v>
      </c>
      <c r="U191" s="0" t="n">
        <v>111.389681983335</v>
      </c>
      <c r="V191" s="0" t="n">
        <v>117.180209072254</v>
      </c>
      <c r="W191" s="0" t="n">
        <v>115.406578352244</v>
      </c>
      <c r="X191" s="0" t="n">
        <v>118.162295191597</v>
      </c>
      <c r="Y191" s="0" t="n">
        <v>109.919324162436</v>
      </c>
      <c r="Z191" s="0" t="n">
        <v>110.767200593637</v>
      </c>
      <c r="AA191" s="0" t="n">
        <v>116.630387178841</v>
      </c>
      <c r="AB191" s="0" t="n">
        <v>122.08579420618</v>
      </c>
      <c r="AC191" s="0" t="n">
        <v>120.697441772812</v>
      </c>
      <c r="AD191" s="0" t="n">
        <v>114.513309482462</v>
      </c>
      <c r="AE191" s="0" t="n">
        <v>117.973729888644</v>
      </c>
      <c r="AF191" s="0" t="n">
        <v>119.442173359427</v>
      </c>
      <c r="AG191" s="0" t="n">
        <v>110.320391709016</v>
      </c>
      <c r="AH191" s="0" t="n">
        <v>118.99134615743</v>
      </c>
      <c r="AI191" s="0" t="n">
        <v>110.88905215493</v>
      </c>
    </row>
    <row r="192" customFormat="false" ht="12.75" hidden="false" customHeight="false" outlineLevel="0" collapsed="false">
      <c r="A192" s="0" t="n">
        <v>21171000</v>
      </c>
      <c r="B192" s="0" t="n">
        <v>2</v>
      </c>
      <c r="C192" s="0" t="s">
        <v>48</v>
      </c>
      <c r="D192" s="0" t="n">
        <v>1710</v>
      </c>
      <c r="E192" s="0" t="s">
        <v>7</v>
      </c>
      <c r="F192" s="0" t="n">
        <v>1</v>
      </c>
      <c r="G192" s="0" t="s">
        <v>81</v>
      </c>
      <c r="H192" s="0" t="n">
        <v>0</v>
      </c>
      <c r="I192" s="0" t="s">
        <v>121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2.75" hidden="false" customHeight="false" outlineLevel="0" collapsed="false">
      <c r="A193" s="0" t="n">
        <v>21171001</v>
      </c>
      <c r="B193" s="0" t="n">
        <v>2</v>
      </c>
      <c r="C193" s="0" t="s">
        <v>48</v>
      </c>
      <c r="D193" s="0" t="n">
        <v>1710</v>
      </c>
      <c r="E193" s="0" t="s">
        <v>7</v>
      </c>
      <c r="F193" s="0" t="n">
        <v>1</v>
      </c>
      <c r="G193" s="0" t="s">
        <v>81</v>
      </c>
      <c r="H193" s="0" t="n">
        <v>1</v>
      </c>
      <c r="I193" s="0" t="s">
        <v>122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2.75" hidden="false" customHeight="false" outlineLevel="0" collapsed="false">
      <c r="A194" s="0" t="n">
        <v>21171002</v>
      </c>
      <c r="B194" s="0" t="n">
        <v>2</v>
      </c>
      <c r="C194" s="0" t="s">
        <v>48</v>
      </c>
      <c r="D194" s="0" t="n">
        <v>1710</v>
      </c>
      <c r="E194" s="0" t="s">
        <v>7</v>
      </c>
      <c r="F194" s="0" t="n">
        <v>1</v>
      </c>
      <c r="G194" s="0" t="s">
        <v>81</v>
      </c>
      <c r="H194" s="0" t="n">
        <v>2</v>
      </c>
      <c r="I194" s="0" t="s">
        <v>123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  <row r="195" customFormat="false" ht="12.75" hidden="false" customHeight="false" outlineLevel="0" collapsed="false">
      <c r="A195" s="0" t="n">
        <v>21171003</v>
      </c>
      <c r="B195" s="0" t="n">
        <v>2</v>
      </c>
      <c r="C195" s="0" t="s">
        <v>48</v>
      </c>
      <c r="D195" s="0" t="n">
        <v>1710</v>
      </c>
      <c r="E195" s="0" t="s">
        <v>7</v>
      </c>
      <c r="F195" s="0" t="n">
        <v>1</v>
      </c>
      <c r="G195" s="0" t="s">
        <v>81</v>
      </c>
      <c r="H195" s="0" t="n">
        <v>3</v>
      </c>
      <c r="I195" s="0" t="s">
        <v>124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</row>
    <row r="196" customFormat="false" ht="12.75" hidden="false" customHeight="false" outlineLevel="0" collapsed="false">
      <c r="A196" s="0" t="n">
        <v>21171004</v>
      </c>
      <c r="B196" s="0" t="n">
        <v>2</v>
      </c>
      <c r="C196" s="0" t="s">
        <v>48</v>
      </c>
      <c r="D196" s="0" t="n">
        <v>1710</v>
      </c>
      <c r="E196" s="0" t="s">
        <v>7</v>
      </c>
      <c r="F196" s="0" t="n">
        <v>1</v>
      </c>
      <c r="G196" s="0" t="s">
        <v>81</v>
      </c>
      <c r="H196" s="0" t="n">
        <v>4</v>
      </c>
      <c r="I196" s="0" t="s">
        <v>125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</row>
    <row r="197" customFormat="false" ht="12.75" hidden="false" customHeight="false" outlineLevel="0" collapsed="false">
      <c r="A197" s="0" t="n">
        <v>21171005</v>
      </c>
      <c r="B197" s="0" t="n">
        <v>2</v>
      </c>
      <c r="C197" s="0" t="s">
        <v>48</v>
      </c>
      <c r="D197" s="0" t="n">
        <v>1710</v>
      </c>
      <c r="E197" s="0" t="s">
        <v>7</v>
      </c>
      <c r="F197" s="0" t="n">
        <v>1</v>
      </c>
      <c r="G197" s="0" t="s">
        <v>81</v>
      </c>
      <c r="H197" s="0" t="n">
        <v>5</v>
      </c>
      <c r="I197" s="0" t="s">
        <v>126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1</v>
      </c>
      <c r="AI197" s="0" t="n">
        <v>0</v>
      </c>
    </row>
    <row r="198" customFormat="false" ht="12.75" hidden="false" customHeight="false" outlineLevel="0" collapsed="false">
      <c r="A198" s="0" t="n">
        <v>21171006</v>
      </c>
      <c r="B198" s="0" t="n">
        <v>2</v>
      </c>
      <c r="C198" s="0" t="s">
        <v>48</v>
      </c>
      <c r="D198" s="0" t="n">
        <v>1710</v>
      </c>
      <c r="E198" s="0" t="s">
        <v>7</v>
      </c>
      <c r="F198" s="0" t="n">
        <v>1</v>
      </c>
      <c r="G198" s="0" t="s">
        <v>81</v>
      </c>
      <c r="H198" s="0" t="n">
        <v>6</v>
      </c>
      <c r="I198" s="0" t="s">
        <v>127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1</v>
      </c>
      <c r="Q198" s="0" t="n">
        <v>0</v>
      </c>
      <c r="R198" s="0" t="n">
        <v>0</v>
      </c>
      <c r="S198" s="0" t="n">
        <v>1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1</v>
      </c>
      <c r="AD198" s="0" t="n">
        <v>0</v>
      </c>
      <c r="AE198" s="0" t="n">
        <v>0</v>
      </c>
      <c r="AF198" s="0" t="n">
        <v>0</v>
      </c>
      <c r="AG198" s="0" t="n">
        <v>1</v>
      </c>
      <c r="AH198" s="0" t="n">
        <v>0</v>
      </c>
      <c r="AI198" s="0" t="n">
        <v>0</v>
      </c>
    </row>
    <row r="199" customFormat="false" ht="12.75" hidden="false" customHeight="false" outlineLevel="0" collapsed="false">
      <c r="A199" s="0" t="n">
        <v>21171007</v>
      </c>
      <c r="B199" s="0" t="n">
        <v>2</v>
      </c>
      <c r="C199" s="0" t="s">
        <v>48</v>
      </c>
      <c r="D199" s="0" t="n">
        <v>1710</v>
      </c>
      <c r="E199" s="0" t="s">
        <v>7</v>
      </c>
      <c r="F199" s="0" t="n">
        <v>1</v>
      </c>
      <c r="G199" s="0" t="s">
        <v>81</v>
      </c>
      <c r="H199" s="0" t="n">
        <v>7</v>
      </c>
      <c r="I199" s="0" t="s">
        <v>128</v>
      </c>
      <c r="J199" s="0" t="n">
        <v>1</v>
      </c>
      <c r="K199" s="0" t="n">
        <v>1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1</v>
      </c>
      <c r="T199" s="0" t="n">
        <v>0</v>
      </c>
      <c r="U199" s="0" t="n">
        <v>0</v>
      </c>
      <c r="V199" s="0" t="n">
        <v>0</v>
      </c>
      <c r="W199" s="0" t="n">
        <v>1</v>
      </c>
      <c r="X199" s="0" t="n">
        <v>1</v>
      </c>
      <c r="Y199" s="0" t="n">
        <v>0</v>
      </c>
      <c r="Z199" s="0" t="n">
        <v>0</v>
      </c>
      <c r="AA199" s="0" t="n">
        <v>1</v>
      </c>
      <c r="AB199" s="0" t="n">
        <v>1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</row>
    <row r="200" customFormat="false" ht="12.75" hidden="false" customHeight="false" outlineLevel="0" collapsed="false">
      <c r="A200" s="0" t="n">
        <v>21171008</v>
      </c>
      <c r="B200" s="0" t="n">
        <v>2</v>
      </c>
      <c r="C200" s="0" t="s">
        <v>48</v>
      </c>
      <c r="D200" s="0" t="n">
        <v>1710</v>
      </c>
      <c r="E200" s="0" t="s">
        <v>7</v>
      </c>
      <c r="F200" s="0" t="n">
        <v>1</v>
      </c>
      <c r="G200" s="0" t="s">
        <v>81</v>
      </c>
      <c r="H200" s="0" t="n">
        <v>8</v>
      </c>
      <c r="I200" s="0" t="s">
        <v>129</v>
      </c>
      <c r="J200" s="0" t="n">
        <v>1</v>
      </c>
      <c r="K200" s="0" t="n">
        <v>0</v>
      </c>
      <c r="L200" s="0" t="n">
        <v>3</v>
      </c>
      <c r="M200" s="0" t="n">
        <v>1</v>
      </c>
      <c r="N200" s="0" t="n">
        <v>4</v>
      </c>
      <c r="O200" s="0" t="n">
        <v>3</v>
      </c>
      <c r="P200" s="0" t="n">
        <v>0</v>
      </c>
      <c r="Q200" s="0" t="n">
        <v>2</v>
      </c>
      <c r="R200" s="0" t="n">
        <v>0</v>
      </c>
      <c r="S200" s="0" t="n">
        <v>2</v>
      </c>
      <c r="T200" s="0" t="n">
        <v>0</v>
      </c>
      <c r="U200" s="0" t="n">
        <v>4</v>
      </c>
      <c r="V200" s="0" t="n">
        <v>1</v>
      </c>
      <c r="W200" s="0" t="n">
        <v>4</v>
      </c>
      <c r="X200" s="0" t="n">
        <v>1</v>
      </c>
      <c r="Y200" s="0" t="n">
        <v>1</v>
      </c>
      <c r="Z200" s="0" t="n">
        <v>2</v>
      </c>
      <c r="AA200" s="0" t="n">
        <v>2</v>
      </c>
      <c r="AB200" s="0" t="n">
        <v>0</v>
      </c>
      <c r="AC200" s="0" t="n">
        <v>1</v>
      </c>
      <c r="AD200" s="0" t="n">
        <v>0</v>
      </c>
      <c r="AE200" s="0" t="n">
        <v>5</v>
      </c>
      <c r="AF200" s="0" t="n">
        <v>1</v>
      </c>
      <c r="AG200" s="0" t="n">
        <v>2</v>
      </c>
      <c r="AH200" s="0" t="n">
        <v>5</v>
      </c>
      <c r="AI200" s="0" t="n">
        <v>1</v>
      </c>
    </row>
    <row r="201" customFormat="false" ht="12.75" hidden="false" customHeight="false" outlineLevel="0" collapsed="false">
      <c r="A201" s="0" t="n">
        <v>21171009</v>
      </c>
      <c r="B201" s="0" t="n">
        <v>2</v>
      </c>
      <c r="C201" s="0" t="s">
        <v>48</v>
      </c>
      <c r="D201" s="0" t="n">
        <v>1710</v>
      </c>
      <c r="E201" s="0" t="s">
        <v>7</v>
      </c>
      <c r="F201" s="0" t="n">
        <v>1</v>
      </c>
      <c r="G201" s="0" t="s">
        <v>81</v>
      </c>
      <c r="H201" s="0" t="n">
        <v>9</v>
      </c>
      <c r="I201" s="0" t="s">
        <v>130</v>
      </c>
      <c r="J201" s="0" t="n">
        <v>1</v>
      </c>
      <c r="K201" s="0" t="n">
        <v>5</v>
      </c>
      <c r="L201" s="0" t="n">
        <v>3</v>
      </c>
      <c r="M201" s="0" t="n">
        <v>2</v>
      </c>
      <c r="N201" s="0" t="n">
        <v>5</v>
      </c>
      <c r="O201" s="0" t="n">
        <v>5</v>
      </c>
      <c r="P201" s="0" t="n">
        <v>2</v>
      </c>
      <c r="Q201" s="0" t="n">
        <v>3</v>
      </c>
      <c r="R201" s="0" t="n">
        <v>1</v>
      </c>
      <c r="S201" s="0" t="n">
        <v>2</v>
      </c>
      <c r="T201" s="0" t="n">
        <v>0</v>
      </c>
      <c r="U201" s="0" t="n">
        <v>1</v>
      </c>
      <c r="V201" s="0" t="n">
        <v>4</v>
      </c>
      <c r="W201" s="0" t="n">
        <v>8</v>
      </c>
      <c r="X201" s="0" t="n">
        <v>6</v>
      </c>
      <c r="Y201" s="0" t="n">
        <v>4</v>
      </c>
      <c r="Z201" s="0" t="n">
        <v>1</v>
      </c>
      <c r="AA201" s="0" t="n">
        <v>5</v>
      </c>
      <c r="AB201" s="0" t="n">
        <v>2</v>
      </c>
      <c r="AC201" s="0" t="n">
        <v>6</v>
      </c>
      <c r="AD201" s="0" t="n">
        <v>5</v>
      </c>
      <c r="AE201" s="0" t="n">
        <v>4</v>
      </c>
      <c r="AF201" s="0" t="n">
        <v>4</v>
      </c>
      <c r="AG201" s="0" t="n">
        <v>2</v>
      </c>
      <c r="AH201" s="0" t="n">
        <v>1</v>
      </c>
      <c r="AI201" s="0" t="n">
        <v>1</v>
      </c>
    </row>
    <row r="202" customFormat="false" ht="12.75" hidden="false" customHeight="false" outlineLevel="0" collapsed="false">
      <c r="A202" s="0" t="n">
        <v>21171010</v>
      </c>
      <c r="B202" s="0" t="n">
        <v>2</v>
      </c>
      <c r="C202" s="0" t="s">
        <v>48</v>
      </c>
      <c r="D202" s="0" t="n">
        <v>1710</v>
      </c>
      <c r="E202" s="0" t="s">
        <v>7</v>
      </c>
      <c r="F202" s="0" t="n">
        <v>1</v>
      </c>
      <c r="G202" s="0" t="s">
        <v>81</v>
      </c>
      <c r="H202" s="0" t="n">
        <v>10</v>
      </c>
      <c r="I202" s="0" t="s">
        <v>131</v>
      </c>
      <c r="J202" s="0" t="n">
        <v>5</v>
      </c>
      <c r="K202" s="0" t="n">
        <v>11</v>
      </c>
      <c r="L202" s="0" t="n">
        <v>5</v>
      </c>
      <c r="M202" s="0" t="n">
        <v>7</v>
      </c>
      <c r="N202" s="0" t="n">
        <v>9</v>
      </c>
      <c r="O202" s="0" t="n">
        <v>2</v>
      </c>
      <c r="P202" s="0" t="n">
        <v>10</v>
      </c>
      <c r="Q202" s="0" t="n">
        <v>7</v>
      </c>
      <c r="R202" s="0" t="n">
        <v>9</v>
      </c>
      <c r="S202" s="0" t="n">
        <v>3</v>
      </c>
      <c r="T202" s="0" t="n">
        <v>6</v>
      </c>
      <c r="U202" s="0" t="n">
        <v>10</v>
      </c>
      <c r="V202" s="0" t="n">
        <v>9</v>
      </c>
      <c r="W202" s="0" t="n">
        <v>6</v>
      </c>
      <c r="X202" s="0" t="n">
        <v>10</v>
      </c>
      <c r="Y202" s="0" t="n">
        <v>12</v>
      </c>
      <c r="Z202" s="0" t="n">
        <v>5</v>
      </c>
      <c r="AA202" s="0" t="n">
        <v>6</v>
      </c>
      <c r="AB202" s="0" t="n">
        <v>6</v>
      </c>
      <c r="AC202" s="0" t="n">
        <v>7</v>
      </c>
      <c r="AD202" s="0" t="n">
        <v>11</v>
      </c>
      <c r="AE202" s="0" t="n">
        <v>10</v>
      </c>
      <c r="AF202" s="0" t="n">
        <v>8</v>
      </c>
      <c r="AG202" s="0" t="n">
        <v>9</v>
      </c>
      <c r="AH202" s="0" t="n">
        <v>7</v>
      </c>
      <c r="AI202" s="0" t="n">
        <v>10</v>
      </c>
    </row>
    <row r="203" customFormat="false" ht="12.75" hidden="false" customHeight="false" outlineLevel="0" collapsed="false">
      <c r="A203" s="0" t="n">
        <v>21171011</v>
      </c>
      <c r="B203" s="0" t="n">
        <v>2</v>
      </c>
      <c r="C203" s="0" t="s">
        <v>48</v>
      </c>
      <c r="D203" s="0" t="n">
        <v>1710</v>
      </c>
      <c r="E203" s="0" t="s">
        <v>7</v>
      </c>
      <c r="F203" s="0" t="n">
        <v>1</v>
      </c>
      <c r="G203" s="0" t="s">
        <v>81</v>
      </c>
      <c r="H203" s="0" t="n">
        <v>11</v>
      </c>
      <c r="I203" s="0" t="s">
        <v>132</v>
      </c>
      <c r="J203" s="0" t="n">
        <v>8</v>
      </c>
      <c r="K203" s="0" t="n">
        <v>16</v>
      </c>
      <c r="L203" s="0" t="n">
        <v>11</v>
      </c>
      <c r="M203" s="0" t="n">
        <v>11</v>
      </c>
      <c r="N203" s="0" t="n">
        <v>9</v>
      </c>
      <c r="O203" s="0" t="n">
        <v>13</v>
      </c>
      <c r="P203" s="0" t="n">
        <v>8</v>
      </c>
      <c r="Q203" s="0" t="n">
        <v>6</v>
      </c>
      <c r="R203" s="0" t="n">
        <v>8</v>
      </c>
      <c r="S203" s="0" t="n">
        <v>6</v>
      </c>
      <c r="T203" s="0" t="n">
        <v>13</v>
      </c>
      <c r="U203" s="0" t="n">
        <v>11</v>
      </c>
      <c r="V203" s="0" t="n">
        <v>13</v>
      </c>
      <c r="W203" s="0" t="n">
        <v>9</v>
      </c>
      <c r="X203" s="0" t="n">
        <v>18</v>
      </c>
      <c r="Y203" s="0" t="n">
        <v>16</v>
      </c>
      <c r="Z203" s="0" t="n">
        <v>21</v>
      </c>
      <c r="AA203" s="0" t="n">
        <v>18</v>
      </c>
      <c r="AB203" s="0" t="n">
        <v>13</v>
      </c>
      <c r="AC203" s="0" t="n">
        <v>21</v>
      </c>
      <c r="AD203" s="0" t="n">
        <v>12</v>
      </c>
      <c r="AE203" s="0" t="n">
        <v>18</v>
      </c>
      <c r="AF203" s="0" t="n">
        <v>14</v>
      </c>
      <c r="AG203" s="0" t="n">
        <v>20</v>
      </c>
      <c r="AH203" s="0" t="n">
        <v>15</v>
      </c>
      <c r="AI203" s="0" t="n">
        <v>10</v>
      </c>
    </row>
    <row r="204" customFormat="false" ht="12.75" hidden="false" customHeight="false" outlineLevel="0" collapsed="false">
      <c r="A204" s="0" t="n">
        <v>21171012</v>
      </c>
      <c r="B204" s="0" t="n">
        <v>2</v>
      </c>
      <c r="C204" s="0" t="s">
        <v>48</v>
      </c>
      <c r="D204" s="0" t="n">
        <v>1710</v>
      </c>
      <c r="E204" s="0" t="s">
        <v>7</v>
      </c>
      <c r="F204" s="0" t="n">
        <v>1</v>
      </c>
      <c r="G204" s="0" t="s">
        <v>81</v>
      </c>
      <c r="H204" s="0" t="n">
        <v>12</v>
      </c>
      <c r="I204" s="0" t="s">
        <v>133</v>
      </c>
      <c r="J204" s="0" t="n">
        <v>9</v>
      </c>
      <c r="K204" s="0" t="n">
        <v>12</v>
      </c>
      <c r="L204" s="0" t="n">
        <v>9</v>
      </c>
      <c r="M204" s="0" t="n">
        <v>6</v>
      </c>
      <c r="N204" s="0" t="n">
        <v>7</v>
      </c>
      <c r="O204" s="0" t="n">
        <v>14</v>
      </c>
      <c r="P204" s="0" t="n">
        <v>14</v>
      </c>
      <c r="Q204" s="0" t="n">
        <v>13</v>
      </c>
      <c r="R204" s="0" t="n">
        <v>19</v>
      </c>
      <c r="S204" s="0" t="n">
        <v>12</v>
      </c>
      <c r="T204" s="0" t="n">
        <v>11</v>
      </c>
      <c r="U204" s="0" t="n">
        <v>17</v>
      </c>
      <c r="V204" s="0" t="n">
        <v>7</v>
      </c>
      <c r="W204" s="0" t="n">
        <v>17</v>
      </c>
      <c r="X204" s="0" t="n">
        <v>21</v>
      </c>
      <c r="Y204" s="0" t="n">
        <v>15</v>
      </c>
      <c r="Z204" s="0" t="n">
        <v>13</v>
      </c>
      <c r="AA204" s="0" t="n">
        <v>17</v>
      </c>
      <c r="AB204" s="0" t="n">
        <v>21</v>
      </c>
      <c r="AC204" s="0" t="n">
        <v>25</v>
      </c>
      <c r="AD204" s="0" t="n">
        <v>18</v>
      </c>
      <c r="AE204" s="0" t="n">
        <v>19</v>
      </c>
      <c r="AF204" s="0" t="n">
        <v>21</v>
      </c>
      <c r="AG204" s="0" t="n">
        <v>15</v>
      </c>
      <c r="AH204" s="0" t="n">
        <v>18</v>
      </c>
      <c r="AI204" s="0" t="n">
        <v>19</v>
      </c>
    </row>
    <row r="205" customFormat="false" ht="12.75" hidden="false" customHeight="false" outlineLevel="0" collapsed="false">
      <c r="A205" s="0" t="n">
        <v>21171013</v>
      </c>
      <c r="B205" s="0" t="n">
        <v>2</v>
      </c>
      <c r="C205" s="0" t="s">
        <v>48</v>
      </c>
      <c r="D205" s="0" t="n">
        <v>1710</v>
      </c>
      <c r="E205" s="0" t="s">
        <v>7</v>
      </c>
      <c r="F205" s="0" t="n">
        <v>1</v>
      </c>
      <c r="G205" s="0" t="s">
        <v>81</v>
      </c>
      <c r="H205" s="0" t="n">
        <v>13</v>
      </c>
      <c r="I205" s="0" t="s">
        <v>134</v>
      </c>
      <c r="J205" s="0" t="n">
        <v>14</v>
      </c>
      <c r="K205" s="0" t="n">
        <v>15</v>
      </c>
      <c r="L205" s="0" t="n">
        <v>21</v>
      </c>
      <c r="M205" s="0" t="n">
        <v>21</v>
      </c>
      <c r="N205" s="0" t="n">
        <v>14</v>
      </c>
      <c r="O205" s="0" t="n">
        <v>27</v>
      </c>
      <c r="P205" s="0" t="n">
        <v>22</v>
      </c>
      <c r="Q205" s="0" t="n">
        <v>19</v>
      </c>
      <c r="R205" s="0" t="n">
        <v>23</v>
      </c>
      <c r="S205" s="0" t="n">
        <v>15</v>
      </c>
      <c r="T205" s="0" t="n">
        <v>17</v>
      </c>
      <c r="U205" s="0" t="n">
        <v>19</v>
      </c>
      <c r="V205" s="0" t="n">
        <v>18</v>
      </c>
      <c r="W205" s="0" t="n">
        <v>18</v>
      </c>
      <c r="X205" s="0" t="n">
        <v>16</v>
      </c>
      <c r="Y205" s="0" t="n">
        <v>12</v>
      </c>
      <c r="Z205" s="0" t="n">
        <v>13</v>
      </c>
      <c r="AA205" s="0" t="n">
        <v>17</v>
      </c>
      <c r="AB205" s="0" t="n">
        <v>21</v>
      </c>
      <c r="AC205" s="0" t="n">
        <v>19</v>
      </c>
      <c r="AD205" s="0" t="n">
        <v>18</v>
      </c>
      <c r="AE205" s="0" t="n">
        <v>20</v>
      </c>
      <c r="AF205" s="0" t="n">
        <v>18</v>
      </c>
      <c r="AG205" s="0" t="n">
        <v>18</v>
      </c>
      <c r="AH205" s="0" t="n">
        <v>27</v>
      </c>
      <c r="AI205" s="0" t="n">
        <v>17</v>
      </c>
    </row>
    <row r="206" customFormat="false" ht="12.75" hidden="false" customHeight="false" outlineLevel="0" collapsed="false">
      <c r="A206" s="0" t="n">
        <v>21171014</v>
      </c>
      <c r="B206" s="0" t="n">
        <v>2</v>
      </c>
      <c r="C206" s="0" t="s">
        <v>48</v>
      </c>
      <c r="D206" s="0" t="n">
        <v>1710</v>
      </c>
      <c r="E206" s="0" t="s">
        <v>7</v>
      </c>
      <c r="F206" s="0" t="n">
        <v>1</v>
      </c>
      <c r="G206" s="0" t="s">
        <v>81</v>
      </c>
      <c r="H206" s="0" t="n">
        <v>14</v>
      </c>
      <c r="I206" s="0" t="s">
        <v>135</v>
      </c>
      <c r="J206" s="0" t="n">
        <v>15</v>
      </c>
      <c r="K206" s="0" t="n">
        <v>14</v>
      </c>
      <c r="L206" s="0" t="n">
        <v>15</v>
      </c>
      <c r="M206" s="0" t="n">
        <v>12</v>
      </c>
      <c r="N206" s="0" t="n">
        <v>23</v>
      </c>
      <c r="O206" s="0" t="n">
        <v>10</v>
      </c>
      <c r="P206" s="0" t="n">
        <v>20</v>
      </c>
      <c r="Q206" s="0" t="n">
        <v>21</v>
      </c>
      <c r="R206" s="0" t="n">
        <v>18</v>
      </c>
      <c r="S206" s="0" t="n">
        <v>25</v>
      </c>
      <c r="T206" s="0" t="n">
        <v>22</v>
      </c>
      <c r="U206" s="0" t="n">
        <v>21</v>
      </c>
      <c r="V206" s="0" t="n">
        <v>28</v>
      </c>
      <c r="W206" s="0" t="n">
        <v>21</v>
      </c>
      <c r="X206" s="0" t="n">
        <v>29</v>
      </c>
      <c r="Y206" s="0" t="n">
        <v>19</v>
      </c>
      <c r="Z206" s="0" t="n">
        <v>33</v>
      </c>
      <c r="AA206" s="0" t="n">
        <v>31</v>
      </c>
      <c r="AB206" s="0" t="n">
        <v>30</v>
      </c>
      <c r="AC206" s="0" t="n">
        <v>27</v>
      </c>
      <c r="AD206" s="0" t="n">
        <v>30</v>
      </c>
      <c r="AE206" s="0" t="n">
        <v>25</v>
      </c>
      <c r="AF206" s="0" t="n">
        <v>24</v>
      </c>
      <c r="AG206" s="0" t="n">
        <v>29</v>
      </c>
      <c r="AH206" s="0" t="n">
        <v>23</v>
      </c>
      <c r="AI206" s="0" t="n">
        <v>17</v>
      </c>
    </row>
    <row r="207" customFormat="false" ht="12.75" hidden="false" customHeight="false" outlineLevel="0" collapsed="false">
      <c r="A207" s="0" t="n">
        <v>21171015</v>
      </c>
      <c r="B207" s="0" t="n">
        <v>2</v>
      </c>
      <c r="C207" s="0" t="s">
        <v>48</v>
      </c>
      <c r="D207" s="0" t="n">
        <v>1710</v>
      </c>
      <c r="E207" s="0" t="s">
        <v>7</v>
      </c>
      <c r="F207" s="0" t="n">
        <v>1</v>
      </c>
      <c r="G207" s="0" t="s">
        <v>81</v>
      </c>
      <c r="H207" s="0" t="n">
        <v>15</v>
      </c>
      <c r="I207" s="0" t="s">
        <v>136</v>
      </c>
      <c r="J207" s="0" t="n">
        <v>20</v>
      </c>
      <c r="K207" s="0" t="n">
        <v>10</v>
      </c>
      <c r="L207" s="0" t="n">
        <v>16</v>
      </c>
      <c r="M207" s="0" t="n">
        <v>15</v>
      </c>
      <c r="N207" s="0" t="n">
        <v>8</v>
      </c>
      <c r="O207" s="0" t="n">
        <v>17</v>
      </c>
      <c r="P207" s="0" t="n">
        <v>26</v>
      </c>
      <c r="Q207" s="0" t="n">
        <v>20</v>
      </c>
      <c r="R207" s="0" t="n">
        <v>23</v>
      </c>
      <c r="S207" s="0" t="n">
        <v>17</v>
      </c>
      <c r="T207" s="0" t="n">
        <v>23</v>
      </c>
      <c r="U207" s="0" t="n">
        <v>23</v>
      </c>
      <c r="V207" s="0" t="n">
        <v>18</v>
      </c>
      <c r="W207" s="0" t="n">
        <v>15</v>
      </c>
      <c r="X207" s="0" t="n">
        <v>18</v>
      </c>
      <c r="Y207" s="0" t="n">
        <v>24</v>
      </c>
      <c r="Z207" s="0" t="n">
        <v>21</v>
      </c>
      <c r="AA207" s="0" t="n">
        <v>29</v>
      </c>
      <c r="AB207" s="0" t="n">
        <v>22</v>
      </c>
      <c r="AC207" s="0" t="n">
        <v>22</v>
      </c>
      <c r="AD207" s="0" t="n">
        <v>24</v>
      </c>
      <c r="AE207" s="0" t="n">
        <v>24</v>
      </c>
      <c r="AF207" s="0" t="n">
        <v>23</v>
      </c>
      <c r="AG207" s="0" t="n">
        <v>23</v>
      </c>
      <c r="AH207" s="0" t="n">
        <v>25</v>
      </c>
      <c r="AI207" s="0" t="n">
        <v>33</v>
      </c>
    </row>
    <row r="208" customFormat="false" ht="12.75" hidden="false" customHeight="false" outlineLevel="0" collapsed="false">
      <c r="A208" s="0" t="n">
        <v>21171016</v>
      </c>
      <c r="B208" s="0" t="n">
        <v>2</v>
      </c>
      <c r="C208" s="0" t="s">
        <v>48</v>
      </c>
      <c r="D208" s="0" t="n">
        <v>1710</v>
      </c>
      <c r="E208" s="0" t="s">
        <v>7</v>
      </c>
      <c r="F208" s="0" t="n">
        <v>1</v>
      </c>
      <c r="G208" s="0" t="s">
        <v>81</v>
      </c>
      <c r="H208" s="0" t="n">
        <v>16</v>
      </c>
      <c r="I208" s="0" t="s">
        <v>137</v>
      </c>
      <c r="J208" s="0" t="n">
        <v>10</v>
      </c>
      <c r="K208" s="0" t="n">
        <v>14</v>
      </c>
      <c r="L208" s="0" t="n">
        <v>8</v>
      </c>
      <c r="M208" s="0" t="n">
        <v>12</v>
      </c>
      <c r="N208" s="0" t="n">
        <v>17</v>
      </c>
      <c r="O208" s="0" t="n">
        <v>7</v>
      </c>
      <c r="P208" s="0" t="n">
        <v>9</v>
      </c>
      <c r="Q208" s="0" t="n">
        <v>13</v>
      </c>
      <c r="R208" s="0" t="n">
        <v>15</v>
      </c>
      <c r="S208" s="0" t="n">
        <v>14</v>
      </c>
      <c r="T208" s="0" t="n">
        <v>12</v>
      </c>
      <c r="U208" s="0" t="n">
        <v>12</v>
      </c>
      <c r="V208" s="0" t="n">
        <v>13</v>
      </c>
      <c r="W208" s="0" t="n">
        <v>10</v>
      </c>
      <c r="X208" s="0" t="n">
        <v>14</v>
      </c>
      <c r="Y208" s="0" t="n">
        <v>16</v>
      </c>
      <c r="Z208" s="0" t="n">
        <v>11</v>
      </c>
      <c r="AA208" s="0" t="n">
        <v>24</v>
      </c>
      <c r="AB208" s="0" t="n">
        <v>15</v>
      </c>
      <c r="AC208" s="0" t="n">
        <v>15</v>
      </c>
      <c r="AD208" s="0" t="n">
        <v>16</v>
      </c>
      <c r="AE208" s="0" t="n">
        <v>18</v>
      </c>
      <c r="AF208" s="0" t="n">
        <v>16</v>
      </c>
      <c r="AG208" s="0" t="n">
        <v>22</v>
      </c>
      <c r="AH208" s="0" t="n">
        <v>19</v>
      </c>
      <c r="AI208" s="0" t="n">
        <v>24</v>
      </c>
    </row>
    <row r="209" customFormat="false" ht="12.75" hidden="false" customHeight="false" outlineLevel="0" collapsed="false">
      <c r="A209" s="0" t="n">
        <v>21171017</v>
      </c>
      <c r="B209" s="0" t="n">
        <v>2</v>
      </c>
      <c r="C209" s="0" t="s">
        <v>48</v>
      </c>
      <c r="D209" s="0" t="n">
        <v>1710</v>
      </c>
      <c r="E209" s="0" t="s">
        <v>7</v>
      </c>
      <c r="F209" s="0" t="n">
        <v>1</v>
      </c>
      <c r="G209" s="0" t="s">
        <v>81</v>
      </c>
      <c r="H209" s="0" t="n">
        <v>17</v>
      </c>
      <c r="I209" s="0" t="s">
        <v>138</v>
      </c>
      <c r="J209" s="0" t="n">
        <v>10</v>
      </c>
      <c r="K209" s="0" t="n">
        <v>4</v>
      </c>
      <c r="L209" s="0" t="n">
        <v>7</v>
      </c>
      <c r="M209" s="0" t="n">
        <v>3</v>
      </c>
      <c r="N209" s="0" t="n">
        <v>5</v>
      </c>
      <c r="O209" s="0" t="n">
        <v>5</v>
      </c>
      <c r="P209" s="0" t="n">
        <v>1</v>
      </c>
      <c r="Q209" s="0" t="n">
        <v>5</v>
      </c>
      <c r="R209" s="0" t="n">
        <v>5</v>
      </c>
      <c r="S209" s="0" t="n">
        <v>6</v>
      </c>
      <c r="T209" s="0" t="n">
        <v>9</v>
      </c>
      <c r="U209" s="0" t="n">
        <v>10</v>
      </c>
      <c r="V209" s="0" t="n">
        <v>10</v>
      </c>
      <c r="W209" s="0" t="n">
        <v>9</v>
      </c>
      <c r="X209" s="0" t="n">
        <v>11</v>
      </c>
      <c r="Y209" s="0" t="n">
        <v>5</v>
      </c>
      <c r="Z209" s="0" t="n">
        <v>12</v>
      </c>
      <c r="AA209" s="0" t="n">
        <v>10</v>
      </c>
      <c r="AB209" s="0" t="n">
        <v>12</v>
      </c>
      <c r="AC209" s="0" t="n">
        <v>12</v>
      </c>
      <c r="AD209" s="0" t="n">
        <v>13</v>
      </c>
      <c r="AE209" s="0" t="n">
        <v>10</v>
      </c>
      <c r="AF209" s="0" t="n">
        <v>9</v>
      </c>
      <c r="AG209" s="0" t="n">
        <v>11</v>
      </c>
      <c r="AH209" s="0" t="n">
        <v>15</v>
      </c>
      <c r="AI209" s="0" t="n">
        <v>8</v>
      </c>
    </row>
    <row r="210" customFormat="false" ht="12.75" hidden="false" customHeight="false" outlineLevel="0" collapsed="false">
      <c r="A210" s="0" t="n">
        <v>21171018</v>
      </c>
      <c r="B210" s="0" t="n">
        <v>2</v>
      </c>
      <c r="C210" s="0" t="s">
        <v>48</v>
      </c>
      <c r="D210" s="0" t="n">
        <v>1710</v>
      </c>
      <c r="E210" s="0" t="s">
        <v>7</v>
      </c>
      <c r="F210" s="0" t="n">
        <v>1</v>
      </c>
      <c r="G210" s="0" t="s">
        <v>81</v>
      </c>
      <c r="H210" s="0" t="n">
        <v>18</v>
      </c>
      <c r="I210" s="0" t="s">
        <v>139</v>
      </c>
      <c r="J210" s="0" t="n">
        <v>94</v>
      </c>
      <c r="K210" s="0" t="n">
        <v>102</v>
      </c>
      <c r="L210" s="0" t="n">
        <v>98</v>
      </c>
      <c r="M210" s="0" t="n">
        <v>90</v>
      </c>
      <c r="N210" s="0" t="n">
        <v>101</v>
      </c>
      <c r="O210" s="0" t="n">
        <v>103</v>
      </c>
      <c r="P210" s="0" t="n">
        <v>113</v>
      </c>
      <c r="Q210" s="0" t="n">
        <v>109</v>
      </c>
      <c r="R210" s="0" t="n">
        <v>121</v>
      </c>
      <c r="S210" s="0" t="n">
        <v>104</v>
      </c>
      <c r="T210" s="0" t="n">
        <v>113</v>
      </c>
      <c r="U210" s="0" t="n">
        <v>128</v>
      </c>
      <c r="V210" s="0" t="n">
        <v>121</v>
      </c>
      <c r="W210" s="0" t="n">
        <v>118</v>
      </c>
      <c r="X210" s="0" t="n">
        <v>145</v>
      </c>
      <c r="Y210" s="0" t="n">
        <v>124</v>
      </c>
      <c r="Z210" s="0" t="n">
        <v>132</v>
      </c>
      <c r="AA210" s="0" t="n">
        <v>160</v>
      </c>
      <c r="AB210" s="0" t="n">
        <v>143</v>
      </c>
      <c r="AC210" s="0" t="n">
        <v>156</v>
      </c>
      <c r="AD210" s="0" t="n">
        <v>147</v>
      </c>
      <c r="AE210" s="0" t="n">
        <v>153</v>
      </c>
      <c r="AF210" s="0" t="n">
        <v>138</v>
      </c>
      <c r="AG210" s="0" t="n">
        <v>152</v>
      </c>
      <c r="AH210" s="0" t="n">
        <v>156</v>
      </c>
      <c r="AI210" s="0" t="n">
        <v>140</v>
      </c>
    </row>
    <row r="211" customFormat="false" ht="12.75" hidden="false" customHeight="false" outlineLevel="0" collapsed="false">
      <c r="A211" s="0" t="n">
        <v>21171019</v>
      </c>
      <c r="B211" s="0" t="n">
        <v>2</v>
      </c>
      <c r="C211" s="0" t="s">
        <v>48</v>
      </c>
      <c r="D211" s="0" t="n">
        <v>1710</v>
      </c>
      <c r="E211" s="0" t="s">
        <v>7</v>
      </c>
      <c r="F211" s="0" t="n">
        <v>1</v>
      </c>
      <c r="G211" s="0" t="s">
        <v>81</v>
      </c>
      <c r="H211" s="0" t="n">
        <v>19</v>
      </c>
      <c r="I211" s="0" t="s">
        <v>14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</row>
    <row r="212" customFormat="false" ht="12.75" hidden="false" customHeight="false" outlineLevel="0" collapsed="false">
      <c r="A212" s="0" t="n">
        <v>21171020</v>
      </c>
      <c r="B212" s="0" t="n">
        <v>2</v>
      </c>
      <c r="C212" s="0" t="s">
        <v>48</v>
      </c>
      <c r="D212" s="0" t="n">
        <v>1710</v>
      </c>
      <c r="E212" s="0" t="s">
        <v>7</v>
      </c>
      <c r="F212" s="0" t="n">
        <v>1</v>
      </c>
      <c r="G212" s="0" t="s">
        <v>81</v>
      </c>
      <c r="H212" s="0" t="n">
        <v>20</v>
      </c>
      <c r="I212" s="0" t="s">
        <v>141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</row>
    <row r="213" customFormat="false" ht="12.75" hidden="false" customHeight="false" outlineLevel="0" collapsed="false">
      <c r="A213" s="0" t="n">
        <v>21171021</v>
      </c>
      <c r="B213" s="0" t="n">
        <v>2</v>
      </c>
      <c r="C213" s="0" t="s">
        <v>48</v>
      </c>
      <c r="D213" s="0" t="n">
        <v>1710</v>
      </c>
      <c r="E213" s="0" t="s">
        <v>7</v>
      </c>
      <c r="F213" s="0" t="n">
        <v>1</v>
      </c>
      <c r="G213" s="0" t="s">
        <v>81</v>
      </c>
      <c r="H213" s="0" t="n">
        <v>21</v>
      </c>
      <c r="I213" s="0" t="s">
        <v>142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</row>
    <row r="214" customFormat="false" ht="12.75" hidden="false" customHeight="false" outlineLevel="0" collapsed="false">
      <c r="A214" s="0" t="n">
        <v>21171022</v>
      </c>
      <c r="B214" s="0" t="n">
        <v>2</v>
      </c>
      <c r="C214" s="0" t="s">
        <v>48</v>
      </c>
      <c r="D214" s="0" t="n">
        <v>1710</v>
      </c>
      <c r="E214" s="0" t="s">
        <v>7</v>
      </c>
      <c r="F214" s="0" t="n">
        <v>1</v>
      </c>
      <c r="G214" s="0" t="s">
        <v>81</v>
      </c>
      <c r="H214" s="0" t="n">
        <v>22</v>
      </c>
      <c r="I214" s="0" t="s">
        <v>143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</row>
    <row r="215" customFormat="false" ht="12.75" hidden="false" customHeight="false" outlineLevel="0" collapsed="false">
      <c r="A215" s="0" t="n">
        <v>21171023</v>
      </c>
      <c r="B215" s="0" t="n">
        <v>2</v>
      </c>
      <c r="C215" s="0" t="s">
        <v>48</v>
      </c>
      <c r="D215" s="0" t="n">
        <v>1710</v>
      </c>
      <c r="E215" s="0" t="s">
        <v>7</v>
      </c>
      <c r="F215" s="0" t="n">
        <v>1</v>
      </c>
      <c r="G215" s="0" t="s">
        <v>81</v>
      </c>
      <c r="H215" s="0" t="n">
        <v>23</v>
      </c>
      <c r="I215" s="0" t="s">
        <v>144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</row>
    <row r="216" customFormat="false" ht="12.75" hidden="false" customHeight="false" outlineLevel="0" collapsed="false">
      <c r="A216" s="0" t="n">
        <v>21171024</v>
      </c>
      <c r="B216" s="0" t="n">
        <v>2</v>
      </c>
      <c r="C216" s="0" t="s">
        <v>48</v>
      </c>
      <c r="D216" s="0" t="n">
        <v>1710</v>
      </c>
      <c r="E216" s="0" t="s">
        <v>7</v>
      </c>
      <c r="F216" s="0" t="n">
        <v>1</v>
      </c>
      <c r="G216" s="0" t="s">
        <v>81</v>
      </c>
      <c r="H216" s="0" t="n">
        <v>24</v>
      </c>
      <c r="I216" s="0" t="s">
        <v>145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2.30446605521501</v>
      </c>
      <c r="AI216" s="0" t="n">
        <v>0</v>
      </c>
    </row>
    <row r="217" customFormat="false" ht="12.75" hidden="false" customHeight="false" outlineLevel="0" collapsed="false">
      <c r="A217" s="0" t="n">
        <v>21171025</v>
      </c>
      <c r="B217" s="0" t="n">
        <v>2</v>
      </c>
      <c r="C217" s="0" t="s">
        <v>48</v>
      </c>
      <c r="D217" s="0" t="n">
        <v>1710</v>
      </c>
      <c r="E217" s="0" t="s">
        <v>7</v>
      </c>
      <c r="F217" s="0" t="n">
        <v>1</v>
      </c>
      <c r="G217" s="0" t="s">
        <v>81</v>
      </c>
      <c r="H217" s="0" t="n">
        <v>25</v>
      </c>
      <c r="I217" s="0" t="s">
        <v>146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2.03919329513245</v>
      </c>
      <c r="Q217" s="0" t="n">
        <v>0</v>
      </c>
      <c r="R217" s="0" t="n">
        <v>0</v>
      </c>
      <c r="S217" s="0" t="n">
        <v>2.000200020002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2.71377785014519</v>
      </c>
      <c r="AD217" s="0" t="n">
        <v>0</v>
      </c>
      <c r="AE217" s="0" t="n">
        <v>0</v>
      </c>
      <c r="AF217" s="0" t="n">
        <v>0</v>
      </c>
      <c r="AG217" s="0" t="n">
        <v>2.63782643102084</v>
      </c>
      <c r="AH217" s="0" t="n">
        <v>0</v>
      </c>
      <c r="AI217" s="0" t="n">
        <v>0</v>
      </c>
    </row>
    <row r="218" customFormat="false" ht="12.75" hidden="false" customHeight="false" outlineLevel="0" collapsed="false">
      <c r="A218" s="0" t="n">
        <v>21171026</v>
      </c>
      <c r="B218" s="0" t="n">
        <v>2</v>
      </c>
      <c r="C218" s="0" t="s">
        <v>48</v>
      </c>
      <c r="D218" s="0" t="n">
        <v>1710</v>
      </c>
      <c r="E218" s="0" t="s">
        <v>7</v>
      </c>
      <c r="F218" s="0" t="n">
        <v>1</v>
      </c>
      <c r="G218" s="0" t="s">
        <v>81</v>
      </c>
      <c r="H218" s="0" t="n">
        <v>26</v>
      </c>
      <c r="I218" s="0" t="s">
        <v>147</v>
      </c>
      <c r="J218" s="0" t="n">
        <v>2.23503643109383</v>
      </c>
      <c r="K218" s="0" t="n">
        <v>2.2883295194508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2.0965239632689</v>
      </c>
      <c r="T218" s="0" t="n">
        <v>0</v>
      </c>
      <c r="U218" s="0" t="n">
        <v>0</v>
      </c>
      <c r="V218" s="0" t="n">
        <v>0</v>
      </c>
      <c r="W218" s="0" t="n">
        <v>2.02539849715432</v>
      </c>
      <c r="X218" s="0" t="n">
        <v>2.03062177638793</v>
      </c>
      <c r="Y218" s="0" t="n">
        <v>0</v>
      </c>
      <c r="Z218" s="0" t="n">
        <v>0</v>
      </c>
      <c r="AA218" s="0" t="n">
        <v>2.11608862179148</v>
      </c>
      <c r="AB218" s="0" t="n">
        <v>2.16863289382373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</row>
    <row r="219" customFormat="false" ht="12.75" hidden="false" customHeight="false" outlineLevel="0" collapsed="false">
      <c r="A219" s="0" t="n">
        <v>21171027</v>
      </c>
      <c r="B219" s="0" t="n">
        <v>2</v>
      </c>
      <c r="C219" s="0" t="s">
        <v>48</v>
      </c>
      <c r="D219" s="0" t="n">
        <v>1710</v>
      </c>
      <c r="E219" s="0" t="s">
        <v>7</v>
      </c>
      <c r="F219" s="0" t="n">
        <v>1</v>
      </c>
      <c r="G219" s="0" t="s">
        <v>81</v>
      </c>
      <c r="H219" s="0" t="n">
        <v>27</v>
      </c>
      <c r="I219" s="0" t="s">
        <v>148</v>
      </c>
      <c r="J219" s="0" t="n">
        <v>2.40783992680167</v>
      </c>
      <c r="K219" s="0" t="n">
        <v>0</v>
      </c>
      <c r="L219" s="0" t="n">
        <v>6.6642971387951</v>
      </c>
      <c r="M219" s="0" t="n">
        <v>2.14629120879121</v>
      </c>
      <c r="N219" s="0" t="n">
        <v>8.41432117463924</v>
      </c>
      <c r="O219" s="0" t="n">
        <v>6.57779336958428</v>
      </c>
      <c r="P219" s="0" t="n">
        <v>0</v>
      </c>
      <c r="Q219" s="0" t="n">
        <v>4.48671931083991</v>
      </c>
      <c r="R219" s="0" t="n">
        <v>0</v>
      </c>
      <c r="S219" s="0" t="n">
        <v>4.46927374301676</v>
      </c>
      <c r="T219" s="0" t="n">
        <v>0</v>
      </c>
      <c r="U219" s="0" t="n">
        <v>8.70511425462459</v>
      </c>
      <c r="V219" s="0" t="n">
        <v>2.15568345944082</v>
      </c>
      <c r="W219" s="0" t="n">
        <v>8.50177474547812</v>
      </c>
      <c r="X219" s="0" t="n">
        <v>2.11416490486258</v>
      </c>
      <c r="Y219" s="0" t="n">
        <v>2.08198871562116</v>
      </c>
      <c r="Z219" s="0" t="n">
        <v>4.12269129287599</v>
      </c>
      <c r="AA219" s="0" t="n">
        <v>4.05827685564709</v>
      </c>
      <c r="AB219" s="0" t="n">
        <v>0</v>
      </c>
      <c r="AC219" s="0" t="n">
        <v>2.00112062755143</v>
      </c>
      <c r="AD219" s="0" t="n">
        <v>0</v>
      </c>
      <c r="AE219" s="0" t="n">
        <v>10.128633647321</v>
      </c>
      <c r="AF219" s="0" t="n">
        <v>2.0639834881321</v>
      </c>
      <c r="AG219" s="0" t="n">
        <v>4.23137138746668</v>
      </c>
      <c r="AH219" s="0" t="n">
        <v>10.3913377808259</v>
      </c>
      <c r="AI219" s="0" t="n">
        <v>2.13743721278187</v>
      </c>
    </row>
    <row r="220" customFormat="false" ht="12.75" hidden="false" customHeight="false" outlineLevel="0" collapsed="false">
      <c r="A220" s="0" t="n">
        <v>21171028</v>
      </c>
      <c r="B220" s="0" t="n">
        <v>2</v>
      </c>
      <c r="C220" s="0" t="s">
        <v>48</v>
      </c>
      <c r="D220" s="0" t="n">
        <v>1710</v>
      </c>
      <c r="E220" s="0" t="s">
        <v>7</v>
      </c>
      <c r="F220" s="0" t="n">
        <v>1</v>
      </c>
      <c r="G220" s="0" t="s">
        <v>81</v>
      </c>
      <c r="H220" s="0" t="n">
        <v>28</v>
      </c>
      <c r="I220" s="0" t="s">
        <v>149</v>
      </c>
      <c r="J220" s="0" t="n">
        <v>2.87224264705882</v>
      </c>
      <c r="K220" s="0" t="n">
        <v>14.0845070422535</v>
      </c>
      <c r="L220" s="0" t="n">
        <v>8.23949464432848</v>
      </c>
      <c r="M220" s="0" t="n">
        <v>5.42785029988873</v>
      </c>
      <c r="N220" s="0" t="n">
        <v>12.9843149475434</v>
      </c>
      <c r="O220" s="0" t="n">
        <v>11.9505724324195</v>
      </c>
      <c r="P220" s="0" t="n">
        <v>4.53844059181265</v>
      </c>
      <c r="Q220" s="0" t="n">
        <v>6.54950332933086</v>
      </c>
      <c r="R220" s="0" t="n">
        <v>2.11429900416517</v>
      </c>
      <c r="S220" s="0" t="n">
        <v>4.17553968850474</v>
      </c>
      <c r="T220" s="0" t="n">
        <v>0</v>
      </c>
      <c r="U220" s="0" t="n">
        <v>2.23588596981554</v>
      </c>
      <c r="V220" s="0" t="n">
        <v>9.02730760550666</v>
      </c>
      <c r="W220" s="0" t="n">
        <v>18.1422351233672</v>
      </c>
      <c r="X220" s="0" t="n">
        <v>13.4713397247356</v>
      </c>
      <c r="Y220" s="0" t="n">
        <v>8.86092773913429</v>
      </c>
      <c r="Z220" s="0" t="n">
        <v>2.18245307725884</v>
      </c>
      <c r="AA220" s="0" t="n">
        <v>10.8019357068787</v>
      </c>
      <c r="AB220" s="0" t="n">
        <v>4.24106196191526</v>
      </c>
      <c r="AC220" s="0" t="n">
        <v>12.578088969016</v>
      </c>
      <c r="AD220" s="0" t="n">
        <v>10.2802393239715</v>
      </c>
      <c r="AE220" s="0" t="n">
        <v>8.09749382566096</v>
      </c>
      <c r="AF220" s="0" t="n">
        <v>7.99680127948821</v>
      </c>
      <c r="AG220" s="0" t="n">
        <v>3.99249411107119</v>
      </c>
      <c r="AH220" s="0" t="n">
        <v>1.92774800478082</v>
      </c>
      <c r="AI220" s="0" t="n">
        <v>1.93933752230238</v>
      </c>
    </row>
    <row r="221" customFormat="false" ht="12.75" hidden="false" customHeight="false" outlineLevel="0" collapsed="false">
      <c r="A221" s="0" t="n">
        <v>21171029</v>
      </c>
      <c r="B221" s="0" t="n">
        <v>2</v>
      </c>
      <c r="C221" s="0" t="s">
        <v>48</v>
      </c>
      <c r="D221" s="0" t="n">
        <v>1710</v>
      </c>
      <c r="E221" s="0" t="s">
        <v>7</v>
      </c>
      <c r="F221" s="0" t="n">
        <v>1</v>
      </c>
      <c r="G221" s="0" t="s">
        <v>81</v>
      </c>
      <c r="H221" s="0" t="n">
        <v>29</v>
      </c>
      <c r="I221" s="0" t="s">
        <v>150</v>
      </c>
      <c r="J221" s="0" t="n">
        <v>15.1446312282296</v>
      </c>
      <c r="K221" s="0" t="n">
        <v>32.8485681010541</v>
      </c>
      <c r="L221" s="0" t="n">
        <v>14.7540499867214</v>
      </c>
      <c r="M221" s="0" t="n">
        <v>20.2992692263079</v>
      </c>
      <c r="N221" s="0" t="n">
        <v>26.1962975899406</v>
      </c>
      <c r="O221" s="0" t="n">
        <v>5.70939194975735</v>
      </c>
      <c r="P221" s="0" t="n">
        <v>27.9025642456542</v>
      </c>
      <c r="Q221" s="0" t="n">
        <v>19.0088255261371</v>
      </c>
      <c r="R221" s="0" t="n">
        <v>24.2039586919105</v>
      </c>
      <c r="S221" s="0" t="n">
        <v>7.7663870767319</v>
      </c>
      <c r="T221" s="0" t="n">
        <v>14.3465161876524</v>
      </c>
      <c r="U221" s="0" t="n">
        <v>22.7899450762324</v>
      </c>
      <c r="V221" s="0" t="n">
        <v>19.8592201946204</v>
      </c>
      <c r="W221" s="0" t="n">
        <v>12.8642181771403</v>
      </c>
      <c r="X221" s="0" t="n">
        <v>21.1157565775582</v>
      </c>
      <c r="Y221" s="0" t="n">
        <v>26.4323002709311</v>
      </c>
      <c r="Z221" s="0" t="n">
        <v>11.2331783154726</v>
      </c>
      <c r="AA221" s="0" t="n">
        <v>13.5098621994056</v>
      </c>
      <c r="AB221" s="0" t="n">
        <v>13.5424895609976</v>
      </c>
      <c r="AC221" s="0" t="n">
        <v>15.679247396125</v>
      </c>
      <c r="AD221" s="0" t="n">
        <v>24.2418899858956</v>
      </c>
      <c r="AE221" s="0" t="n">
        <v>21.6717595301563</v>
      </c>
      <c r="AF221" s="0" t="n">
        <v>17.2002322031347</v>
      </c>
      <c r="AG221" s="0" t="n">
        <v>19.0431857133789</v>
      </c>
      <c r="AH221" s="0" t="n">
        <v>14.4502704264894</v>
      </c>
      <c r="AI221" s="0" t="n">
        <v>20.3169443315725</v>
      </c>
    </row>
    <row r="222" customFormat="false" ht="12.75" hidden="false" customHeight="false" outlineLevel="0" collapsed="false">
      <c r="A222" s="0" t="n">
        <v>21171030</v>
      </c>
      <c r="B222" s="0" t="n">
        <v>2</v>
      </c>
      <c r="C222" s="0" t="s">
        <v>48</v>
      </c>
      <c r="D222" s="0" t="n">
        <v>1710</v>
      </c>
      <c r="E222" s="0" t="s">
        <v>7</v>
      </c>
      <c r="F222" s="0" t="n">
        <v>1</v>
      </c>
      <c r="G222" s="0" t="s">
        <v>81</v>
      </c>
      <c r="H222" s="0" t="n">
        <v>30</v>
      </c>
      <c r="I222" s="0" t="s">
        <v>151</v>
      </c>
      <c r="J222" s="0" t="n">
        <v>24.7348730791825</v>
      </c>
      <c r="K222" s="0" t="n">
        <v>49.5310033123859</v>
      </c>
      <c r="L222" s="0" t="n">
        <v>33.8669950738916</v>
      </c>
      <c r="M222" s="0" t="n">
        <v>33.7402613336605</v>
      </c>
      <c r="N222" s="0" t="n">
        <v>27.5566442131047</v>
      </c>
      <c r="O222" s="0" t="n">
        <v>39.6051669510115</v>
      </c>
      <c r="P222" s="0" t="n">
        <v>23.9578342117873</v>
      </c>
      <c r="Q222" s="0" t="n">
        <v>17.78304682869</v>
      </c>
      <c r="R222" s="0" t="n">
        <v>23.3638036272305</v>
      </c>
      <c r="S222" s="0" t="n">
        <v>17.6434263533978</v>
      </c>
      <c r="T222" s="0" t="n">
        <v>37.5429578074913</v>
      </c>
      <c r="U222" s="0" t="n">
        <v>31.0646709968935</v>
      </c>
      <c r="V222" s="0" t="n">
        <v>35.7103614987364</v>
      </c>
      <c r="W222" s="0" t="n">
        <v>24.5224925751342</v>
      </c>
      <c r="X222" s="0" t="n">
        <v>47.0982259668219</v>
      </c>
      <c r="Y222" s="0" t="n">
        <v>38.7672029463074</v>
      </c>
      <c r="Z222" s="0" t="n">
        <v>48.2725329287635</v>
      </c>
      <c r="AA222" s="0" t="n">
        <v>39.8715250858345</v>
      </c>
      <c r="AB222" s="0" t="n">
        <v>27.9431678954496</v>
      </c>
      <c r="AC222" s="0" t="n">
        <v>44.446325770403</v>
      </c>
      <c r="AD222" s="0" t="n">
        <v>26.4177527298344</v>
      </c>
      <c r="AE222" s="0" t="n">
        <v>40.629302756021</v>
      </c>
      <c r="AF222" s="0" t="n">
        <v>31.9277520581997</v>
      </c>
      <c r="AG222" s="0" t="n">
        <v>45.8169156052415</v>
      </c>
      <c r="AH222" s="0" t="n">
        <v>33.5390394419104</v>
      </c>
      <c r="AI222" s="0" t="n">
        <v>22.017702232595</v>
      </c>
    </row>
    <row r="223" customFormat="false" ht="12.75" hidden="false" customHeight="false" outlineLevel="0" collapsed="false">
      <c r="A223" s="0" t="n">
        <v>21171031</v>
      </c>
      <c r="B223" s="0" t="n">
        <v>2</v>
      </c>
      <c r="C223" s="0" t="s">
        <v>48</v>
      </c>
      <c r="D223" s="0" t="n">
        <v>1710</v>
      </c>
      <c r="E223" s="0" t="s">
        <v>7</v>
      </c>
      <c r="F223" s="0" t="n">
        <v>1</v>
      </c>
      <c r="G223" s="0" t="s">
        <v>81</v>
      </c>
      <c r="H223" s="0" t="n">
        <v>31</v>
      </c>
      <c r="I223" s="0" t="s">
        <v>152</v>
      </c>
      <c r="J223" s="0" t="n">
        <v>29.6589223924864</v>
      </c>
      <c r="K223" s="0" t="n">
        <v>39.4451383866938</v>
      </c>
      <c r="L223" s="0" t="n">
        <v>29.3188259439033</v>
      </c>
      <c r="M223" s="0" t="n">
        <v>19.396133704015</v>
      </c>
      <c r="N223" s="0" t="n">
        <v>22.4632565303896</v>
      </c>
      <c r="O223" s="0" t="n">
        <v>44.6001911436763</v>
      </c>
      <c r="P223" s="0" t="n">
        <v>44.6713465220166</v>
      </c>
      <c r="Q223" s="0" t="n">
        <v>41.3986370294886</v>
      </c>
      <c r="R223" s="0" t="n">
        <v>60.3787975085801</v>
      </c>
      <c r="S223" s="0" t="n">
        <v>38.09644750627</v>
      </c>
      <c r="T223" s="0" t="n">
        <v>34.7606256912624</v>
      </c>
      <c r="U223" s="0" t="n">
        <v>52.7442524277869</v>
      </c>
      <c r="V223" s="0" t="n">
        <v>21.491510853213</v>
      </c>
      <c r="W223" s="0" t="n">
        <v>51.3393531241506</v>
      </c>
      <c r="X223" s="0" t="n">
        <v>63.622867876511</v>
      </c>
      <c r="Y223" s="0" t="n">
        <v>44.6561476629949</v>
      </c>
      <c r="Z223" s="0" t="n">
        <v>37.8644452858766</v>
      </c>
      <c r="AA223" s="0" t="n">
        <v>47.7152801167621</v>
      </c>
      <c r="AB223" s="0" t="n">
        <v>58.2152856707233</v>
      </c>
      <c r="AC223" s="0" t="n">
        <v>66.5088190694086</v>
      </c>
      <c r="AD223" s="0" t="n">
        <v>44.3644788406083</v>
      </c>
      <c r="AE223" s="0" t="n">
        <v>44.6827524575514</v>
      </c>
      <c r="AF223" s="0" t="n">
        <v>47.9747789733397</v>
      </c>
      <c r="AG223" s="0" t="n">
        <v>33.3474133523043</v>
      </c>
      <c r="AH223" s="0" t="n">
        <v>38.6631153879199</v>
      </c>
      <c r="AI223" s="0" t="n">
        <v>42.6506240459729</v>
      </c>
    </row>
    <row r="224" customFormat="false" ht="12.75" hidden="false" customHeight="false" outlineLevel="0" collapsed="false">
      <c r="A224" s="0" t="n">
        <v>21171032</v>
      </c>
      <c r="B224" s="0" t="n">
        <v>2</v>
      </c>
      <c r="C224" s="0" t="s">
        <v>48</v>
      </c>
      <c r="D224" s="0" t="n">
        <v>1710</v>
      </c>
      <c r="E224" s="0" t="s">
        <v>7</v>
      </c>
      <c r="F224" s="0" t="n">
        <v>1</v>
      </c>
      <c r="G224" s="0" t="s">
        <v>81</v>
      </c>
      <c r="H224" s="0" t="n">
        <v>32</v>
      </c>
      <c r="I224" s="0" t="s">
        <v>153</v>
      </c>
      <c r="J224" s="0" t="n">
        <v>54.5107658762606</v>
      </c>
      <c r="K224" s="0" t="n">
        <v>55.2730488613752</v>
      </c>
      <c r="L224" s="0" t="n">
        <v>73.8059255614522</v>
      </c>
      <c r="M224" s="0" t="n">
        <v>74.6825989544436</v>
      </c>
      <c r="N224" s="0" t="n">
        <v>49.7547800127941</v>
      </c>
      <c r="O224" s="0" t="n">
        <v>96.6114430887036</v>
      </c>
      <c r="P224" s="0" t="n">
        <v>78.6219712672432</v>
      </c>
      <c r="Q224" s="0" t="n">
        <v>67.6469541068822</v>
      </c>
      <c r="R224" s="0" t="n">
        <v>81.3324374977899</v>
      </c>
      <c r="S224" s="0" t="n">
        <v>52.815041723883</v>
      </c>
      <c r="T224" s="0" t="n">
        <v>59.4925634295713</v>
      </c>
      <c r="U224" s="0" t="n">
        <v>66.2344000557763</v>
      </c>
      <c r="V224" s="0" t="n">
        <v>62.4263022820282</v>
      </c>
      <c r="W224" s="0" t="n">
        <v>62.0539869686627</v>
      </c>
      <c r="X224" s="0" t="n">
        <v>54.7120776911503</v>
      </c>
      <c r="Y224" s="0" t="n">
        <v>40.7497962510187</v>
      </c>
      <c r="Z224" s="0" t="n">
        <v>43.1951089845827</v>
      </c>
      <c r="AA224" s="0" t="n">
        <v>55.4016620498615</v>
      </c>
      <c r="AB224" s="0" t="n">
        <v>67.2387295081967</v>
      </c>
      <c r="AC224" s="0" t="n">
        <v>61.1089669368326</v>
      </c>
      <c r="AD224" s="0" t="n">
        <v>56.6554404960499</v>
      </c>
      <c r="AE224" s="0" t="n">
        <v>61.5460364352536</v>
      </c>
      <c r="AF224" s="0" t="n">
        <v>53.9892021595681</v>
      </c>
      <c r="AG224" s="0" t="n">
        <v>53.4870591032003</v>
      </c>
      <c r="AH224" s="0" t="n">
        <v>76.9757098871023</v>
      </c>
      <c r="AI224" s="0" t="n">
        <v>44.4607176482896</v>
      </c>
    </row>
    <row r="225" customFormat="false" ht="12.75" hidden="false" customHeight="false" outlineLevel="0" collapsed="false">
      <c r="A225" s="0" t="n">
        <v>21171033</v>
      </c>
      <c r="B225" s="0" t="n">
        <v>2</v>
      </c>
      <c r="C225" s="0" t="s">
        <v>48</v>
      </c>
      <c r="D225" s="0" t="n">
        <v>1710</v>
      </c>
      <c r="E225" s="0" t="s">
        <v>7</v>
      </c>
      <c r="F225" s="0" t="n">
        <v>1</v>
      </c>
      <c r="G225" s="0" t="s">
        <v>81</v>
      </c>
      <c r="H225" s="0" t="n">
        <v>33</v>
      </c>
      <c r="I225" s="0" t="s">
        <v>154</v>
      </c>
      <c r="J225" s="0" t="n">
        <v>72.5443729748029</v>
      </c>
      <c r="K225" s="0" t="n">
        <v>72.1091939222251</v>
      </c>
      <c r="L225" s="0" t="n">
        <v>80.7450072670507</v>
      </c>
      <c r="M225" s="0" t="n">
        <v>62.1310966138552</v>
      </c>
      <c r="N225" s="0" t="n">
        <v>113.401045261809</v>
      </c>
      <c r="O225" s="0" t="n">
        <v>46.7486326024964</v>
      </c>
      <c r="P225" s="0" t="n">
        <v>88.3899765766562</v>
      </c>
      <c r="Q225" s="0" t="n">
        <v>88.8700804062632</v>
      </c>
      <c r="R225" s="0" t="n">
        <v>76.850824011613</v>
      </c>
      <c r="S225" s="0" t="n">
        <v>107.268514545611</v>
      </c>
      <c r="T225" s="0" t="n">
        <v>94.5463921956251</v>
      </c>
      <c r="U225" s="0" t="n">
        <v>89.6133822650849</v>
      </c>
      <c r="V225" s="0" t="n">
        <v>118.038868513132</v>
      </c>
      <c r="W225" s="0" t="n">
        <v>87.9102478231748</v>
      </c>
      <c r="X225" s="0" t="n">
        <v>119.656709027892</v>
      </c>
      <c r="Y225" s="0" t="n">
        <v>77.4688086112697</v>
      </c>
      <c r="Z225" s="0" t="n">
        <v>132.705995898178</v>
      </c>
      <c r="AA225" s="0" t="n">
        <v>123.06959387034</v>
      </c>
      <c r="AB225" s="0" t="n">
        <v>117.247039512252</v>
      </c>
      <c r="AC225" s="0" t="n">
        <v>104.396241735298</v>
      </c>
      <c r="AD225" s="0" t="n">
        <v>114.311842706904</v>
      </c>
      <c r="AE225" s="0" t="n">
        <v>93.3393070489845</v>
      </c>
      <c r="AF225" s="0" t="n">
        <v>88.4368781782003</v>
      </c>
      <c r="AG225" s="0" t="n">
        <v>104.867288638172</v>
      </c>
      <c r="AH225" s="0" t="n">
        <v>82.4993722873848</v>
      </c>
      <c r="AI225" s="0" t="n">
        <v>60.0494524902861</v>
      </c>
    </row>
    <row r="226" customFormat="false" ht="12.75" hidden="false" customHeight="false" outlineLevel="0" collapsed="false">
      <c r="A226" s="0" t="n">
        <v>21171034</v>
      </c>
      <c r="B226" s="0" t="n">
        <v>2</v>
      </c>
      <c r="C226" s="0" t="s">
        <v>48</v>
      </c>
      <c r="D226" s="0" t="n">
        <v>1710</v>
      </c>
      <c r="E226" s="0" t="s">
        <v>7</v>
      </c>
      <c r="F226" s="0" t="n">
        <v>1</v>
      </c>
      <c r="G226" s="0" t="s">
        <v>81</v>
      </c>
      <c r="H226" s="0" t="n">
        <v>34</v>
      </c>
      <c r="I226" s="0" t="s">
        <v>155</v>
      </c>
      <c r="J226" s="0" t="n">
        <v>128.832775057975</v>
      </c>
      <c r="K226" s="0" t="n">
        <v>63.6618283677107</v>
      </c>
      <c r="L226" s="0" t="n">
        <v>101.201771030993</v>
      </c>
      <c r="M226" s="0" t="n">
        <v>96.1045617631984</v>
      </c>
      <c r="N226" s="0" t="n">
        <v>52.2739153162572</v>
      </c>
      <c r="O226" s="0" t="n">
        <v>113.918112979964</v>
      </c>
      <c r="P226" s="0" t="n">
        <v>185.541996717334</v>
      </c>
      <c r="Q226" s="0" t="n">
        <v>148.765248437965</v>
      </c>
      <c r="R226" s="0" t="n">
        <v>161.584937473655</v>
      </c>
      <c r="S226" s="0" t="n">
        <v>112.344699973566</v>
      </c>
      <c r="T226" s="0" t="n">
        <v>142.883767161583</v>
      </c>
      <c r="U226" s="0" t="n">
        <v>134.913186297513</v>
      </c>
      <c r="V226" s="0" t="n">
        <v>101.163378856854</v>
      </c>
      <c r="W226" s="0" t="n">
        <v>84.2176183257538</v>
      </c>
      <c r="X226" s="0" t="n">
        <v>100.172519338861</v>
      </c>
      <c r="Y226" s="0" t="n">
        <v>133.444537114262</v>
      </c>
      <c r="Z226" s="0" t="n">
        <v>114.597544338336</v>
      </c>
      <c r="AA226" s="0" t="n">
        <v>154.997327632282</v>
      </c>
      <c r="AB226" s="0" t="n">
        <v>116.009280742459</v>
      </c>
      <c r="AC226" s="0" t="n">
        <v>113.197838950347</v>
      </c>
      <c r="AD226" s="0" t="n">
        <v>120.94945320768</v>
      </c>
      <c r="AE226" s="0" t="n">
        <v>118.249901458415</v>
      </c>
      <c r="AF226" s="0" t="n">
        <v>111.81332036947</v>
      </c>
      <c r="AG226" s="0" t="n">
        <v>109.790443457922</v>
      </c>
      <c r="AH226" s="0" t="n">
        <v>116.512093955353</v>
      </c>
      <c r="AI226" s="0" t="n">
        <v>151.898734177215</v>
      </c>
    </row>
    <row r="227" customFormat="false" ht="12.75" hidden="false" customHeight="false" outlineLevel="0" collapsed="false">
      <c r="A227" s="0" t="n">
        <v>21171035</v>
      </c>
      <c r="B227" s="0" t="n">
        <v>2</v>
      </c>
      <c r="C227" s="0" t="s">
        <v>48</v>
      </c>
      <c r="D227" s="0" t="n">
        <v>1710</v>
      </c>
      <c r="E227" s="0" t="s">
        <v>7</v>
      </c>
      <c r="F227" s="0" t="n">
        <v>1</v>
      </c>
      <c r="G227" s="0" t="s">
        <v>81</v>
      </c>
      <c r="H227" s="0" t="n">
        <v>35</v>
      </c>
      <c r="I227" s="0" t="s">
        <v>156</v>
      </c>
      <c r="J227" s="0" t="n">
        <v>118.39924224485</v>
      </c>
      <c r="K227" s="0" t="n">
        <v>161.104718066743</v>
      </c>
      <c r="L227" s="0" t="n">
        <v>89.3455438909984</v>
      </c>
      <c r="M227" s="0" t="n">
        <v>132.071318511996</v>
      </c>
      <c r="N227" s="0" t="n">
        <v>182.54053473639</v>
      </c>
      <c r="O227" s="0" t="n">
        <v>74.834295488561</v>
      </c>
      <c r="P227" s="0" t="n">
        <v>95.0068616066716</v>
      </c>
      <c r="Q227" s="0" t="n">
        <v>135.926390631535</v>
      </c>
      <c r="R227" s="0" t="n">
        <v>156.168662155128</v>
      </c>
      <c r="S227" s="0" t="n">
        <v>148.825342829808</v>
      </c>
      <c r="T227" s="0" t="n">
        <v>130.434782608696</v>
      </c>
      <c r="U227" s="0" t="n">
        <v>136.736554238833</v>
      </c>
      <c r="V227" s="0" t="n">
        <v>152.689687573409</v>
      </c>
      <c r="W227" s="0" t="n">
        <v>107.944732297064</v>
      </c>
      <c r="X227" s="0" t="n">
        <v>139.706616106177</v>
      </c>
      <c r="Y227" s="0" t="n">
        <v>147.997410045324</v>
      </c>
      <c r="Z227" s="0" t="n">
        <v>96.2379702537183</v>
      </c>
      <c r="AA227" s="0" t="n">
        <v>198.445510170332</v>
      </c>
      <c r="AB227" s="0" t="n">
        <v>123.466952012511</v>
      </c>
      <c r="AC227" s="0" t="n">
        <v>121.693980204446</v>
      </c>
      <c r="AD227" s="0" t="n">
        <v>127.459571417191</v>
      </c>
      <c r="AE227" s="0" t="n">
        <v>140.405616224649</v>
      </c>
      <c r="AF227" s="0" t="n">
        <v>121.645252033757</v>
      </c>
      <c r="AG227" s="0" t="n">
        <v>163.520142708488</v>
      </c>
      <c r="AH227" s="0" t="n">
        <v>135.821002216027</v>
      </c>
      <c r="AI227" s="0" t="n">
        <v>165.940676208256</v>
      </c>
    </row>
    <row r="228" customFormat="false" ht="12.75" hidden="false" customHeight="false" outlineLevel="0" collapsed="false">
      <c r="A228" s="0" t="n">
        <v>21171036</v>
      </c>
      <c r="B228" s="0" t="n">
        <v>2</v>
      </c>
      <c r="C228" s="0" t="s">
        <v>48</v>
      </c>
      <c r="D228" s="0" t="n">
        <v>1710</v>
      </c>
      <c r="E228" s="0" t="s">
        <v>7</v>
      </c>
      <c r="F228" s="0" t="n">
        <v>1</v>
      </c>
      <c r="G228" s="0" t="s">
        <v>81</v>
      </c>
      <c r="H228" s="0" t="n">
        <v>36</v>
      </c>
      <c r="I228" s="0" t="s">
        <v>157</v>
      </c>
      <c r="J228" s="0" t="n">
        <v>254.388196387688</v>
      </c>
      <c r="K228" s="0" t="n">
        <v>94.7193937958797</v>
      </c>
      <c r="L228" s="0" t="n">
        <v>157.799819657349</v>
      </c>
      <c r="M228" s="0" t="n">
        <v>65.3879686137751</v>
      </c>
      <c r="N228" s="0" t="n">
        <v>105.485232067511</v>
      </c>
      <c r="O228" s="0" t="n">
        <v>99.009900990099</v>
      </c>
      <c r="P228" s="0" t="n">
        <v>19.040365575019</v>
      </c>
      <c r="Q228" s="0" t="n">
        <v>93.231400335633</v>
      </c>
      <c r="R228" s="0" t="n">
        <v>88.5112409275978</v>
      </c>
      <c r="S228" s="0" t="n">
        <v>103.163686382393</v>
      </c>
      <c r="T228" s="0" t="n">
        <v>151.082759778412</v>
      </c>
      <c r="U228" s="0" t="n">
        <v>163.078930202218</v>
      </c>
      <c r="V228" s="0" t="n">
        <v>157.306905773163</v>
      </c>
      <c r="W228" s="0" t="n">
        <v>137.635724116837</v>
      </c>
      <c r="X228" s="0" t="n">
        <v>164.719976040731</v>
      </c>
      <c r="Y228" s="0" t="n">
        <v>75.0750750750751</v>
      </c>
      <c r="Z228" s="0" t="n">
        <v>182.565038795071</v>
      </c>
      <c r="AA228" s="0" t="n">
        <v>152.068126520681</v>
      </c>
      <c r="AB228" s="0" t="n">
        <v>164.812525751957</v>
      </c>
      <c r="AC228" s="0" t="n">
        <v>152.963671128107</v>
      </c>
      <c r="AD228" s="0" t="n">
        <v>156.532209512342</v>
      </c>
      <c r="AE228" s="0" t="n">
        <v>115.526802218115</v>
      </c>
      <c r="AF228" s="0" t="n">
        <v>97.1502590673575</v>
      </c>
      <c r="AG228" s="0" t="n">
        <v>112.0961989198</v>
      </c>
      <c r="AH228" s="0" t="n">
        <v>153.798831128883</v>
      </c>
      <c r="AI228" s="0" t="n">
        <v>79.3493354493156</v>
      </c>
    </row>
    <row r="229" customFormat="false" ht="12.75" hidden="false" customHeight="false" outlineLevel="0" collapsed="false">
      <c r="A229" s="0" t="n">
        <v>21171037</v>
      </c>
      <c r="B229" s="0" t="n">
        <v>2</v>
      </c>
      <c r="C229" s="0" t="s">
        <v>48</v>
      </c>
      <c r="D229" s="0" t="n">
        <v>1710</v>
      </c>
      <c r="E229" s="0" t="s">
        <v>7</v>
      </c>
      <c r="F229" s="0" t="n">
        <v>1</v>
      </c>
      <c r="G229" s="0" t="s">
        <v>81</v>
      </c>
      <c r="H229" s="0" t="n">
        <v>37</v>
      </c>
      <c r="I229" s="0" t="s">
        <v>158</v>
      </c>
      <c r="J229" s="0" t="n">
        <v>15.3589501013854</v>
      </c>
      <c r="K229" s="0" t="n">
        <v>16.6729871454538</v>
      </c>
      <c r="L229" s="0" t="n">
        <v>15.9654884787822</v>
      </c>
      <c r="M229" s="0" t="n">
        <v>14.5881048592977</v>
      </c>
      <c r="N229" s="0" t="n">
        <v>16.2588276580366</v>
      </c>
      <c r="O229" s="0" t="n">
        <v>16.4466330708259</v>
      </c>
      <c r="P229" s="0" t="n">
        <v>17.9267478182513</v>
      </c>
      <c r="Q229" s="0" t="n">
        <v>17.1858420195414</v>
      </c>
      <c r="R229" s="0" t="n">
        <v>19.0339559481899</v>
      </c>
      <c r="S229" s="0" t="n">
        <v>16.4026212650522</v>
      </c>
      <c r="T229" s="0" t="n">
        <v>17.8655561563442</v>
      </c>
      <c r="U229" s="0" t="n">
        <v>20.278095063076</v>
      </c>
      <c r="V229" s="0" t="n">
        <v>19.1805620063185</v>
      </c>
      <c r="W229" s="0" t="n">
        <v>18.7690374505921</v>
      </c>
      <c r="X229" s="0" t="n">
        <v>23.1241159012584</v>
      </c>
      <c r="Y229" s="0" t="n">
        <v>19.8264862669604</v>
      </c>
      <c r="Z229" s="0" t="n">
        <v>21.0951246290374</v>
      </c>
      <c r="AA229" s="0" t="n">
        <v>25.4988206795436</v>
      </c>
      <c r="AB229" s="0" t="n">
        <v>22.6860613983181</v>
      </c>
      <c r="AC229" s="0" t="n">
        <v>24.5554054947442</v>
      </c>
      <c r="AD229" s="0" t="n">
        <v>22.9407193085948</v>
      </c>
      <c r="AE229" s="0" t="n">
        <v>23.6843571786822</v>
      </c>
      <c r="AF229" s="0" t="n">
        <v>21.2049970036417</v>
      </c>
      <c r="AG229" s="0" t="n">
        <v>23.1855053982568</v>
      </c>
      <c r="AH229" s="0" t="n">
        <v>23.1428596860285</v>
      </c>
      <c r="AI229" s="0" t="n">
        <v>20.7257261036079</v>
      </c>
    </row>
    <row r="230" customFormat="false" ht="12.75" hidden="false" customHeight="false" outlineLevel="0" collapsed="false">
      <c r="A230" s="0" t="n">
        <v>21171038</v>
      </c>
      <c r="B230" s="0" t="n">
        <v>2</v>
      </c>
      <c r="C230" s="0" t="s">
        <v>48</v>
      </c>
      <c r="D230" s="0" t="n">
        <v>1710</v>
      </c>
      <c r="E230" s="0" t="s">
        <v>7</v>
      </c>
      <c r="F230" s="0" t="n">
        <v>1</v>
      </c>
      <c r="G230" s="0" t="s">
        <v>81</v>
      </c>
      <c r="H230" s="0" t="n">
        <v>38</v>
      </c>
      <c r="I230" s="0" t="s">
        <v>159</v>
      </c>
      <c r="J230" s="0" t="n">
        <v>12.4115950921766</v>
      </c>
      <c r="K230" s="0" t="n">
        <v>13.5948284633697</v>
      </c>
      <c r="L230" s="0" t="n">
        <v>12.9615552787685</v>
      </c>
      <c r="M230" s="0" t="n">
        <v>11.7305590212202</v>
      </c>
      <c r="N230" s="0" t="n">
        <v>13.2430821574722</v>
      </c>
      <c r="O230" s="0" t="n">
        <v>13.4242749661196</v>
      </c>
      <c r="P230" s="0" t="n">
        <v>14.7741774654751</v>
      </c>
      <c r="Q230" s="0" t="n">
        <v>14.1113645630587</v>
      </c>
      <c r="R230" s="0" t="n">
        <v>15.7938719412341</v>
      </c>
      <c r="S230" s="0" t="n">
        <v>13.4021301816322</v>
      </c>
      <c r="T230" s="0" t="n">
        <v>14.7237468752984</v>
      </c>
      <c r="U230" s="0" t="n">
        <v>16.9175289545856</v>
      </c>
      <c r="V230" s="0" t="n">
        <v>15.9155217608614</v>
      </c>
      <c r="W230" s="0" t="n">
        <v>15.5356283953725</v>
      </c>
      <c r="X230" s="0" t="n">
        <v>19.5135405742425</v>
      </c>
      <c r="Y230" s="0" t="n">
        <v>16.4906454977996</v>
      </c>
      <c r="Z230" s="0" t="n">
        <v>17.650116329746</v>
      </c>
      <c r="AA230" s="0" t="n">
        <v>21.7008514672493</v>
      </c>
      <c r="AB230" s="0" t="n">
        <v>19.1202686667663</v>
      </c>
      <c r="AC230" s="0" t="n">
        <v>20.8532882713781</v>
      </c>
      <c r="AD230" s="0" t="n">
        <v>19.3821848812633</v>
      </c>
      <c r="AE230" s="0" t="n">
        <v>20.0801824239979</v>
      </c>
      <c r="AF230" s="0" t="n">
        <v>17.8147961213401</v>
      </c>
      <c r="AG230" s="0" t="n">
        <v>19.6461425899391</v>
      </c>
      <c r="AH230" s="0" t="n">
        <v>19.6537061691001</v>
      </c>
      <c r="AI230" s="0" t="n">
        <v>17.4348614460413</v>
      </c>
    </row>
    <row r="231" customFormat="false" ht="12.75" hidden="false" customHeight="false" outlineLevel="0" collapsed="false">
      <c r="A231" s="0" t="n">
        <v>21171039</v>
      </c>
      <c r="B231" s="0" t="n">
        <v>2</v>
      </c>
      <c r="C231" s="0" t="s">
        <v>48</v>
      </c>
      <c r="D231" s="0" t="n">
        <v>1710</v>
      </c>
      <c r="E231" s="0" t="s">
        <v>7</v>
      </c>
      <c r="F231" s="0" t="n">
        <v>1</v>
      </c>
      <c r="G231" s="0" t="s">
        <v>81</v>
      </c>
      <c r="H231" s="0" t="n">
        <v>39</v>
      </c>
      <c r="I231" s="0" t="s">
        <v>160</v>
      </c>
      <c r="J231" s="0" t="n">
        <v>18.7954651439791</v>
      </c>
      <c r="K231" s="0" t="n">
        <v>20.2398688080332</v>
      </c>
      <c r="L231" s="0" t="n">
        <v>19.4568166596835</v>
      </c>
      <c r="M231" s="0" t="n">
        <v>17.9312575740478</v>
      </c>
      <c r="N231" s="0" t="n">
        <v>19.7559494762291</v>
      </c>
      <c r="O231" s="0" t="n">
        <v>19.9463257658113</v>
      </c>
      <c r="P231" s="0" t="n">
        <v>21.5528950477851</v>
      </c>
      <c r="Q231" s="0" t="n">
        <v>20.7312404831327</v>
      </c>
      <c r="R231" s="0" t="n">
        <v>22.7431485390155</v>
      </c>
      <c r="S231" s="0" t="n">
        <v>19.8745210505572</v>
      </c>
      <c r="T231" s="0" t="n">
        <v>21.4793257936038</v>
      </c>
      <c r="U231" s="0" t="n">
        <v>24.1107213166937</v>
      </c>
      <c r="V231" s="0" t="n">
        <v>22.9183240708815</v>
      </c>
      <c r="W231" s="0" t="n">
        <v>22.4769601673089</v>
      </c>
      <c r="X231" s="0" t="n">
        <v>27.2090799963927</v>
      </c>
      <c r="Y231" s="0" t="n">
        <v>23.6389779269478</v>
      </c>
      <c r="Z231" s="0" t="n">
        <v>25.0161263297611</v>
      </c>
      <c r="AA231" s="0" t="n">
        <v>29.7702474064794</v>
      </c>
      <c r="AB231" s="0" t="n">
        <v>26.7238529658515</v>
      </c>
      <c r="AC231" s="0" t="n">
        <v>28.7253052956417</v>
      </c>
      <c r="AD231" s="0" t="n">
        <v>26.963392647226</v>
      </c>
      <c r="AE231" s="0" t="n">
        <v>27.7486832895843</v>
      </c>
      <c r="AF231" s="0" t="n">
        <v>25.0525871331329</v>
      </c>
      <c r="AG231" s="0" t="n">
        <v>27.178329843191</v>
      </c>
      <c r="AH231" s="0" t="n">
        <v>27.0728866618659</v>
      </c>
      <c r="AI231" s="0" t="n">
        <v>24.4571696061329</v>
      </c>
    </row>
    <row r="232" customFormat="false" ht="12.75" hidden="false" customHeight="false" outlineLevel="0" collapsed="false">
      <c r="A232" s="0" t="n">
        <v>21171040</v>
      </c>
      <c r="B232" s="0" t="n">
        <v>2</v>
      </c>
      <c r="C232" s="0" t="s">
        <v>48</v>
      </c>
      <c r="D232" s="0" t="n">
        <v>1710</v>
      </c>
      <c r="E232" s="0" t="s">
        <v>7</v>
      </c>
      <c r="F232" s="0" t="n">
        <v>1</v>
      </c>
      <c r="G232" s="0" t="s">
        <v>81</v>
      </c>
      <c r="H232" s="0" t="n">
        <v>40</v>
      </c>
      <c r="I232" s="0" t="s">
        <v>161</v>
      </c>
      <c r="J232" s="0" t="n">
        <v>15.2145127324775</v>
      </c>
      <c r="K232" s="0" t="n">
        <v>16.5952909025731</v>
      </c>
      <c r="L232" s="0" t="n">
        <v>15.4440862220908</v>
      </c>
      <c r="M232" s="0" t="n">
        <v>13.6932820797846</v>
      </c>
      <c r="N232" s="0" t="n">
        <v>15.4261653718846</v>
      </c>
      <c r="O232" s="0" t="n">
        <v>15.5866835428767</v>
      </c>
      <c r="P232" s="0" t="n">
        <v>16.732541602243</v>
      </c>
      <c r="Q232" s="0" t="n">
        <v>15.8789314877315</v>
      </c>
      <c r="R232" s="0" t="n">
        <v>17.5003661323485</v>
      </c>
      <c r="S232" s="0" t="n">
        <v>14.496424067841</v>
      </c>
      <c r="T232" s="0" t="n">
        <v>15.8838099563026</v>
      </c>
      <c r="U232" s="0" t="n">
        <v>17.8964550927944</v>
      </c>
      <c r="V232" s="0" t="n">
        <v>16.5516036780325</v>
      </c>
      <c r="W232" s="0" t="n">
        <v>16.2052949128312</v>
      </c>
      <c r="X232" s="0" t="n">
        <v>19.5441694474121</v>
      </c>
      <c r="Y232" s="0" t="n">
        <v>16.0287764325943</v>
      </c>
      <c r="Z232" s="0" t="n">
        <v>16.8062220415954</v>
      </c>
      <c r="AA232" s="0" t="n">
        <v>19.4253241655092</v>
      </c>
      <c r="AB232" s="0" t="n">
        <v>17.393948024624</v>
      </c>
      <c r="AC232" s="0" t="n">
        <v>18.8870561605579</v>
      </c>
      <c r="AD232" s="0" t="n">
        <v>17.1743179320092</v>
      </c>
      <c r="AE232" s="0" t="n">
        <v>17.6510907609341</v>
      </c>
      <c r="AF232" s="0" t="n">
        <v>15.4595712102411</v>
      </c>
      <c r="AG232" s="0" t="n">
        <v>16.7472003476498</v>
      </c>
      <c r="AH232" s="0" t="n">
        <v>16.7611154712842</v>
      </c>
      <c r="AI232" s="0" t="n">
        <v>14.2319407516805</v>
      </c>
    </row>
    <row r="233" customFormat="false" ht="12.75" hidden="false" customHeight="false" outlineLevel="0" collapsed="false">
      <c r="A233" s="0" t="n">
        <v>21171042</v>
      </c>
      <c r="B233" s="0" t="n">
        <v>2</v>
      </c>
      <c r="C233" s="0" t="s">
        <v>48</v>
      </c>
      <c r="D233" s="0" t="n">
        <v>1710</v>
      </c>
      <c r="E233" s="0" t="s">
        <v>7</v>
      </c>
      <c r="F233" s="0" t="n">
        <v>1</v>
      </c>
      <c r="G233" s="0" t="s">
        <v>81</v>
      </c>
      <c r="H233" s="0" t="n">
        <v>42</v>
      </c>
      <c r="I233" s="0" t="s">
        <v>162</v>
      </c>
      <c r="J233" s="0" t="n">
        <v>12.2122800736831</v>
      </c>
      <c r="K233" s="0" t="n">
        <v>13.4736100292617</v>
      </c>
      <c r="L233" s="0" t="n">
        <v>12.4852407578542</v>
      </c>
      <c r="M233" s="0" t="n">
        <v>10.9642283162427</v>
      </c>
      <c r="N233" s="0" t="n">
        <v>12.5109448053409</v>
      </c>
      <c r="O233" s="0" t="n">
        <v>12.692254409709</v>
      </c>
      <c r="P233" s="0" t="n">
        <v>13.7582305494297</v>
      </c>
      <c r="Q233" s="0" t="n">
        <v>13.0030183742686</v>
      </c>
      <c r="R233" s="0" t="n">
        <v>14.4857560031087</v>
      </c>
      <c r="S233" s="0" t="n">
        <v>11.8173175764971</v>
      </c>
      <c r="T233" s="0" t="n">
        <v>13.0612005460197</v>
      </c>
      <c r="U233" s="0" t="n">
        <v>14.9044563002415</v>
      </c>
      <c r="V233" s="0" t="n">
        <v>13.7106063088799</v>
      </c>
      <c r="W233" s="0" t="n">
        <v>13.3911738710263</v>
      </c>
      <c r="X233" s="0" t="n">
        <v>16.4634718605424</v>
      </c>
      <c r="Y233" s="0" t="n">
        <v>13.2990299968131</v>
      </c>
      <c r="Z233" s="0" t="n">
        <v>14.0335718405335</v>
      </c>
      <c r="AA233" s="0" t="n">
        <v>16.4880165202395</v>
      </c>
      <c r="AB233" s="0" t="n">
        <v>14.6290252578318</v>
      </c>
      <c r="AC233" s="0" t="n">
        <v>16.0064663172041</v>
      </c>
      <c r="AD233" s="0" t="n">
        <v>14.4769850463664</v>
      </c>
      <c r="AE233" s="0" t="n">
        <v>14.9272819094114</v>
      </c>
      <c r="AF233" s="0" t="n">
        <v>12.9528618590812</v>
      </c>
      <c r="AG233" s="0" t="n">
        <v>14.1424375454618</v>
      </c>
      <c r="AH233" s="0" t="n">
        <v>14.1925458267843</v>
      </c>
      <c r="AI233" s="0" t="n">
        <v>11.9276877282991</v>
      </c>
    </row>
    <row r="234" customFormat="false" ht="12.75" hidden="false" customHeight="false" outlineLevel="0" collapsed="false">
      <c r="A234" s="0" t="n">
        <v>21171043</v>
      </c>
      <c r="B234" s="0" t="n">
        <v>2</v>
      </c>
      <c r="C234" s="0" t="s">
        <v>48</v>
      </c>
      <c r="D234" s="0" t="n">
        <v>1710</v>
      </c>
      <c r="E234" s="0" t="s">
        <v>7</v>
      </c>
      <c r="F234" s="0" t="n">
        <v>1</v>
      </c>
      <c r="G234" s="0" t="s">
        <v>81</v>
      </c>
      <c r="H234" s="0" t="n">
        <v>43</v>
      </c>
      <c r="I234" s="0" t="s">
        <v>163</v>
      </c>
      <c r="J234" s="0" t="n">
        <v>18.5417405019831</v>
      </c>
      <c r="K234" s="0" t="n">
        <v>20.0373564727409</v>
      </c>
      <c r="L234" s="0" t="n">
        <v>18.712853286754</v>
      </c>
      <c r="M234" s="0" t="n">
        <v>16.7210608692718</v>
      </c>
      <c r="N234" s="0" t="n">
        <v>18.6421232249823</v>
      </c>
      <c r="O234" s="0" t="n">
        <v>18.7739573572645</v>
      </c>
      <c r="P234" s="0" t="n">
        <v>19.9935744300036</v>
      </c>
      <c r="Q234" s="0" t="n">
        <v>19.0378732267011</v>
      </c>
      <c r="R234" s="0" t="n">
        <v>20.7957005681492</v>
      </c>
      <c r="S234" s="0" t="n">
        <v>17.4451545993993</v>
      </c>
      <c r="T234" s="0" t="n">
        <v>18.9784286857195</v>
      </c>
      <c r="U234" s="0" t="n">
        <v>21.1580718139349</v>
      </c>
      <c r="V234" s="0" t="n">
        <v>19.6561203703085</v>
      </c>
      <c r="W234" s="0" t="n">
        <v>19.283805795237</v>
      </c>
      <c r="X234" s="0" t="n">
        <v>22.8851804757005</v>
      </c>
      <c r="Y234" s="0" t="n">
        <v>19.00954894401</v>
      </c>
      <c r="Z234" s="0" t="n">
        <v>19.8251146831429</v>
      </c>
      <c r="AA234" s="0" t="n">
        <v>22.599858223224</v>
      </c>
      <c r="AB234" s="0" t="n">
        <v>20.3946546497496</v>
      </c>
      <c r="AC234" s="0" t="n">
        <v>22.0024754815075</v>
      </c>
      <c r="AD234" s="0" t="n">
        <v>20.0986710185577</v>
      </c>
      <c r="AE234" s="0" t="n">
        <v>20.5997941074985</v>
      </c>
      <c r="AF234" s="0" t="n">
        <v>18.1847285977561</v>
      </c>
      <c r="AG234" s="0" t="n">
        <v>19.5688796352994</v>
      </c>
      <c r="AH234" s="0" t="n">
        <v>19.54016637852</v>
      </c>
      <c r="AI234" s="0" t="n">
        <v>16.7366754131463</v>
      </c>
    </row>
    <row r="235" customFormat="false" ht="12.75" hidden="false" customHeight="false" outlineLevel="0" collapsed="false">
      <c r="A235" s="0" t="n">
        <v>21171044</v>
      </c>
      <c r="B235" s="0" t="n">
        <v>2</v>
      </c>
      <c r="C235" s="0" t="s">
        <v>48</v>
      </c>
      <c r="D235" s="0" t="n">
        <v>1710</v>
      </c>
      <c r="E235" s="0" t="s">
        <v>7</v>
      </c>
      <c r="F235" s="0" t="n">
        <v>1</v>
      </c>
      <c r="G235" s="0" t="s">
        <v>81</v>
      </c>
      <c r="H235" s="0" t="n">
        <v>44</v>
      </c>
      <c r="I235" s="0" t="s">
        <v>164</v>
      </c>
      <c r="J235" s="0" t="n">
        <v>9.6223659001018</v>
      </c>
      <c r="K235" s="0" t="n">
        <v>11.1999584539941</v>
      </c>
      <c r="L235" s="0" t="n">
        <v>10.2361852872715</v>
      </c>
      <c r="M235" s="0" t="n">
        <v>9.02630970751446</v>
      </c>
      <c r="N235" s="0" t="n">
        <v>10.3180613693698</v>
      </c>
      <c r="O235" s="0" t="n">
        <v>10.6071039262996</v>
      </c>
      <c r="P235" s="0" t="n">
        <v>11.0870682474838</v>
      </c>
      <c r="Q235" s="0" t="n">
        <v>10.4201336595915</v>
      </c>
      <c r="R235" s="0" t="n">
        <v>11.502998415594</v>
      </c>
      <c r="S235" s="0" t="n">
        <v>9.49562024153622</v>
      </c>
      <c r="T235" s="0" t="n">
        <v>10.1215992796838</v>
      </c>
      <c r="U235" s="0" t="n">
        <v>11.7758231364206</v>
      </c>
      <c r="V235" s="0" t="n">
        <v>10.7471985617307</v>
      </c>
      <c r="W235" s="0" t="n">
        <v>11.0877522696388</v>
      </c>
      <c r="X235" s="0" t="n">
        <v>13.0999538323859</v>
      </c>
      <c r="Y235" s="0" t="n">
        <v>10.5368018817045</v>
      </c>
      <c r="Z235" s="0" t="n">
        <v>10.8754103826957</v>
      </c>
      <c r="AA235" s="0" t="n">
        <v>12.6235265878137</v>
      </c>
      <c r="AB235" s="0" t="n">
        <v>11.471637183779</v>
      </c>
      <c r="AC235" s="0" t="n">
        <v>12.6862078991786</v>
      </c>
      <c r="AD235" s="0" t="n">
        <v>11.2755516272948</v>
      </c>
      <c r="AE235" s="0" t="n">
        <v>11.7649661742649</v>
      </c>
      <c r="AF235" s="0" t="n">
        <v>10.2602843250269</v>
      </c>
      <c r="AG235" s="0" t="n">
        <v>10.9483776483244</v>
      </c>
      <c r="AH235" s="0" t="n">
        <v>11.1065809947101</v>
      </c>
      <c r="AI235" s="0" t="n">
        <v>9.12743473114082</v>
      </c>
    </row>
    <row r="236" customFormat="false" ht="12.75" hidden="false" customHeight="false" outlineLevel="0" collapsed="false">
      <c r="A236" s="0" t="n">
        <v>21171046</v>
      </c>
      <c r="B236" s="0" t="n">
        <v>2</v>
      </c>
      <c r="C236" s="0" t="s">
        <v>48</v>
      </c>
      <c r="D236" s="0" t="n">
        <v>1710</v>
      </c>
      <c r="E236" s="0" t="s">
        <v>7</v>
      </c>
      <c r="F236" s="0" t="n">
        <v>1</v>
      </c>
      <c r="G236" s="0" t="s">
        <v>81</v>
      </c>
      <c r="H236" s="0" t="n">
        <v>46</v>
      </c>
      <c r="I236" s="0" t="s">
        <v>165</v>
      </c>
      <c r="J236" s="0" t="n">
        <v>7.69957995841249</v>
      </c>
      <c r="K236" s="0" t="n">
        <v>9.0506581476697</v>
      </c>
      <c r="L236" s="0" t="n">
        <v>8.24396613703304</v>
      </c>
      <c r="M236" s="0" t="n">
        <v>7.18735850071316</v>
      </c>
      <c r="N236" s="0" t="n">
        <v>8.3256305370901</v>
      </c>
      <c r="O236" s="0" t="n">
        <v>8.60174799589283</v>
      </c>
      <c r="P236" s="0" t="n">
        <v>9.07261358784731</v>
      </c>
      <c r="Q236" s="0" t="n">
        <v>8.49263660235639</v>
      </c>
      <c r="R236" s="0" t="n">
        <v>9.47398092268414</v>
      </c>
      <c r="S236" s="0" t="n">
        <v>7.69628665267003</v>
      </c>
      <c r="T236" s="0" t="n">
        <v>8.28131590649381</v>
      </c>
      <c r="U236" s="0" t="n">
        <v>9.75670506537421</v>
      </c>
      <c r="V236" s="0" t="n">
        <v>8.85944932954077</v>
      </c>
      <c r="W236" s="0" t="n">
        <v>9.1102536355781</v>
      </c>
      <c r="X236" s="0" t="n">
        <v>10.9804128914727</v>
      </c>
      <c r="Y236" s="0" t="n">
        <v>8.68399504190502</v>
      </c>
      <c r="Z236" s="0" t="n">
        <v>9.03952084428176</v>
      </c>
      <c r="AA236" s="0" t="n">
        <v>10.6507595852091</v>
      </c>
      <c r="AB236" s="0" t="n">
        <v>9.59526842955745</v>
      </c>
      <c r="AC236" s="0" t="n">
        <v>10.6906392571498</v>
      </c>
      <c r="AD236" s="0" t="n">
        <v>9.45005626937873</v>
      </c>
      <c r="AE236" s="0" t="n">
        <v>9.89208717620834</v>
      </c>
      <c r="AF236" s="0" t="n">
        <v>8.54563762527493</v>
      </c>
      <c r="AG236" s="0" t="n">
        <v>9.18767430231514</v>
      </c>
      <c r="AH236" s="0" t="n">
        <v>9.33799261253439</v>
      </c>
      <c r="AI236" s="0" t="n">
        <v>7.59188939593231</v>
      </c>
    </row>
    <row r="237" customFormat="false" ht="12.75" hidden="false" customHeight="false" outlineLevel="0" collapsed="false">
      <c r="A237" s="0" t="n">
        <v>21171047</v>
      </c>
      <c r="B237" s="0" t="n">
        <v>2</v>
      </c>
      <c r="C237" s="0" t="s">
        <v>48</v>
      </c>
      <c r="D237" s="0" t="n">
        <v>1710</v>
      </c>
      <c r="E237" s="0" t="s">
        <v>7</v>
      </c>
      <c r="F237" s="0" t="n">
        <v>1</v>
      </c>
      <c r="G237" s="0" t="s">
        <v>81</v>
      </c>
      <c r="H237" s="0" t="n">
        <v>47</v>
      </c>
      <c r="I237" s="0" t="s">
        <v>166</v>
      </c>
      <c r="J237" s="0" t="n">
        <v>11.7562448313067</v>
      </c>
      <c r="K237" s="0" t="n">
        <v>13.5748028116194</v>
      </c>
      <c r="L237" s="0" t="n">
        <v>12.4407724514039</v>
      </c>
      <c r="M237" s="0" t="n">
        <v>11.0715786127914</v>
      </c>
      <c r="N237" s="0" t="n">
        <v>12.5210298902662</v>
      </c>
      <c r="O237" s="0" t="n">
        <v>12.8194318872928</v>
      </c>
      <c r="P237" s="0" t="n">
        <v>13.3004750295741</v>
      </c>
      <c r="Q237" s="0" t="n">
        <v>12.5418083991812</v>
      </c>
      <c r="R237" s="0" t="n">
        <v>13.7259566392796</v>
      </c>
      <c r="S237" s="0" t="n">
        <v>11.4811356869513</v>
      </c>
      <c r="T237" s="0" t="n">
        <v>12.1437702097029</v>
      </c>
      <c r="U237" s="0" t="n">
        <v>13.9820099168161</v>
      </c>
      <c r="V237" s="0" t="n">
        <v>12.8145519722216</v>
      </c>
      <c r="W237" s="0" t="n">
        <v>13.2565854247143</v>
      </c>
      <c r="X237" s="0" t="n">
        <v>15.403770639784</v>
      </c>
      <c r="Y237" s="0" t="n">
        <v>12.5661001459557</v>
      </c>
      <c r="Z237" s="0" t="n">
        <v>12.87850654408</v>
      </c>
      <c r="AA237" s="0" t="n">
        <v>14.7614358286168</v>
      </c>
      <c r="AB237" s="0" t="n">
        <v>13.5130907642817</v>
      </c>
      <c r="AC237" s="0" t="n">
        <v>14.8500215138309</v>
      </c>
      <c r="AD237" s="0" t="n">
        <v>13.2598668590204</v>
      </c>
      <c r="AE237" s="0" t="n">
        <v>13.7978146991016</v>
      </c>
      <c r="AF237" s="0" t="n">
        <v>12.1293751420938</v>
      </c>
      <c r="AG237" s="0" t="n">
        <v>12.8611480261567</v>
      </c>
      <c r="AH237" s="0" t="n">
        <v>13.0262793717281</v>
      </c>
      <c r="AI237" s="0" t="n">
        <v>10.8023081075179</v>
      </c>
    </row>
    <row r="238" customFormat="false" ht="12.75" hidden="false" customHeight="false" outlineLevel="0" collapsed="false">
      <c r="A238" s="0" t="n">
        <v>21171048</v>
      </c>
      <c r="B238" s="0" t="n">
        <v>2</v>
      </c>
      <c r="C238" s="0" t="s">
        <v>48</v>
      </c>
      <c r="D238" s="0" t="n">
        <v>1710</v>
      </c>
      <c r="E238" s="0" t="s">
        <v>7</v>
      </c>
      <c r="F238" s="0" t="n">
        <v>1</v>
      </c>
      <c r="G238" s="0" t="s">
        <v>81</v>
      </c>
      <c r="H238" s="0" t="n">
        <v>48</v>
      </c>
      <c r="I238" s="0" t="s">
        <v>167</v>
      </c>
      <c r="J238" s="0" t="n">
        <v>103.151680927909</v>
      </c>
      <c r="K238" s="0" t="n">
        <v>118.577205973096</v>
      </c>
      <c r="L238" s="0" t="n">
        <v>105.64680792065</v>
      </c>
      <c r="M238" s="0" t="n">
        <v>98.2400950735497</v>
      </c>
      <c r="N238" s="0" t="n">
        <v>99.360044712902</v>
      </c>
      <c r="O238" s="0" t="n">
        <v>106.26313575452</v>
      </c>
      <c r="P238" s="0" t="n">
        <v>103.265472796456</v>
      </c>
      <c r="Q238" s="0" t="n">
        <v>103.194171935733</v>
      </c>
      <c r="R238" s="0" t="n">
        <v>103.805351013931</v>
      </c>
      <c r="S238" s="0" t="n">
        <v>93.7584474712076</v>
      </c>
      <c r="T238" s="0" t="n">
        <v>99.8677941140944</v>
      </c>
      <c r="U238" s="0" t="n">
        <v>102.207516972249</v>
      </c>
      <c r="V238" s="0" t="n">
        <v>102.081755432784</v>
      </c>
      <c r="W238" s="0" t="n">
        <v>102.978099880435</v>
      </c>
      <c r="X238" s="0" t="n">
        <v>113.790744415391</v>
      </c>
      <c r="Y238" s="0" t="n">
        <v>99.134535382296</v>
      </c>
      <c r="Z238" s="0" t="n">
        <v>96.5516033376458</v>
      </c>
      <c r="AA238" s="0" t="n">
        <v>114.100548438673</v>
      </c>
      <c r="AB238" s="0" t="n">
        <v>104.708543677907</v>
      </c>
      <c r="AC238" s="0" t="n">
        <v>114.999805603132</v>
      </c>
      <c r="AD238" s="0" t="n">
        <v>108.899606774217</v>
      </c>
      <c r="AE238" s="0" t="n">
        <v>105.654428466557</v>
      </c>
      <c r="AF238" s="0" t="n">
        <v>97.318089169344</v>
      </c>
      <c r="AG238" s="0" t="n">
        <v>101.851504486875</v>
      </c>
      <c r="AH238" s="0" t="n">
        <v>103.534459056334</v>
      </c>
      <c r="AI238" s="0" t="n">
        <v>94.3255963688504</v>
      </c>
    </row>
    <row r="239" customFormat="false" ht="12.75" hidden="false" customHeight="false" outlineLevel="0" collapsed="false">
      <c r="A239" s="0" t="n">
        <v>21171049</v>
      </c>
      <c r="B239" s="0" t="n">
        <v>2</v>
      </c>
      <c r="C239" s="0" t="s">
        <v>48</v>
      </c>
      <c r="D239" s="0" t="n">
        <v>1710</v>
      </c>
      <c r="E239" s="0" t="s">
        <v>7</v>
      </c>
      <c r="F239" s="0" t="n">
        <v>1</v>
      </c>
      <c r="G239" s="0" t="s">
        <v>81</v>
      </c>
      <c r="H239" s="0" t="n">
        <v>49</v>
      </c>
      <c r="I239" s="0" t="s">
        <v>168</v>
      </c>
      <c r="J239" s="0" t="n">
        <v>83.357058151984</v>
      </c>
      <c r="K239" s="0" t="n">
        <v>96.6855405577067</v>
      </c>
      <c r="L239" s="0" t="n">
        <v>85.7691853718583</v>
      </c>
      <c r="M239" s="0" t="n">
        <v>78.9966376459151</v>
      </c>
      <c r="N239" s="0" t="n">
        <v>80.9303882775749</v>
      </c>
      <c r="O239" s="0" t="n">
        <v>86.7354155095247</v>
      </c>
      <c r="P239" s="0" t="n">
        <v>85.105365268638</v>
      </c>
      <c r="Q239" s="0" t="n">
        <v>84.7331529821048</v>
      </c>
      <c r="R239" s="0" t="n">
        <v>86.1349277675931</v>
      </c>
      <c r="S239" s="0" t="n">
        <v>76.6074457449136</v>
      </c>
      <c r="T239" s="0" t="n">
        <v>82.305197143733</v>
      </c>
      <c r="U239" s="0" t="n">
        <v>85.2692830552317</v>
      </c>
      <c r="V239" s="0" t="n">
        <v>84.7047338572351</v>
      </c>
      <c r="W239" s="0" t="n">
        <v>85.2376951570053</v>
      </c>
      <c r="X239" s="0" t="n">
        <v>96.0235763219877</v>
      </c>
      <c r="Y239" s="0" t="n">
        <v>82.4549775268443</v>
      </c>
      <c r="Z239" s="0" t="n">
        <v>80.7839280734649</v>
      </c>
      <c r="AA239" s="0" t="n">
        <v>97.105630300219</v>
      </c>
      <c r="AB239" s="0" t="n">
        <v>88.250465855472</v>
      </c>
      <c r="AC239" s="0" t="n">
        <v>97.6617591555488</v>
      </c>
      <c r="AD239" s="0" t="n">
        <v>92.0072419526951</v>
      </c>
      <c r="AE239" s="0" t="n">
        <v>89.5764314609003</v>
      </c>
      <c r="AF239" s="0" t="n">
        <v>81.7591210775701</v>
      </c>
      <c r="AG239" s="0" t="n">
        <v>86.3034532039749</v>
      </c>
      <c r="AH239" s="0" t="n">
        <v>87.9249956261176</v>
      </c>
      <c r="AI239" s="0" t="n">
        <v>79.3484240448321</v>
      </c>
    </row>
    <row r="240" customFormat="false" ht="12.75" hidden="false" customHeight="false" outlineLevel="0" collapsed="false">
      <c r="A240" s="0" t="n">
        <v>21171050</v>
      </c>
      <c r="B240" s="0" t="n">
        <v>2</v>
      </c>
      <c r="C240" s="0" t="s">
        <v>48</v>
      </c>
      <c r="D240" s="0" t="n">
        <v>1710</v>
      </c>
      <c r="E240" s="0" t="s">
        <v>7</v>
      </c>
      <c r="F240" s="0" t="n">
        <v>1</v>
      </c>
      <c r="G240" s="0" t="s">
        <v>81</v>
      </c>
      <c r="H240" s="0" t="n">
        <v>50</v>
      </c>
      <c r="I240" s="0" t="s">
        <v>169</v>
      </c>
      <c r="J240" s="0" t="n">
        <v>126.231533446318</v>
      </c>
      <c r="K240" s="0" t="n">
        <v>143.944637609404</v>
      </c>
      <c r="L240" s="0" t="n">
        <v>128.749619851887</v>
      </c>
      <c r="M240" s="0" t="n">
        <v>120.753755601094</v>
      </c>
      <c r="N240" s="0" t="n">
        <v>120.731461369153</v>
      </c>
      <c r="O240" s="0" t="n">
        <v>128.874956565797</v>
      </c>
      <c r="P240" s="0" t="n">
        <v>124.153578764351</v>
      </c>
      <c r="Q240" s="0" t="n">
        <v>124.482884948253</v>
      </c>
      <c r="R240" s="0" t="n">
        <v>124.034148428246</v>
      </c>
      <c r="S240" s="0" t="n">
        <v>113.604051927011</v>
      </c>
      <c r="T240" s="0" t="n">
        <v>120.068631913451</v>
      </c>
      <c r="U240" s="0" t="n">
        <v>121.525071784298</v>
      </c>
      <c r="V240" s="0" t="n">
        <v>121.974671647385</v>
      </c>
      <c r="W240" s="0" t="n">
        <v>123.321968705682</v>
      </c>
      <c r="X240" s="0" t="n">
        <v>133.892317477917</v>
      </c>
      <c r="Y240" s="0" t="n">
        <v>118.197398275534</v>
      </c>
      <c r="Z240" s="0" t="n">
        <v>114.497882753004</v>
      </c>
      <c r="AA240" s="0" t="n">
        <v>133.214065031618</v>
      </c>
      <c r="AB240" s="0" t="n">
        <v>123.34515350136</v>
      </c>
      <c r="AC240" s="0" t="n">
        <v>134.528608195717</v>
      </c>
      <c r="AD240" s="0" t="n">
        <v>127.99523925484</v>
      </c>
      <c r="AE240" s="0" t="n">
        <v>123.785131745073</v>
      </c>
      <c r="AF240" s="0" t="n">
        <v>114.976196795796</v>
      </c>
      <c r="AG240" s="0" t="n">
        <v>119.391565394889</v>
      </c>
      <c r="AH240" s="0" t="n">
        <v>121.116262797976</v>
      </c>
      <c r="AI240" s="0" t="n">
        <v>111.307902896151</v>
      </c>
    </row>
    <row r="241" customFormat="false" ht="12.75" hidden="false" customHeight="false" outlineLevel="0" collapsed="false">
      <c r="A241" s="0" t="n">
        <v>22171000</v>
      </c>
      <c r="B241" s="0" t="n">
        <v>2</v>
      </c>
      <c r="C241" s="0" t="s">
        <v>48</v>
      </c>
      <c r="D241" s="0" t="n">
        <v>1710</v>
      </c>
      <c r="E241" s="0" t="s">
        <v>7</v>
      </c>
      <c r="F241" s="0" t="n">
        <v>2</v>
      </c>
      <c r="G241" s="0" t="s">
        <v>82</v>
      </c>
      <c r="H241" s="0" t="n">
        <v>0</v>
      </c>
      <c r="I241" s="0" t="s">
        <v>121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</row>
    <row r="242" customFormat="false" ht="12.75" hidden="false" customHeight="false" outlineLevel="0" collapsed="false">
      <c r="A242" s="0" t="n">
        <v>22171001</v>
      </c>
      <c r="B242" s="0" t="n">
        <v>2</v>
      </c>
      <c r="C242" s="0" t="s">
        <v>48</v>
      </c>
      <c r="D242" s="0" t="n">
        <v>1710</v>
      </c>
      <c r="E242" s="0" t="s">
        <v>7</v>
      </c>
      <c r="F242" s="0" t="n">
        <v>2</v>
      </c>
      <c r="G242" s="0" t="s">
        <v>82</v>
      </c>
      <c r="H242" s="0" t="n">
        <v>1</v>
      </c>
      <c r="I242" s="0" t="s">
        <v>122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</row>
    <row r="243" customFormat="false" ht="12.75" hidden="false" customHeight="false" outlineLevel="0" collapsed="false">
      <c r="A243" s="0" t="n">
        <v>22171002</v>
      </c>
      <c r="B243" s="0" t="n">
        <v>2</v>
      </c>
      <c r="C243" s="0" t="s">
        <v>48</v>
      </c>
      <c r="D243" s="0" t="n">
        <v>1710</v>
      </c>
      <c r="E243" s="0" t="s">
        <v>7</v>
      </c>
      <c r="F243" s="0" t="n">
        <v>2</v>
      </c>
      <c r="G243" s="0" t="s">
        <v>82</v>
      </c>
      <c r="H243" s="0" t="n">
        <v>2</v>
      </c>
      <c r="I243" s="0" t="s">
        <v>123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</row>
    <row r="244" customFormat="false" ht="12.75" hidden="false" customHeight="false" outlineLevel="0" collapsed="false">
      <c r="A244" s="0" t="n">
        <v>22171003</v>
      </c>
      <c r="B244" s="0" t="n">
        <v>2</v>
      </c>
      <c r="C244" s="0" t="s">
        <v>48</v>
      </c>
      <c r="D244" s="0" t="n">
        <v>1710</v>
      </c>
      <c r="E244" s="0" t="s">
        <v>7</v>
      </c>
      <c r="F244" s="0" t="n">
        <v>2</v>
      </c>
      <c r="G244" s="0" t="s">
        <v>82</v>
      </c>
      <c r="H244" s="0" t="n">
        <v>3</v>
      </c>
      <c r="I244" s="0" t="s">
        <v>124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</row>
    <row r="245" customFormat="false" ht="12.75" hidden="false" customHeight="false" outlineLevel="0" collapsed="false">
      <c r="A245" s="0" t="n">
        <v>22171004</v>
      </c>
      <c r="B245" s="0" t="n">
        <v>2</v>
      </c>
      <c r="C245" s="0" t="s">
        <v>48</v>
      </c>
      <c r="D245" s="0" t="n">
        <v>1710</v>
      </c>
      <c r="E245" s="0" t="s">
        <v>7</v>
      </c>
      <c r="F245" s="0" t="n">
        <v>2</v>
      </c>
      <c r="G245" s="0" t="s">
        <v>82</v>
      </c>
      <c r="H245" s="0" t="n">
        <v>4</v>
      </c>
      <c r="I245" s="0" t="s">
        <v>125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</row>
    <row r="246" customFormat="false" ht="12.75" hidden="false" customHeight="false" outlineLevel="0" collapsed="false">
      <c r="A246" s="0" t="n">
        <v>22171005</v>
      </c>
      <c r="B246" s="0" t="n">
        <v>2</v>
      </c>
      <c r="C246" s="0" t="s">
        <v>48</v>
      </c>
      <c r="D246" s="0" t="n">
        <v>1710</v>
      </c>
      <c r="E246" s="0" t="s">
        <v>7</v>
      </c>
      <c r="F246" s="0" t="n">
        <v>2</v>
      </c>
      <c r="G246" s="0" t="s">
        <v>82</v>
      </c>
      <c r="H246" s="0" t="n">
        <v>5</v>
      </c>
      <c r="I246" s="0" t="s">
        <v>126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1</v>
      </c>
      <c r="AG246" s="0" t="n">
        <v>0</v>
      </c>
      <c r="AH246" s="0" t="n">
        <v>0</v>
      </c>
      <c r="AI246" s="0" t="n">
        <v>0</v>
      </c>
    </row>
    <row r="247" customFormat="false" ht="12.75" hidden="false" customHeight="false" outlineLevel="0" collapsed="false">
      <c r="A247" s="0" t="n">
        <v>22171006</v>
      </c>
      <c r="B247" s="0" t="n">
        <v>2</v>
      </c>
      <c r="C247" s="0" t="s">
        <v>48</v>
      </c>
      <c r="D247" s="0" t="n">
        <v>1710</v>
      </c>
      <c r="E247" s="0" t="s">
        <v>7</v>
      </c>
      <c r="F247" s="0" t="n">
        <v>2</v>
      </c>
      <c r="G247" s="0" t="s">
        <v>82</v>
      </c>
      <c r="H247" s="0" t="n">
        <v>6</v>
      </c>
      <c r="I247" s="0" t="s">
        <v>127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1</v>
      </c>
      <c r="AH247" s="0" t="n">
        <v>0</v>
      </c>
      <c r="AI247" s="0" t="n">
        <v>0</v>
      </c>
    </row>
    <row r="248" customFormat="false" ht="12.75" hidden="false" customHeight="false" outlineLevel="0" collapsed="false">
      <c r="A248" s="0" t="n">
        <v>22171007</v>
      </c>
      <c r="B248" s="0" t="n">
        <v>2</v>
      </c>
      <c r="C248" s="0" t="s">
        <v>48</v>
      </c>
      <c r="D248" s="0" t="n">
        <v>1710</v>
      </c>
      <c r="E248" s="0" t="s">
        <v>7</v>
      </c>
      <c r="F248" s="0" t="n">
        <v>2</v>
      </c>
      <c r="G248" s="0" t="s">
        <v>82</v>
      </c>
      <c r="H248" s="0" t="n">
        <v>7</v>
      </c>
      <c r="I248" s="0" t="s">
        <v>128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1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</row>
    <row r="249" customFormat="false" ht="12.75" hidden="false" customHeight="false" outlineLevel="0" collapsed="false">
      <c r="A249" s="0" t="n">
        <v>22171008</v>
      </c>
      <c r="B249" s="0" t="n">
        <v>2</v>
      </c>
      <c r="C249" s="0" t="s">
        <v>48</v>
      </c>
      <c r="D249" s="0" t="n">
        <v>1710</v>
      </c>
      <c r="E249" s="0" t="s">
        <v>7</v>
      </c>
      <c r="F249" s="0" t="n">
        <v>2</v>
      </c>
      <c r="G249" s="0" t="s">
        <v>82</v>
      </c>
      <c r="H249" s="0" t="n">
        <v>8</v>
      </c>
      <c r="I249" s="0" t="s">
        <v>129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1</v>
      </c>
      <c r="O249" s="0" t="n">
        <v>1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1</v>
      </c>
      <c r="U249" s="0" t="n">
        <v>1</v>
      </c>
      <c r="V249" s="0" t="n">
        <v>1</v>
      </c>
      <c r="W249" s="0" t="n">
        <v>0</v>
      </c>
      <c r="X249" s="0" t="n">
        <v>1</v>
      </c>
      <c r="Y249" s="0" t="n">
        <v>1</v>
      </c>
      <c r="Z249" s="0" t="n">
        <v>0</v>
      </c>
      <c r="AA249" s="0" t="n">
        <v>0</v>
      </c>
      <c r="AB249" s="0" t="n">
        <v>1</v>
      </c>
      <c r="AC249" s="0" t="n">
        <v>0</v>
      </c>
      <c r="AD249" s="0" t="n">
        <v>0</v>
      </c>
      <c r="AE249" s="0" t="n">
        <v>0</v>
      </c>
      <c r="AF249" s="0" t="n">
        <v>1</v>
      </c>
      <c r="AG249" s="0" t="n">
        <v>0</v>
      </c>
      <c r="AH249" s="0" t="n">
        <v>0</v>
      </c>
      <c r="AI249" s="0" t="n">
        <v>0</v>
      </c>
    </row>
    <row r="250" customFormat="false" ht="12.75" hidden="false" customHeight="false" outlineLevel="0" collapsed="false">
      <c r="A250" s="0" t="n">
        <v>22171009</v>
      </c>
      <c r="B250" s="0" t="n">
        <v>2</v>
      </c>
      <c r="C250" s="0" t="s">
        <v>48</v>
      </c>
      <c r="D250" s="0" t="n">
        <v>1710</v>
      </c>
      <c r="E250" s="0" t="s">
        <v>7</v>
      </c>
      <c r="F250" s="0" t="n">
        <v>2</v>
      </c>
      <c r="G250" s="0" t="s">
        <v>82</v>
      </c>
      <c r="H250" s="0" t="n">
        <v>9</v>
      </c>
      <c r="I250" s="0" t="s">
        <v>130</v>
      </c>
      <c r="J250" s="0" t="n">
        <v>1</v>
      </c>
      <c r="K250" s="0" t="n">
        <v>0</v>
      </c>
      <c r="L250" s="0" t="n">
        <v>3</v>
      </c>
      <c r="M250" s="0" t="n">
        <v>0</v>
      </c>
      <c r="N250" s="0" t="n">
        <v>2</v>
      </c>
      <c r="O250" s="0" t="n">
        <v>0</v>
      </c>
      <c r="P250" s="0" t="n">
        <v>2</v>
      </c>
      <c r="Q250" s="0" t="n">
        <v>1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1</v>
      </c>
      <c r="W250" s="0" t="n">
        <v>2</v>
      </c>
      <c r="X250" s="0" t="n">
        <v>1</v>
      </c>
      <c r="Y250" s="0" t="n">
        <v>1</v>
      </c>
      <c r="Z250" s="0" t="n">
        <v>1</v>
      </c>
      <c r="AA250" s="0" t="n">
        <v>0</v>
      </c>
      <c r="AB250" s="0" t="n">
        <v>1</v>
      </c>
      <c r="AC250" s="0" t="n">
        <v>1</v>
      </c>
      <c r="AD250" s="0" t="n">
        <v>0</v>
      </c>
      <c r="AE250" s="0" t="n">
        <v>2</v>
      </c>
      <c r="AF250" s="0" t="n">
        <v>0</v>
      </c>
      <c r="AG250" s="0" t="n">
        <v>2</v>
      </c>
      <c r="AH250" s="0" t="n">
        <v>0</v>
      </c>
      <c r="AI250" s="0" t="n">
        <v>1</v>
      </c>
    </row>
    <row r="251" customFormat="false" ht="12.75" hidden="false" customHeight="false" outlineLevel="0" collapsed="false">
      <c r="A251" s="0" t="n">
        <v>22171010</v>
      </c>
      <c r="B251" s="0" t="n">
        <v>2</v>
      </c>
      <c r="C251" s="0" t="s">
        <v>48</v>
      </c>
      <c r="D251" s="0" t="n">
        <v>1710</v>
      </c>
      <c r="E251" s="0" t="s">
        <v>7</v>
      </c>
      <c r="F251" s="0" t="n">
        <v>2</v>
      </c>
      <c r="G251" s="0" t="s">
        <v>82</v>
      </c>
      <c r="H251" s="0" t="n">
        <v>10</v>
      </c>
      <c r="I251" s="0" t="s">
        <v>131</v>
      </c>
      <c r="J251" s="0" t="n">
        <v>1</v>
      </c>
      <c r="K251" s="0" t="n">
        <v>1</v>
      </c>
      <c r="L251" s="0" t="n">
        <v>4</v>
      </c>
      <c r="M251" s="0" t="n">
        <v>1</v>
      </c>
      <c r="N251" s="0" t="n">
        <v>0</v>
      </c>
      <c r="O251" s="0" t="n">
        <v>3</v>
      </c>
      <c r="P251" s="0" t="n">
        <v>3</v>
      </c>
      <c r="Q251" s="0" t="n">
        <v>1</v>
      </c>
      <c r="R251" s="0" t="n">
        <v>2</v>
      </c>
      <c r="S251" s="0" t="n">
        <v>2</v>
      </c>
      <c r="T251" s="0" t="n">
        <v>4</v>
      </c>
      <c r="U251" s="0" t="n">
        <v>2</v>
      </c>
      <c r="V251" s="0" t="n">
        <v>2</v>
      </c>
      <c r="W251" s="0" t="n">
        <v>2</v>
      </c>
      <c r="X251" s="0" t="n">
        <v>2</v>
      </c>
      <c r="Y251" s="0" t="n">
        <v>1</v>
      </c>
      <c r="Z251" s="0" t="n">
        <v>0</v>
      </c>
      <c r="AA251" s="0" t="n">
        <v>2</v>
      </c>
      <c r="AB251" s="0" t="n">
        <v>3</v>
      </c>
      <c r="AC251" s="0" t="n">
        <v>0</v>
      </c>
      <c r="AD251" s="0" t="n">
        <v>1</v>
      </c>
      <c r="AE251" s="0" t="n">
        <v>0</v>
      </c>
      <c r="AF251" s="0" t="n">
        <v>6</v>
      </c>
      <c r="AG251" s="0" t="n">
        <v>4</v>
      </c>
      <c r="AH251" s="0" t="n">
        <v>1</v>
      </c>
      <c r="AI251" s="0" t="n">
        <v>0</v>
      </c>
    </row>
    <row r="252" customFormat="false" ht="12.75" hidden="false" customHeight="false" outlineLevel="0" collapsed="false">
      <c r="A252" s="0" t="n">
        <v>22171011</v>
      </c>
      <c r="B252" s="0" t="n">
        <v>2</v>
      </c>
      <c r="C252" s="0" t="s">
        <v>48</v>
      </c>
      <c r="D252" s="0" t="n">
        <v>1710</v>
      </c>
      <c r="E252" s="0" t="s">
        <v>7</v>
      </c>
      <c r="F252" s="0" t="n">
        <v>2</v>
      </c>
      <c r="G252" s="0" t="s">
        <v>82</v>
      </c>
      <c r="H252" s="0" t="n">
        <v>11</v>
      </c>
      <c r="I252" s="0" t="s">
        <v>132</v>
      </c>
      <c r="J252" s="0" t="n">
        <v>2</v>
      </c>
      <c r="K252" s="0" t="n">
        <v>3</v>
      </c>
      <c r="L252" s="0" t="n">
        <v>4</v>
      </c>
      <c r="M252" s="0" t="n">
        <v>0</v>
      </c>
      <c r="N252" s="0" t="n">
        <v>3</v>
      </c>
      <c r="O252" s="0" t="n">
        <v>6</v>
      </c>
      <c r="P252" s="0" t="n">
        <v>3</v>
      </c>
      <c r="Q252" s="0" t="n">
        <v>2</v>
      </c>
      <c r="R252" s="0" t="n">
        <v>1</v>
      </c>
      <c r="S252" s="0" t="n">
        <v>3</v>
      </c>
      <c r="T252" s="0" t="n">
        <v>3</v>
      </c>
      <c r="U252" s="0" t="n">
        <v>1</v>
      </c>
      <c r="V252" s="0" t="n">
        <v>6</v>
      </c>
      <c r="W252" s="0" t="n">
        <v>2</v>
      </c>
      <c r="X252" s="0" t="n">
        <v>0</v>
      </c>
      <c r="Y252" s="0" t="n">
        <v>7</v>
      </c>
      <c r="Z252" s="0" t="n">
        <v>4</v>
      </c>
      <c r="AA252" s="0" t="n">
        <v>1</v>
      </c>
      <c r="AB252" s="0" t="n">
        <v>6</v>
      </c>
      <c r="AC252" s="0" t="n">
        <v>2</v>
      </c>
      <c r="AD252" s="0" t="n">
        <v>5</v>
      </c>
      <c r="AE252" s="0" t="n">
        <v>1</v>
      </c>
      <c r="AF252" s="0" t="n">
        <v>1</v>
      </c>
      <c r="AG252" s="0" t="n">
        <v>3</v>
      </c>
      <c r="AH252" s="0" t="n">
        <v>2</v>
      </c>
      <c r="AI252" s="0" t="n">
        <v>4</v>
      </c>
    </row>
    <row r="253" customFormat="false" ht="12.75" hidden="false" customHeight="false" outlineLevel="0" collapsed="false">
      <c r="A253" s="0" t="n">
        <v>22171012</v>
      </c>
      <c r="B253" s="0" t="n">
        <v>2</v>
      </c>
      <c r="C253" s="0" t="s">
        <v>48</v>
      </c>
      <c r="D253" s="0" t="n">
        <v>1710</v>
      </c>
      <c r="E253" s="0" t="s">
        <v>7</v>
      </c>
      <c r="F253" s="0" t="n">
        <v>2</v>
      </c>
      <c r="G253" s="0" t="s">
        <v>82</v>
      </c>
      <c r="H253" s="0" t="n">
        <v>12</v>
      </c>
      <c r="I253" s="0" t="s">
        <v>133</v>
      </c>
      <c r="J253" s="0" t="n">
        <v>11</v>
      </c>
      <c r="K253" s="0" t="n">
        <v>10</v>
      </c>
      <c r="L253" s="0" t="n">
        <v>4</v>
      </c>
      <c r="M253" s="0" t="n">
        <v>6</v>
      </c>
      <c r="N253" s="0" t="n">
        <v>4</v>
      </c>
      <c r="O253" s="0" t="n">
        <v>5</v>
      </c>
      <c r="P253" s="0" t="n">
        <v>6</v>
      </c>
      <c r="Q253" s="0" t="n">
        <v>5</v>
      </c>
      <c r="R253" s="0" t="n">
        <v>2</v>
      </c>
      <c r="S253" s="0" t="n">
        <v>8</v>
      </c>
      <c r="T253" s="0" t="n">
        <v>6</v>
      </c>
      <c r="U253" s="0" t="n">
        <v>1</v>
      </c>
      <c r="V253" s="0" t="n">
        <v>8</v>
      </c>
      <c r="W253" s="0" t="n">
        <v>5</v>
      </c>
      <c r="X253" s="0" t="n">
        <v>3</v>
      </c>
      <c r="Y253" s="0" t="n">
        <v>4</v>
      </c>
      <c r="Z253" s="0" t="n">
        <v>5</v>
      </c>
      <c r="AA253" s="0" t="n">
        <v>3</v>
      </c>
      <c r="AB253" s="0" t="n">
        <v>6</v>
      </c>
      <c r="AC253" s="0" t="n">
        <v>6</v>
      </c>
      <c r="AD253" s="0" t="n">
        <v>6</v>
      </c>
      <c r="AE253" s="0" t="n">
        <v>7</v>
      </c>
      <c r="AF253" s="0" t="n">
        <v>3</v>
      </c>
      <c r="AG253" s="0" t="n">
        <v>6</v>
      </c>
      <c r="AH253" s="0" t="n">
        <v>6</v>
      </c>
      <c r="AI253" s="0" t="n">
        <v>5</v>
      </c>
    </row>
    <row r="254" customFormat="false" ht="12.75" hidden="false" customHeight="false" outlineLevel="0" collapsed="false">
      <c r="A254" s="0" t="n">
        <v>22171013</v>
      </c>
      <c r="B254" s="0" t="n">
        <v>2</v>
      </c>
      <c r="C254" s="0" t="s">
        <v>48</v>
      </c>
      <c r="D254" s="0" t="n">
        <v>1710</v>
      </c>
      <c r="E254" s="0" t="s">
        <v>7</v>
      </c>
      <c r="F254" s="0" t="n">
        <v>2</v>
      </c>
      <c r="G254" s="0" t="s">
        <v>82</v>
      </c>
      <c r="H254" s="0" t="n">
        <v>13</v>
      </c>
      <c r="I254" s="0" t="s">
        <v>134</v>
      </c>
      <c r="J254" s="0" t="n">
        <v>6</v>
      </c>
      <c r="K254" s="0" t="n">
        <v>6</v>
      </c>
      <c r="L254" s="0" t="n">
        <v>7</v>
      </c>
      <c r="M254" s="0" t="n">
        <v>7</v>
      </c>
      <c r="N254" s="0" t="n">
        <v>7</v>
      </c>
      <c r="O254" s="0" t="n">
        <v>9</v>
      </c>
      <c r="P254" s="0" t="n">
        <v>8</v>
      </c>
      <c r="Q254" s="0" t="n">
        <v>8</v>
      </c>
      <c r="R254" s="0" t="n">
        <v>18</v>
      </c>
      <c r="S254" s="0" t="n">
        <v>9</v>
      </c>
      <c r="T254" s="0" t="n">
        <v>6</v>
      </c>
      <c r="U254" s="0" t="n">
        <v>12</v>
      </c>
      <c r="V254" s="0" t="n">
        <v>7</v>
      </c>
      <c r="W254" s="0" t="n">
        <v>6</v>
      </c>
      <c r="X254" s="0" t="n">
        <v>7</v>
      </c>
      <c r="Y254" s="0" t="n">
        <v>5</v>
      </c>
      <c r="Z254" s="0" t="n">
        <v>9</v>
      </c>
      <c r="AA254" s="0" t="n">
        <v>10</v>
      </c>
      <c r="AB254" s="0" t="n">
        <v>14</v>
      </c>
      <c r="AC254" s="0" t="n">
        <v>9</v>
      </c>
      <c r="AD254" s="0" t="n">
        <v>8</v>
      </c>
      <c r="AE254" s="0" t="n">
        <v>5</v>
      </c>
      <c r="AF254" s="0" t="n">
        <v>4</v>
      </c>
      <c r="AG254" s="0" t="n">
        <v>3</v>
      </c>
      <c r="AH254" s="0" t="n">
        <v>8</v>
      </c>
      <c r="AI254" s="0" t="n">
        <v>9</v>
      </c>
    </row>
    <row r="255" customFormat="false" ht="12.75" hidden="false" customHeight="false" outlineLevel="0" collapsed="false">
      <c r="A255" s="0" t="n">
        <v>22171014</v>
      </c>
      <c r="B255" s="0" t="n">
        <v>2</v>
      </c>
      <c r="C255" s="0" t="s">
        <v>48</v>
      </c>
      <c r="D255" s="0" t="n">
        <v>1710</v>
      </c>
      <c r="E255" s="0" t="s">
        <v>7</v>
      </c>
      <c r="F255" s="0" t="n">
        <v>2</v>
      </c>
      <c r="G255" s="0" t="s">
        <v>82</v>
      </c>
      <c r="H255" s="0" t="n">
        <v>14</v>
      </c>
      <c r="I255" s="0" t="s">
        <v>135</v>
      </c>
      <c r="J255" s="0" t="n">
        <v>10</v>
      </c>
      <c r="K255" s="0" t="n">
        <v>8</v>
      </c>
      <c r="L255" s="0" t="n">
        <v>17</v>
      </c>
      <c r="M255" s="0" t="n">
        <v>18</v>
      </c>
      <c r="N255" s="0" t="n">
        <v>6</v>
      </c>
      <c r="O255" s="0" t="n">
        <v>7</v>
      </c>
      <c r="P255" s="0" t="n">
        <v>13</v>
      </c>
      <c r="Q255" s="0" t="n">
        <v>16</v>
      </c>
      <c r="R255" s="0" t="n">
        <v>8</v>
      </c>
      <c r="S255" s="0" t="n">
        <v>14</v>
      </c>
      <c r="T255" s="0" t="n">
        <v>6</v>
      </c>
      <c r="U255" s="0" t="n">
        <v>7</v>
      </c>
      <c r="V255" s="0" t="n">
        <v>8</v>
      </c>
      <c r="W255" s="0" t="n">
        <v>14</v>
      </c>
      <c r="X255" s="0" t="n">
        <v>9</v>
      </c>
      <c r="Y255" s="0" t="n">
        <v>10</v>
      </c>
      <c r="Z255" s="0" t="n">
        <v>6</v>
      </c>
      <c r="AA255" s="0" t="n">
        <v>8</v>
      </c>
      <c r="AB255" s="0" t="n">
        <v>11</v>
      </c>
      <c r="AC255" s="0" t="n">
        <v>10</v>
      </c>
      <c r="AD255" s="0" t="n">
        <v>11</v>
      </c>
      <c r="AE255" s="0" t="n">
        <v>13</v>
      </c>
      <c r="AF255" s="0" t="n">
        <v>16</v>
      </c>
      <c r="AG255" s="0" t="n">
        <v>7</v>
      </c>
      <c r="AH255" s="0" t="n">
        <v>12</v>
      </c>
      <c r="AI255" s="0" t="n">
        <v>13</v>
      </c>
    </row>
    <row r="256" customFormat="false" ht="12.75" hidden="false" customHeight="false" outlineLevel="0" collapsed="false">
      <c r="A256" s="0" t="n">
        <v>22171015</v>
      </c>
      <c r="B256" s="0" t="n">
        <v>2</v>
      </c>
      <c r="C256" s="0" t="s">
        <v>48</v>
      </c>
      <c r="D256" s="0" t="n">
        <v>1710</v>
      </c>
      <c r="E256" s="0" t="s">
        <v>7</v>
      </c>
      <c r="F256" s="0" t="n">
        <v>2</v>
      </c>
      <c r="G256" s="0" t="s">
        <v>82</v>
      </c>
      <c r="H256" s="0" t="n">
        <v>15</v>
      </c>
      <c r="I256" s="0" t="s">
        <v>136</v>
      </c>
      <c r="J256" s="0" t="n">
        <v>17</v>
      </c>
      <c r="K256" s="0" t="n">
        <v>15</v>
      </c>
      <c r="L256" s="0" t="n">
        <v>17</v>
      </c>
      <c r="M256" s="0" t="n">
        <v>10</v>
      </c>
      <c r="N256" s="0" t="n">
        <v>13</v>
      </c>
      <c r="O256" s="0" t="n">
        <v>7</v>
      </c>
      <c r="P256" s="0" t="n">
        <v>12</v>
      </c>
      <c r="Q256" s="0" t="n">
        <v>11</v>
      </c>
      <c r="R256" s="0" t="n">
        <v>10</v>
      </c>
      <c r="S256" s="0" t="n">
        <v>20</v>
      </c>
      <c r="T256" s="0" t="n">
        <v>17</v>
      </c>
      <c r="U256" s="0" t="n">
        <v>10</v>
      </c>
      <c r="V256" s="0" t="n">
        <v>26</v>
      </c>
      <c r="W256" s="0" t="n">
        <v>14</v>
      </c>
      <c r="X256" s="0" t="n">
        <v>15</v>
      </c>
      <c r="Y256" s="0" t="n">
        <v>10</v>
      </c>
      <c r="Z256" s="0" t="n">
        <v>8</v>
      </c>
      <c r="AA256" s="0" t="n">
        <v>9</v>
      </c>
      <c r="AB256" s="0" t="n">
        <v>10</v>
      </c>
      <c r="AC256" s="0" t="n">
        <v>9</v>
      </c>
      <c r="AD256" s="0" t="n">
        <v>12</v>
      </c>
      <c r="AE256" s="0" t="n">
        <v>13</v>
      </c>
      <c r="AF256" s="0" t="n">
        <v>15</v>
      </c>
      <c r="AG256" s="0" t="n">
        <v>13</v>
      </c>
      <c r="AH256" s="0" t="n">
        <v>23</v>
      </c>
      <c r="AI256" s="0" t="n">
        <v>12</v>
      </c>
    </row>
    <row r="257" customFormat="false" ht="12.75" hidden="false" customHeight="false" outlineLevel="0" collapsed="false">
      <c r="A257" s="0" t="n">
        <v>22171016</v>
      </c>
      <c r="B257" s="0" t="n">
        <v>2</v>
      </c>
      <c r="C257" s="0" t="s">
        <v>48</v>
      </c>
      <c r="D257" s="0" t="n">
        <v>1710</v>
      </c>
      <c r="E257" s="0" t="s">
        <v>7</v>
      </c>
      <c r="F257" s="0" t="n">
        <v>2</v>
      </c>
      <c r="G257" s="0" t="s">
        <v>82</v>
      </c>
      <c r="H257" s="0" t="n">
        <v>16</v>
      </c>
      <c r="I257" s="0" t="s">
        <v>137</v>
      </c>
      <c r="J257" s="0" t="n">
        <v>11</v>
      </c>
      <c r="K257" s="0" t="n">
        <v>14</v>
      </c>
      <c r="L257" s="0" t="n">
        <v>13</v>
      </c>
      <c r="M257" s="0" t="n">
        <v>11</v>
      </c>
      <c r="N257" s="0" t="n">
        <v>20</v>
      </c>
      <c r="O257" s="0" t="n">
        <v>14</v>
      </c>
      <c r="P257" s="0" t="n">
        <v>14</v>
      </c>
      <c r="Q257" s="0" t="n">
        <v>19</v>
      </c>
      <c r="R257" s="0" t="n">
        <v>15</v>
      </c>
      <c r="S257" s="0" t="n">
        <v>15</v>
      </c>
      <c r="T257" s="0" t="n">
        <v>18</v>
      </c>
      <c r="U257" s="0" t="n">
        <v>15</v>
      </c>
      <c r="V257" s="0" t="n">
        <v>15</v>
      </c>
      <c r="W257" s="0" t="n">
        <v>9</v>
      </c>
      <c r="X257" s="0" t="n">
        <v>7</v>
      </c>
      <c r="Y257" s="0" t="n">
        <v>16</v>
      </c>
      <c r="Z257" s="0" t="n">
        <v>19</v>
      </c>
      <c r="AA257" s="0" t="n">
        <v>12</v>
      </c>
      <c r="AB257" s="0" t="n">
        <v>15</v>
      </c>
      <c r="AC257" s="0" t="n">
        <v>15</v>
      </c>
      <c r="AD257" s="0" t="n">
        <v>13</v>
      </c>
      <c r="AE257" s="0" t="n">
        <v>16</v>
      </c>
      <c r="AF257" s="0" t="n">
        <v>11</v>
      </c>
      <c r="AG257" s="0" t="n">
        <v>15</v>
      </c>
      <c r="AH257" s="0" t="n">
        <v>9</v>
      </c>
      <c r="AI257" s="0" t="n">
        <v>13</v>
      </c>
    </row>
    <row r="258" customFormat="false" ht="12.75" hidden="false" customHeight="false" outlineLevel="0" collapsed="false">
      <c r="A258" s="0" t="n">
        <v>22171017</v>
      </c>
      <c r="B258" s="0" t="n">
        <v>2</v>
      </c>
      <c r="C258" s="0" t="s">
        <v>48</v>
      </c>
      <c r="D258" s="0" t="n">
        <v>1710</v>
      </c>
      <c r="E258" s="0" t="s">
        <v>7</v>
      </c>
      <c r="F258" s="0" t="n">
        <v>2</v>
      </c>
      <c r="G258" s="0" t="s">
        <v>82</v>
      </c>
      <c r="H258" s="0" t="n">
        <v>17</v>
      </c>
      <c r="I258" s="0" t="s">
        <v>138</v>
      </c>
      <c r="J258" s="0" t="n">
        <v>9</v>
      </c>
      <c r="K258" s="0" t="n">
        <v>11</v>
      </c>
      <c r="L258" s="0" t="n">
        <v>11</v>
      </c>
      <c r="M258" s="0" t="n">
        <v>12</v>
      </c>
      <c r="N258" s="0" t="n">
        <v>18</v>
      </c>
      <c r="O258" s="0" t="n">
        <v>26</v>
      </c>
      <c r="P258" s="0" t="n">
        <v>23</v>
      </c>
      <c r="Q258" s="0" t="n">
        <v>19</v>
      </c>
      <c r="R258" s="0" t="n">
        <v>20</v>
      </c>
      <c r="S258" s="0" t="n">
        <v>21</v>
      </c>
      <c r="T258" s="0" t="n">
        <v>18</v>
      </c>
      <c r="U258" s="0" t="n">
        <v>9</v>
      </c>
      <c r="V258" s="0" t="n">
        <v>15</v>
      </c>
      <c r="W258" s="0" t="n">
        <v>16</v>
      </c>
      <c r="X258" s="0" t="n">
        <v>17</v>
      </c>
      <c r="Y258" s="0" t="n">
        <v>16</v>
      </c>
      <c r="Z258" s="0" t="n">
        <v>18</v>
      </c>
      <c r="AA258" s="0" t="n">
        <v>17</v>
      </c>
      <c r="AB258" s="0" t="n">
        <v>23</v>
      </c>
      <c r="AC258" s="0" t="n">
        <v>12</v>
      </c>
      <c r="AD258" s="0" t="n">
        <v>13</v>
      </c>
      <c r="AE258" s="0" t="n">
        <v>27</v>
      </c>
      <c r="AF258" s="0" t="n">
        <v>19</v>
      </c>
      <c r="AG258" s="0" t="n">
        <v>10</v>
      </c>
      <c r="AH258" s="0" t="n">
        <v>21</v>
      </c>
      <c r="AI258" s="0" t="n">
        <v>21</v>
      </c>
    </row>
    <row r="259" customFormat="false" ht="12.75" hidden="false" customHeight="false" outlineLevel="0" collapsed="false">
      <c r="A259" s="0" t="n">
        <v>22171018</v>
      </c>
      <c r="B259" s="0" t="n">
        <v>2</v>
      </c>
      <c r="C259" s="0" t="s">
        <v>48</v>
      </c>
      <c r="D259" s="0" t="n">
        <v>1710</v>
      </c>
      <c r="E259" s="0" t="s">
        <v>7</v>
      </c>
      <c r="F259" s="0" t="n">
        <v>2</v>
      </c>
      <c r="G259" s="0" t="s">
        <v>82</v>
      </c>
      <c r="H259" s="0" t="n">
        <v>18</v>
      </c>
      <c r="I259" s="0" t="s">
        <v>139</v>
      </c>
      <c r="J259" s="0" t="n">
        <v>68</v>
      </c>
      <c r="K259" s="0" t="n">
        <v>68</v>
      </c>
      <c r="L259" s="0" t="n">
        <v>80</v>
      </c>
      <c r="M259" s="0" t="n">
        <v>65</v>
      </c>
      <c r="N259" s="0" t="n">
        <v>74</v>
      </c>
      <c r="O259" s="0" t="n">
        <v>78</v>
      </c>
      <c r="P259" s="0" t="n">
        <v>84</v>
      </c>
      <c r="Q259" s="0" t="n">
        <v>82</v>
      </c>
      <c r="R259" s="0" t="n">
        <v>76</v>
      </c>
      <c r="S259" s="0" t="n">
        <v>92</v>
      </c>
      <c r="T259" s="0" t="n">
        <v>79</v>
      </c>
      <c r="U259" s="0" t="n">
        <v>58</v>
      </c>
      <c r="V259" s="0" t="n">
        <v>89</v>
      </c>
      <c r="W259" s="0" t="n">
        <v>70</v>
      </c>
      <c r="X259" s="0" t="n">
        <v>62</v>
      </c>
      <c r="Y259" s="0" t="n">
        <v>71</v>
      </c>
      <c r="Z259" s="0" t="n">
        <v>70</v>
      </c>
      <c r="AA259" s="0" t="n">
        <v>62</v>
      </c>
      <c r="AB259" s="0" t="n">
        <v>90</v>
      </c>
      <c r="AC259" s="0" t="n">
        <v>65</v>
      </c>
      <c r="AD259" s="0" t="n">
        <v>69</v>
      </c>
      <c r="AE259" s="0" t="n">
        <v>84</v>
      </c>
      <c r="AF259" s="0" t="n">
        <v>77</v>
      </c>
      <c r="AG259" s="0" t="n">
        <v>64</v>
      </c>
      <c r="AH259" s="0" t="n">
        <v>82</v>
      </c>
      <c r="AI259" s="0" t="n">
        <v>78</v>
      </c>
    </row>
    <row r="260" customFormat="false" ht="12.75" hidden="false" customHeight="false" outlineLevel="0" collapsed="false">
      <c r="A260" s="0" t="n">
        <v>22171019</v>
      </c>
      <c r="B260" s="0" t="n">
        <v>2</v>
      </c>
      <c r="C260" s="0" t="s">
        <v>48</v>
      </c>
      <c r="D260" s="0" t="n">
        <v>1710</v>
      </c>
      <c r="E260" s="0" t="s">
        <v>7</v>
      </c>
      <c r="F260" s="0" t="n">
        <v>2</v>
      </c>
      <c r="G260" s="0" t="s">
        <v>82</v>
      </c>
      <c r="H260" s="0" t="n">
        <v>19</v>
      </c>
      <c r="I260" s="0" t="s">
        <v>14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</row>
    <row r="261" customFormat="false" ht="12.75" hidden="false" customHeight="false" outlineLevel="0" collapsed="false">
      <c r="A261" s="0" t="n">
        <v>22171020</v>
      </c>
      <c r="B261" s="0" t="n">
        <v>2</v>
      </c>
      <c r="C261" s="0" t="s">
        <v>48</v>
      </c>
      <c r="D261" s="0" t="n">
        <v>1710</v>
      </c>
      <c r="E261" s="0" t="s">
        <v>7</v>
      </c>
      <c r="F261" s="0" t="n">
        <v>2</v>
      </c>
      <c r="G261" s="0" t="s">
        <v>82</v>
      </c>
      <c r="H261" s="0" t="n">
        <v>20</v>
      </c>
      <c r="I261" s="0" t="s">
        <v>141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</row>
    <row r="262" customFormat="false" ht="12.75" hidden="false" customHeight="false" outlineLevel="0" collapsed="false">
      <c r="A262" s="0" t="n">
        <v>22171021</v>
      </c>
      <c r="B262" s="0" t="n">
        <v>2</v>
      </c>
      <c r="C262" s="0" t="s">
        <v>48</v>
      </c>
      <c r="D262" s="0" t="n">
        <v>1710</v>
      </c>
      <c r="E262" s="0" t="s">
        <v>7</v>
      </c>
      <c r="F262" s="0" t="n">
        <v>2</v>
      </c>
      <c r="G262" s="0" t="s">
        <v>82</v>
      </c>
      <c r="H262" s="0" t="n">
        <v>21</v>
      </c>
      <c r="I262" s="0" t="s">
        <v>142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</row>
    <row r="263" customFormat="false" ht="12.75" hidden="false" customHeight="false" outlineLevel="0" collapsed="false">
      <c r="A263" s="0" t="n">
        <v>22171022</v>
      </c>
      <c r="B263" s="0" t="n">
        <v>2</v>
      </c>
      <c r="C263" s="0" t="s">
        <v>48</v>
      </c>
      <c r="D263" s="0" t="n">
        <v>1710</v>
      </c>
      <c r="E263" s="0" t="s">
        <v>7</v>
      </c>
      <c r="F263" s="0" t="n">
        <v>2</v>
      </c>
      <c r="G263" s="0" t="s">
        <v>82</v>
      </c>
      <c r="H263" s="0" t="n">
        <v>22</v>
      </c>
      <c r="I263" s="0" t="s">
        <v>143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</row>
    <row r="264" customFormat="false" ht="12.75" hidden="false" customHeight="false" outlineLevel="0" collapsed="false">
      <c r="A264" s="0" t="n">
        <v>22171023</v>
      </c>
      <c r="B264" s="0" t="n">
        <v>2</v>
      </c>
      <c r="C264" s="0" t="s">
        <v>48</v>
      </c>
      <c r="D264" s="0" t="n">
        <v>1710</v>
      </c>
      <c r="E264" s="0" t="s">
        <v>7</v>
      </c>
      <c r="F264" s="0" t="n">
        <v>2</v>
      </c>
      <c r="G264" s="0" t="s">
        <v>82</v>
      </c>
      <c r="H264" s="0" t="n">
        <v>23</v>
      </c>
      <c r="I264" s="0" t="s">
        <v>144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</row>
    <row r="265" customFormat="false" ht="12.75" hidden="false" customHeight="false" outlineLevel="0" collapsed="false">
      <c r="A265" s="0" t="n">
        <v>22171024</v>
      </c>
      <c r="B265" s="0" t="n">
        <v>2</v>
      </c>
      <c r="C265" s="0" t="s">
        <v>48</v>
      </c>
      <c r="D265" s="0" t="n">
        <v>1710</v>
      </c>
      <c r="E265" s="0" t="s">
        <v>7</v>
      </c>
      <c r="F265" s="0" t="n">
        <v>2</v>
      </c>
      <c r="G265" s="0" t="s">
        <v>82</v>
      </c>
      <c r="H265" s="0" t="n">
        <v>24</v>
      </c>
      <c r="I265" s="0" t="s">
        <v>145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2.72955562834371</v>
      </c>
      <c r="AG265" s="0" t="n">
        <v>0</v>
      </c>
      <c r="AH265" s="0" t="n">
        <v>0</v>
      </c>
      <c r="AI265" s="0" t="n">
        <v>0</v>
      </c>
    </row>
    <row r="266" customFormat="false" ht="12.75" hidden="false" customHeight="false" outlineLevel="0" collapsed="false">
      <c r="A266" s="0" t="n">
        <v>22171025</v>
      </c>
      <c r="B266" s="0" t="n">
        <v>2</v>
      </c>
      <c r="C266" s="0" t="s">
        <v>48</v>
      </c>
      <c r="D266" s="0" t="n">
        <v>1710</v>
      </c>
      <c r="E266" s="0" t="s">
        <v>7</v>
      </c>
      <c r="F266" s="0" t="n">
        <v>2</v>
      </c>
      <c r="G266" s="0" t="s">
        <v>82</v>
      </c>
      <c r="H266" s="0" t="n">
        <v>25</v>
      </c>
      <c r="I266" s="0" t="s">
        <v>146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2.83502962605959</v>
      </c>
      <c r="AH266" s="0" t="n">
        <v>0</v>
      </c>
      <c r="AI266" s="0" t="n">
        <v>0</v>
      </c>
    </row>
    <row r="267" customFormat="false" ht="12.75" hidden="false" customHeight="false" outlineLevel="0" collapsed="false">
      <c r="A267" s="0" t="n">
        <v>22171026</v>
      </c>
      <c r="B267" s="0" t="n">
        <v>2</v>
      </c>
      <c r="C267" s="0" t="s">
        <v>48</v>
      </c>
      <c r="D267" s="0" t="n">
        <v>1710</v>
      </c>
      <c r="E267" s="0" t="s">
        <v>7</v>
      </c>
      <c r="F267" s="0" t="n">
        <v>2</v>
      </c>
      <c r="G267" s="0" t="s">
        <v>82</v>
      </c>
      <c r="H267" s="0" t="n">
        <v>26</v>
      </c>
      <c r="I267" s="0" t="s">
        <v>147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2.07550694257072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</row>
    <row r="268" customFormat="false" ht="12.75" hidden="false" customHeight="false" outlineLevel="0" collapsed="false">
      <c r="A268" s="0" t="n">
        <v>22171027</v>
      </c>
      <c r="B268" s="0" t="n">
        <v>2</v>
      </c>
      <c r="C268" s="0" t="s">
        <v>48</v>
      </c>
      <c r="D268" s="0" t="n">
        <v>1710</v>
      </c>
      <c r="E268" s="0" t="s">
        <v>7</v>
      </c>
      <c r="F268" s="0" t="n">
        <v>2</v>
      </c>
      <c r="G268" s="0" t="s">
        <v>82</v>
      </c>
      <c r="H268" s="0" t="n">
        <v>27</v>
      </c>
      <c r="I268" s="0" t="s">
        <v>148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2.1551724137931</v>
      </c>
      <c r="O268" s="0" t="n">
        <v>2.24487047097383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2.22251855802996</v>
      </c>
      <c r="U268" s="0" t="n">
        <v>2.19293436547444</v>
      </c>
      <c r="V268" s="0" t="n">
        <v>2.15086141999871</v>
      </c>
      <c r="W268" s="0" t="n">
        <v>0</v>
      </c>
      <c r="X268" s="0" t="n">
        <v>2.07645507589443</v>
      </c>
      <c r="Y268" s="0" t="n">
        <v>2.05216606127768</v>
      </c>
      <c r="Z268" s="0" t="n">
        <v>0</v>
      </c>
      <c r="AA268" s="0" t="n">
        <v>0</v>
      </c>
      <c r="AB268" s="0" t="n">
        <v>1.93072556666795</v>
      </c>
      <c r="AC268" s="0" t="n">
        <v>0</v>
      </c>
      <c r="AD268" s="0" t="n">
        <v>0</v>
      </c>
      <c r="AE268" s="0" t="n">
        <v>0</v>
      </c>
      <c r="AF268" s="0" t="n">
        <v>1.95652599244781</v>
      </c>
      <c r="AG268" s="0" t="n">
        <v>0</v>
      </c>
      <c r="AH268" s="0" t="n">
        <v>0</v>
      </c>
      <c r="AI268" s="0" t="n">
        <v>0</v>
      </c>
    </row>
    <row r="269" customFormat="false" ht="12.75" hidden="false" customHeight="false" outlineLevel="0" collapsed="false">
      <c r="A269" s="0" t="n">
        <v>22171028</v>
      </c>
      <c r="B269" s="0" t="n">
        <v>2</v>
      </c>
      <c r="C269" s="0" t="s">
        <v>48</v>
      </c>
      <c r="D269" s="0" t="n">
        <v>1710</v>
      </c>
      <c r="E269" s="0" t="s">
        <v>7</v>
      </c>
      <c r="F269" s="0" t="n">
        <v>2</v>
      </c>
      <c r="G269" s="0" t="s">
        <v>82</v>
      </c>
      <c r="H269" s="0" t="n">
        <v>28</v>
      </c>
      <c r="I269" s="0" t="s">
        <v>149</v>
      </c>
      <c r="J269" s="0" t="n">
        <v>2.81880708084339</v>
      </c>
      <c r="K269" s="0" t="n">
        <v>0</v>
      </c>
      <c r="L269" s="0" t="n">
        <v>8.21332749274489</v>
      </c>
      <c r="M269" s="0" t="n">
        <v>0</v>
      </c>
      <c r="N269" s="0" t="n">
        <v>5.24865503214801</v>
      </c>
      <c r="O269" s="0" t="n">
        <v>0</v>
      </c>
      <c r="P269" s="0" t="n">
        <v>4.62459823802807</v>
      </c>
      <c r="Q269" s="0" t="n">
        <v>2.228710245381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2.27873484641327</v>
      </c>
      <c r="W269" s="0" t="n">
        <v>4.55560111156667</v>
      </c>
      <c r="X269" s="0" t="n">
        <v>2.25804994806485</v>
      </c>
      <c r="Y269" s="0" t="n">
        <v>2.21822940928551</v>
      </c>
      <c r="Z269" s="0" t="n">
        <v>2.18321543969959</v>
      </c>
      <c r="AA269" s="0" t="n">
        <v>0</v>
      </c>
      <c r="AB269" s="0" t="n">
        <v>2.08029956313709</v>
      </c>
      <c r="AC269" s="0" t="n">
        <v>2.03479499440431</v>
      </c>
      <c r="AD269" s="0" t="n">
        <v>0</v>
      </c>
      <c r="AE269" s="0" t="n">
        <v>3.93545848091303</v>
      </c>
      <c r="AF269" s="0" t="n">
        <v>0</v>
      </c>
      <c r="AG269" s="0" t="n">
        <v>3.80829064874231</v>
      </c>
      <c r="AH269" s="0" t="n">
        <v>0</v>
      </c>
      <c r="AI269" s="0" t="n">
        <v>1.87216834537762</v>
      </c>
    </row>
    <row r="270" customFormat="false" ht="12.75" hidden="false" customHeight="false" outlineLevel="0" collapsed="false">
      <c r="A270" s="0" t="n">
        <v>22171029</v>
      </c>
      <c r="B270" s="0" t="n">
        <v>2</v>
      </c>
      <c r="C270" s="0" t="s">
        <v>48</v>
      </c>
      <c r="D270" s="0" t="n">
        <v>1710</v>
      </c>
      <c r="E270" s="0" t="s">
        <v>7</v>
      </c>
      <c r="F270" s="0" t="n">
        <v>2</v>
      </c>
      <c r="G270" s="0" t="s">
        <v>82</v>
      </c>
      <c r="H270" s="0" t="n">
        <v>29</v>
      </c>
      <c r="I270" s="0" t="s">
        <v>150</v>
      </c>
      <c r="J270" s="0" t="n">
        <v>2.90883704694863</v>
      </c>
      <c r="K270" s="0" t="n">
        <v>2.8791063253966</v>
      </c>
      <c r="L270" s="0" t="n">
        <v>11.3943882637801</v>
      </c>
      <c r="M270" s="0" t="n">
        <v>2.81357267458218</v>
      </c>
      <c r="N270" s="0" t="n">
        <v>0</v>
      </c>
      <c r="O270" s="0" t="n">
        <v>8.36306868867083</v>
      </c>
      <c r="P270" s="0" t="n">
        <v>8.21467688937569</v>
      </c>
      <c r="Q270" s="0" t="n">
        <v>2.70219147728808</v>
      </c>
      <c r="R270" s="0" t="n">
        <v>5.35045478865704</v>
      </c>
      <c r="S270" s="0" t="n">
        <v>5.20088415030555</v>
      </c>
      <c r="T270" s="0" t="n">
        <v>9.63855421686747</v>
      </c>
      <c r="U270" s="0" t="n">
        <v>4.62962962962963</v>
      </c>
      <c r="V270" s="0" t="n">
        <v>4.47767877132495</v>
      </c>
      <c r="W270" s="0" t="n">
        <v>4.36490615451768</v>
      </c>
      <c r="X270" s="0" t="n">
        <v>4.29876410531972</v>
      </c>
      <c r="Y270" s="0" t="n">
        <v>2.23533619456366</v>
      </c>
      <c r="Z270" s="0" t="n">
        <v>0</v>
      </c>
      <c r="AA270" s="0" t="n">
        <v>4.49994375070312</v>
      </c>
      <c r="AB270" s="0" t="n">
        <v>6.72299038612375</v>
      </c>
      <c r="AC270" s="0" t="n">
        <v>0</v>
      </c>
      <c r="AD270" s="0" t="n">
        <v>2.17396030348486</v>
      </c>
      <c r="AE270" s="0" t="n">
        <v>0</v>
      </c>
      <c r="AF270" s="0" t="n">
        <v>12.6201543865553</v>
      </c>
      <c r="AG270" s="0" t="n">
        <v>8.2525273364968</v>
      </c>
      <c r="AH270" s="0" t="n">
        <v>2.0228992191609</v>
      </c>
      <c r="AI270" s="0" t="n">
        <v>0</v>
      </c>
    </row>
    <row r="271" customFormat="false" ht="12.75" hidden="false" customHeight="false" outlineLevel="0" collapsed="false">
      <c r="A271" s="0" t="n">
        <v>22171030</v>
      </c>
      <c r="B271" s="0" t="n">
        <v>2</v>
      </c>
      <c r="C271" s="0" t="s">
        <v>48</v>
      </c>
      <c r="D271" s="0" t="n">
        <v>1710</v>
      </c>
      <c r="E271" s="0" t="s">
        <v>7</v>
      </c>
      <c r="F271" s="0" t="n">
        <v>2</v>
      </c>
      <c r="G271" s="0" t="s">
        <v>82</v>
      </c>
      <c r="H271" s="0" t="n">
        <v>30</v>
      </c>
      <c r="I271" s="0" t="s">
        <v>151</v>
      </c>
      <c r="J271" s="0" t="n">
        <v>5.69622055765999</v>
      </c>
      <c r="K271" s="0" t="n">
        <v>8.61079219288174</v>
      </c>
      <c r="L271" s="0" t="n">
        <v>11.480726730002</v>
      </c>
      <c r="M271" s="0" t="n">
        <v>0</v>
      </c>
      <c r="N271" s="0" t="n">
        <v>8.64528399757932</v>
      </c>
      <c r="O271" s="0" t="n">
        <v>17.3220162826953</v>
      </c>
      <c r="P271" s="0" t="n">
        <v>8.54895702724268</v>
      </c>
      <c r="Q271" s="0" t="n">
        <v>5.68084985513833</v>
      </c>
      <c r="R271" s="0" t="n">
        <v>2.80946226892173</v>
      </c>
      <c r="S271" s="0" t="n">
        <v>8.45499126317569</v>
      </c>
      <c r="T271" s="0" t="n">
        <v>8.3619031691613</v>
      </c>
      <c r="U271" s="0" t="n">
        <v>2.74258131753607</v>
      </c>
      <c r="V271" s="0" t="n">
        <v>16.2017659924932</v>
      </c>
      <c r="W271" s="0" t="n">
        <v>5.36523861898758</v>
      </c>
      <c r="X271" s="0" t="n">
        <v>0</v>
      </c>
      <c r="Y271" s="0" t="n">
        <v>16.8906691117921</v>
      </c>
      <c r="Z271" s="0" t="n">
        <v>9.25047986864319</v>
      </c>
      <c r="AA271" s="0" t="n">
        <v>2.21542824227923</v>
      </c>
      <c r="AB271" s="0" t="n">
        <v>12.9015610888918</v>
      </c>
      <c r="AC271" s="0" t="n">
        <v>4.21514078570224</v>
      </c>
      <c r="AD271" s="0" t="n">
        <v>10.9803232607168</v>
      </c>
      <c r="AE271" s="0" t="n">
        <v>2.23059936204858</v>
      </c>
      <c r="AF271" s="0" t="n">
        <v>2.24911160091764</v>
      </c>
      <c r="AG271" s="0" t="n">
        <v>6.75113081441141</v>
      </c>
      <c r="AH271" s="0" t="n">
        <v>4.41179714556725</v>
      </c>
      <c r="AI271" s="0" t="n">
        <v>8.67886046562087</v>
      </c>
    </row>
    <row r="272" customFormat="false" ht="12.75" hidden="false" customHeight="false" outlineLevel="0" collapsed="false">
      <c r="A272" s="0" t="n">
        <v>22171031</v>
      </c>
      <c r="B272" s="0" t="n">
        <v>2</v>
      </c>
      <c r="C272" s="0" t="s">
        <v>48</v>
      </c>
      <c r="D272" s="0" t="n">
        <v>1710</v>
      </c>
      <c r="E272" s="0" t="s">
        <v>7</v>
      </c>
      <c r="F272" s="0" t="n">
        <v>2</v>
      </c>
      <c r="G272" s="0" t="s">
        <v>82</v>
      </c>
      <c r="H272" s="0" t="n">
        <v>31</v>
      </c>
      <c r="I272" s="0" t="s">
        <v>152</v>
      </c>
      <c r="J272" s="0" t="n">
        <v>32.0111748101155</v>
      </c>
      <c r="K272" s="0" t="n">
        <v>29.167274318215</v>
      </c>
      <c r="L272" s="0" t="n">
        <v>11.618112637602</v>
      </c>
      <c r="M272" s="0" t="n">
        <v>17.3475583311649</v>
      </c>
      <c r="N272" s="0" t="n">
        <v>11.5817818571387</v>
      </c>
      <c r="O272" s="0" t="n">
        <v>14.3760782058654</v>
      </c>
      <c r="P272" s="0" t="n">
        <v>17.3611111111111</v>
      </c>
      <c r="Q272" s="0" t="n">
        <v>14.5112607383329</v>
      </c>
      <c r="R272" s="0" t="n">
        <v>5.83192395171167</v>
      </c>
      <c r="S272" s="0" t="n">
        <v>23.3447138813505</v>
      </c>
      <c r="T272" s="0" t="n">
        <v>17.6082171680117</v>
      </c>
      <c r="U272" s="0" t="n">
        <v>2.9060474848159</v>
      </c>
      <c r="V272" s="0" t="n">
        <v>23.124729007082</v>
      </c>
      <c r="W272" s="0" t="n">
        <v>14.2490738102023</v>
      </c>
      <c r="X272" s="0" t="n">
        <v>8.56898029134533</v>
      </c>
      <c r="Y272" s="0" t="n">
        <v>11.2972011184229</v>
      </c>
      <c r="Z272" s="0" t="n">
        <v>13.8098657681047</v>
      </c>
      <c r="AA272" s="0" t="n">
        <v>8.09170600134862</v>
      </c>
      <c r="AB272" s="0" t="n">
        <v>16.0578081091931</v>
      </c>
      <c r="AC272" s="0" t="n">
        <v>15.627848826609</v>
      </c>
      <c r="AD272" s="0" t="n">
        <v>14.4446049400549</v>
      </c>
      <c r="AE272" s="0" t="n">
        <v>16.196205460435</v>
      </c>
      <c r="AF272" s="0" t="n">
        <v>6.72615577776781</v>
      </c>
      <c r="AG272" s="0" t="n">
        <v>13.1187685849222</v>
      </c>
      <c r="AH272" s="0" t="n">
        <v>12.7307447485678</v>
      </c>
      <c r="AI272" s="0" t="n">
        <v>11.1091361535727</v>
      </c>
    </row>
    <row r="273" customFormat="false" ht="12.75" hidden="false" customHeight="false" outlineLevel="0" collapsed="false">
      <c r="A273" s="0" t="n">
        <v>22171032</v>
      </c>
      <c r="B273" s="0" t="n">
        <v>2</v>
      </c>
      <c r="C273" s="0" t="s">
        <v>48</v>
      </c>
      <c r="D273" s="0" t="n">
        <v>1710</v>
      </c>
      <c r="E273" s="0" t="s">
        <v>7</v>
      </c>
      <c r="F273" s="0" t="n">
        <v>2</v>
      </c>
      <c r="G273" s="0" t="s">
        <v>82</v>
      </c>
      <c r="H273" s="0" t="n">
        <v>32</v>
      </c>
      <c r="I273" s="0" t="s">
        <v>153</v>
      </c>
      <c r="J273" s="0" t="n">
        <v>18.7634862557463</v>
      </c>
      <c r="K273" s="0" t="n">
        <v>17.9899256416407</v>
      </c>
      <c r="L273" s="0" t="n">
        <v>20.1114750330403</v>
      </c>
      <c r="M273" s="0" t="n">
        <v>20.6629866871329</v>
      </c>
      <c r="N273" s="0" t="n">
        <v>21.0039907582441</v>
      </c>
      <c r="O273" s="0" t="n">
        <v>27.2092390482813</v>
      </c>
      <c r="P273" s="0" t="n">
        <v>24.3264611080703</v>
      </c>
      <c r="Q273" s="0" t="n">
        <v>24.3642454697731</v>
      </c>
      <c r="R273" s="0" t="n">
        <v>54.7312089515933</v>
      </c>
      <c r="S273" s="0" t="n">
        <v>27.4097761534947</v>
      </c>
      <c r="T273" s="0" t="n">
        <v>18.1438809761408</v>
      </c>
      <c r="U273" s="0" t="n">
        <v>36.3912054586808</v>
      </c>
      <c r="V273" s="0" t="n">
        <v>21.2804766826777</v>
      </c>
      <c r="W273" s="0" t="n">
        <v>18.2988197261277</v>
      </c>
      <c r="X273" s="0" t="n">
        <v>21.2992545260916</v>
      </c>
      <c r="Y273" s="0" t="n">
        <v>15.3017505202595</v>
      </c>
      <c r="Z273" s="0" t="n">
        <v>27.1714518612445</v>
      </c>
      <c r="AA273" s="0" t="n">
        <v>29.8124795039203</v>
      </c>
      <c r="AB273" s="0" t="n">
        <v>41.087045841404</v>
      </c>
      <c r="AC273" s="0" t="n">
        <v>26.4838301503693</v>
      </c>
      <c r="AD273" s="0" t="n">
        <v>23.2079138986394</v>
      </c>
      <c r="AE273" s="0" t="n">
        <v>14.2511044605957</v>
      </c>
      <c r="AF273" s="0" t="n">
        <v>11.2359550561798</v>
      </c>
      <c r="AG273" s="0" t="n">
        <v>8.38457238680827</v>
      </c>
      <c r="AH273" s="0" t="n">
        <v>21.4586518601969</v>
      </c>
      <c r="AI273" s="0" t="n">
        <v>22.3524736737532</v>
      </c>
    </row>
    <row r="274" customFormat="false" ht="12.75" hidden="false" customHeight="false" outlineLevel="0" collapsed="false">
      <c r="A274" s="0" t="n">
        <v>22171033</v>
      </c>
      <c r="B274" s="0" t="n">
        <v>2</v>
      </c>
      <c r="C274" s="0" t="s">
        <v>48</v>
      </c>
      <c r="D274" s="0" t="n">
        <v>1710</v>
      </c>
      <c r="E274" s="0" t="s">
        <v>7</v>
      </c>
      <c r="F274" s="0" t="n">
        <v>2</v>
      </c>
      <c r="G274" s="0" t="s">
        <v>82</v>
      </c>
      <c r="H274" s="0" t="n">
        <v>33</v>
      </c>
      <c r="I274" s="0" t="s">
        <v>154</v>
      </c>
      <c r="J274" s="0" t="n">
        <v>34.7596371093886</v>
      </c>
      <c r="K274" s="0" t="n">
        <v>29.399875050531</v>
      </c>
      <c r="L274" s="0" t="n">
        <v>65.3067496446545</v>
      </c>
      <c r="M274" s="0" t="n">
        <v>66.8349918312788</v>
      </c>
      <c r="N274" s="0" t="n">
        <v>21.5308429325008</v>
      </c>
      <c r="O274" s="0" t="n">
        <v>24.1055132752505</v>
      </c>
      <c r="P274" s="0" t="n">
        <v>42.93121099039</v>
      </c>
      <c r="Q274" s="0" t="n">
        <v>50.8339952343129</v>
      </c>
      <c r="R274" s="0" t="n">
        <v>26.1284211901496</v>
      </c>
      <c r="S274" s="0" t="n">
        <v>46.3960231980116</v>
      </c>
      <c r="T274" s="0" t="n">
        <v>20.0287078145342</v>
      </c>
      <c r="U274" s="0" t="n">
        <v>23.43802317016</v>
      </c>
      <c r="V274" s="0" t="n">
        <v>26.8501426413828</v>
      </c>
      <c r="W274" s="0" t="n">
        <v>46.9027438105129</v>
      </c>
      <c r="X274" s="0" t="n">
        <v>30.1114122252334</v>
      </c>
      <c r="Y274" s="0" t="n">
        <v>32.9413314886188</v>
      </c>
      <c r="Z274" s="0" t="n">
        <v>19.7322984839017</v>
      </c>
      <c r="AA274" s="0" t="n">
        <v>26.2803455865445</v>
      </c>
      <c r="AB274" s="0" t="n">
        <v>36.0395780093048</v>
      </c>
      <c r="AC274" s="0" t="n">
        <v>32.7257256929672</v>
      </c>
      <c r="AD274" s="0" t="n">
        <v>36.0159779975116</v>
      </c>
      <c r="AE274" s="0" t="n">
        <v>42.1927233780143</v>
      </c>
      <c r="AF274" s="0" t="n">
        <v>51.6562278039646</v>
      </c>
      <c r="AG274" s="0" t="n">
        <v>22.3107569721116</v>
      </c>
      <c r="AH274" s="0" t="n">
        <v>37.734662431999</v>
      </c>
      <c r="AI274" s="0" t="n">
        <v>40.4820477688164</v>
      </c>
    </row>
    <row r="275" customFormat="false" ht="12.75" hidden="false" customHeight="false" outlineLevel="0" collapsed="false">
      <c r="A275" s="0" t="n">
        <v>22171034</v>
      </c>
      <c r="B275" s="0" t="n">
        <v>2</v>
      </c>
      <c r="C275" s="0" t="s">
        <v>48</v>
      </c>
      <c r="D275" s="0" t="n">
        <v>1710</v>
      </c>
      <c r="E275" s="0" t="s">
        <v>7</v>
      </c>
      <c r="F275" s="0" t="n">
        <v>2</v>
      </c>
      <c r="G275" s="0" t="s">
        <v>82</v>
      </c>
      <c r="H275" s="0" t="n">
        <v>34</v>
      </c>
      <c r="I275" s="0" t="s">
        <v>155</v>
      </c>
      <c r="J275" s="0" t="n">
        <v>66.0553310537768</v>
      </c>
      <c r="K275" s="0" t="n">
        <v>58.529733104417</v>
      </c>
      <c r="L275" s="0" t="n">
        <v>67.1883645561616</v>
      </c>
      <c r="M275" s="0" t="n">
        <v>40.1300212689113</v>
      </c>
      <c r="N275" s="0" t="n">
        <v>52.8627195836044</v>
      </c>
      <c r="O275" s="0" t="n">
        <v>29.2483182217023</v>
      </c>
      <c r="P275" s="0" t="n">
        <v>52.8169014084507</v>
      </c>
      <c r="Q275" s="0" t="n">
        <v>50.7684497161582</v>
      </c>
      <c r="R275" s="0" t="n">
        <v>44.4464198408818</v>
      </c>
      <c r="S275" s="0" t="n">
        <v>86.0585197934596</v>
      </c>
      <c r="T275" s="0" t="n">
        <v>69.8065946700612</v>
      </c>
      <c r="U275" s="0" t="n">
        <v>39.2064612248099</v>
      </c>
      <c r="V275" s="0" t="n">
        <v>97.2617088134072</v>
      </c>
      <c r="W275" s="0" t="n">
        <v>53.6789233541659</v>
      </c>
      <c r="X275" s="0" t="n">
        <v>57.8681378033255</v>
      </c>
      <c r="Y275" s="0" t="n">
        <v>38.9954765247231</v>
      </c>
      <c r="Z275" s="0" t="n">
        <v>31.1054084528947</v>
      </c>
      <c r="AA275" s="0" t="n">
        <v>35.0085576474249</v>
      </c>
      <c r="AB275" s="0" t="n">
        <v>38.6518243661101</v>
      </c>
      <c r="AC275" s="0" t="n">
        <v>34.712847610599</v>
      </c>
      <c r="AD275" s="0" t="n">
        <v>45.5338847992715</v>
      </c>
      <c r="AE275" s="0" t="n">
        <v>49.0473495566874</v>
      </c>
      <c r="AF275" s="0" t="n">
        <v>56.7408079891058</v>
      </c>
      <c r="AG275" s="0" t="n">
        <v>48.6490532145797</v>
      </c>
      <c r="AH275" s="0" t="n">
        <v>85.1567995853234</v>
      </c>
      <c r="AI275" s="0" t="n">
        <v>44.4247001332741</v>
      </c>
    </row>
    <row r="276" customFormat="false" ht="12.75" hidden="false" customHeight="false" outlineLevel="0" collapsed="false">
      <c r="A276" s="0" t="n">
        <v>22171035</v>
      </c>
      <c r="B276" s="0" t="n">
        <v>2</v>
      </c>
      <c r="C276" s="0" t="s">
        <v>48</v>
      </c>
      <c r="D276" s="0" t="n">
        <v>1710</v>
      </c>
      <c r="E276" s="0" t="s">
        <v>7</v>
      </c>
      <c r="F276" s="0" t="n">
        <v>2</v>
      </c>
      <c r="G276" s="0" t="s">
        <v>82</v>
      </c>
      <c r="H276" s="0" t="n">
        <v>35</v>
      </c>
      <c r="I276" s="0" t="s">
        <v>156</v>
      </c>
      <c r="J276" s="0" t="n">
        <v>61.2131329994435</v>
      </c>
      <c r="K276" s="0" t="n">
        <v>76.40253219821</v>
      </c>
      <c r="L276" s="0" t="n">
        <v>69.8812019566737</v>
      </c>
      <c r="M276" s="0" t="n">
        <v>58.470206771913</v>
      </c>
      <c r="N276" s="0" t="n">
        <v>106.286868257427</v>
      </c>
      <c r="O276" s="0" t="n">
        <v>73.9449638197856</v>
      </c>
      <c r="P276" s="0" t="n">
        <v>74.2469240560034</v>
      </c>
      <c r="Q276" s="0" t="n">
        <v>102.139554886571</v>
      </c>
      <c r="R276" s="0" t="n">
        <v>81.1205451300633</v>
      </c>
      <c r="S276" s="0" t="n">
        <v>81.7394147457904</v>
      </c>
      <c r="T276" s="0" t="n">
        <v>101.740899841736</v>
      </c>
      <c r="U276" s="0" t="n">
        <v>88.7101543556686</v>
      </c>
      <c r="V276" s="0" t="n">
        <v>92.9368029739777</v>
      </c>
      <c r="W276" s="0" t="n">
        <v>52.8231013029698</v>
      </c>
      <c r="X276" s="0" t="n">
        <v>39.2839104326842</v>
      </c>
      <c r="Y276" s="0" t="n">
        <v>85.0023906922382</v>
      </c>
      <c r="Z276" s="0" t="n">
        <v>96.603620093553</v>
      </c>
      <c r="AA276" s="0" t="n">
        <v>57.9430226943506</v>
      </c>
      <c r="AB276" s="0" t="n">
        <v>73.6593989393047</v>
      </c>
      <c r="AC276" s="0" t="n">
        <v>73.6304731985078</v>
      </c>
      <c r="AD276" s="0" t="n">
        <v>64.2514703701873</v>
      </c>
      <c r="AE276" s="0" t="n">
        <v>78.8682407453049</v>
      </c>
      <c r="AF276" s="0" t="n">
        <v>54.0886069725132</v>
      </c>
      <c r="AG276" s="0" t="n">
        <v>73.695588090793</v>
      </c>
      <c r="AH276" s="0" t="n">
        <v>43.4132458636824</v>
      </c>
      <c r="AI276" s="0" t="n">
        <v>61.6435108350325</v>
      </c>
    </row>
    <row r="277" customFormat="false" ht="12.75" hidden="false" customHeight="false" outlineLevel="0" collapsed="false">
      <c r="A277" s="0" t="n">
        <v>22171036</v>
      </c>
      <c r="B277" s="0" t="n">
        <v>2</v>
      </c>
      <c r="C277" s="0" t="s">
        <v>48</v>
      </c>
      <c r="D277" s="0" t="n">
        <v>1710</v>
      </c>
      <c r="E277" s="0" t="s">
        <v>7</v>
      </c>
      <c r="F277" s="0" t="n">
        <v>2</v>
      </c>
      <c r="G277" s="0" t="s">
        <v>82</v>
      </c>
      <c r="H277" s="0" t="n">
        <v>36</v>
      </c>
      <c r="I277" s="0" t="s">
        <v>157</v>
      </c>
      <c r="J277" s="0" t="n">
        <v>70.5882352941177</v>
      </c>
      <c r="K277" s="0" t="n">
        <v>82.3106854235259</v>
      </c>
      <c r="L277" s="0" t="n">
        <v>78.064012490242</v>
      </c>
      <c r="M277" s="0" t="n">
        <v>83.3622785689475</v>
      </c>
      <c r="N277" s="0" t="n">
        <v>119.784388101417</v>
      </c>
      <c r="O277" s="0" t="n">
        <v>166.038699789259</v>
      </c>
      <c r="P277" s="0" t="n">
        <v>142.159589591446</v>
      </c>
      <c r="Q277" s="0" t="n">
        <v>114.292589027911</v>
      </c>
      <c r="R277" s="0" t="n">
        <v>116.468669927789</v>
      </c>
      <c r="S277" s="0" t="n">
        <v>120.392134380554</v>
      </c>
      <c r="T277" s="0" t="n">
        <v>102.249488752556</v>
      </c>
      <c r="U277" s="0" t="n">
        <v>50.635760099021</v>
      </c>
      <c r="V277" s="0" t="n">
        <v>84.3739453256834</v>
      </c>
      <c r="W277" s="0" t="n">
        <v>88.8247376894465</v>
      </c>
      <c r="X277" s="0" t="n">
        <v>93.3040614709111</v>
      </c>
      <c r="Y277" s="0" t="n">
        <v>89.7515005328995</v>
      </c>
      <c r="Z277" s="0" t="n">
        <v>104.052257355917</v>
      </c>
      <c r="AA277" s="0" t="n">
        <v>99.9470868363807</v>
      </c>
      <c r="AB277" s="0" t="n">
        <v>128.909315099204</v>
      </c>
      <c r="AC277" s="0" t="n">
        <v>64.6273158121499</v>
      </c>
      <c r="AD277" s="0" t="n">
        <v>68.3311432325887</v>
      </c>
      <c r="AE277" s="0" t="n">
        <v>139.362031588727</v>
      </c>
      <c r="AF277" s="0" t="n">
        <v>94.9810037992402</v>
      </c>
      <c r="AG277" s="0" t="n">
        <v>48.8615264340858</v>
      </c>
      <c r="AH277" s="0" t="n">
        <v>102.419040187281</v>
      </c>
      <c r="AI277" s="0" t="n">
        <v>100.420811017598</v>
      </c>
    </row>
    <row r="278" customFormat="false" ht="12.75" hidden="false" customHeight="false" outlineLevel="0" collapsed="false">
      <c r="A278" s="0" t="n">
        <v>22171037</v>
      </c>
      <c r="B278" s="0" t="n">
        <v>2</v>
      </c>
      <c r="C278" s="0" t="s">
        <v>48</v>
      </c>
      <c r="D278" s="0" t="n">
        <v>1710</v>
      </c>
      <c r="E278" s="0" t="s">
        <v>7</v>
      </c>
      <c r="F278" s="0" t="n">
        <v>2</v>
      </c>
      <c r="G278" s="0" t="s">
        <v>82</v>
      </c>
      <c r="H278" s="0" t="n">
        <v>37</v>
      </c>
      <c r="I278" s="0" t="s">
        <v>158</v>
      </c>
      <c r="J278" s="0" t="n">
        <v>10.5473942507395</v>
      </c>
      <c r="K278" s="0" t="n">
        <v>10.5629098952719</v>
      </c>
      <c r="L278" s="0" t="n">
        <v>12.3799531418774</v>
      </c>
      <c r="M278" s="0" t="n">
        <v>10.0134179800933</v>
      </c>
      <c r="N278" s="0" t="n">
        <v>11.3359753304667</v>
      </c>
      <c r="O278" s="0" t="n">
        <v>11.8497452304775</v>
      </c>
      <c r="P278" s="0" t="n">
        <v>12.6764325500606</v>
      </c>
      <c r="Q278" s="0" t="n">
        <v>12.3197670662578</v>
      </c>
      <c r="R278" s="0" t="n">
        <v>11.3923557293056</v>
      </c>
      <c r="S278" s="0" t="n">
        <v>13.8095631224623</v>
      </c>
      <c r="T278" s="0" t="n">
        <v>11.89583465091</v>
      </c>
      <c r="U278" s="0" t="n">
        <v>8.7633546726056</v>
      </c>
      <c r="V278" s="0" t="n">
        <v>13.4739672355507</v>
      </c>
      <c r="W278" s="0" t="n">
        <v>10.6503564065697</v>
      </c>
      <c r="X278" s="0" t="n">
        <v>9.45988626775445</v>
      </c>
      <c r="Y278" s="0" t="n">
        <v>10.8928450884008</v>
      </c>
      <c r="Z278" s="0" t="n">
        <v>10.7384527116894</v>
      </c>
      <c r="AA278" s="0" t="n">
        <v>9.4703044855639</v>
      </c>
      <c r="AB278" s="0" t="n">
        <v>13.6837592023281</v>
      </c>
      <c r="AC278" s="0" t="n">
        <v>9.83461208507393</v>
      </c>
      <c r="AD278" s="0" t="n">
        <v>10.367489955555</v>
      </c>
      <c r="AE278" s="0" t="n">
        <v>12.5645804477179</v>
      </c>
      <c r="AF278" s="0" t="n">
        <v>11.4477714013856</v>
      </c>
      <c r="AG278" s="0" t="n">
        <v>9.45055366954662</v>
      </c>
      <c r="AH278" s="0" t="n">
        <v>11.7181192132855</v>
      </c>
      <c r="AI278" s="0" t="n">
        <v>11.114420105131</v>
      </c>
    </row>
    <row r="279" customFormat="false" ht="12.75" hidden="false" customHeight="false" outlineLevel="0" collapsed="false">
      <c r="A279" s="0" t="n">
        <v>22171038</v>
      </c>
      <c r="B279" s="0" t="n">
        <v>2</v>
      </c>
      <c r="C279" s="0" t="s">
        <v>48</v>
      </c>
      <c r="D279" s="0" t="n">
        <v>1710</v>
      </c>
      <c r="E279" s="0" t="s">
        <v>7</v>
      </c>
      <c r="F279" s="0" t="n">
        <v>2</v>
      </c>
      <c r="G279" s="0" t="s">
        <v>82</v>
      </c>
      <c r="H279" s="0" t="n">
        <v>38</v>
      </c>
      <c r="I279" s="0" t="s">
        <v>159</v>
      </c>
      <c r="J279" s="0" t="n">
        <v>8.19046434168323</v>
      </c>
      <c r="K279" s="0" t="n">
        <v>8.20251284676986</v>
      </c>
      <c r="L279" s="0" t="n">
        <v>9.81653289987875</v>
      </c>
      <c r="M279" s="0" t="n">
        <v>7.72814459517818</v>
      </c>
      <c r="N279" s="0" t="n">
        <v>8.90117882552261</v>
      </c>
      <c r="O279" s="0" t="n">
        <v>9.36673187141205</v>
      </c>
      <c r="P279" s="0" t="n">
        <v>10.1112190562677</v>
      </c>
      <c r="Q279" s="0" t="n">
        <v>9.79827635459664</v>
      </c>
      <c r="R279" s="0" t="n">
        <v>8.97588056560854</v>
      </c>
      <c r="S279" s="0" t="n">
        <v>11.1324569413713</v>
      </c>
      <c r="T279" s="0" t="n">
        <v>9.41804431869915</v>
      </c>
      <c r="U279" s="0" t="n">
        <v>6.65438261112459</v>
      </c>
      <c r="V279" s="0" t="n">
        <v>10.8207020909403</v>
      </c>
      <c r="W279" s="0" t="n">
        <v>8.30247531140052</v>
      </c>
      <c r="X279" s="0" t="n">
        <v>7.25284055761032</v>
      </c>
      <c r="Y279" s="0" t="n">
        <v>8.50740238699042</v>
      </c>
      <c r="Z279" s="0" t="n">
        <v>8.37115070313018</v>
      </c>
      <c r="AA279" s="0" t="n">
        <v>7.26082814546578</v>
      </c>
      <c r="AB279" s="0" t="n">
        <v>11.0033583185254</v>
      </c>
      <c r="AC279" s="0" t="n">
        <v>7.59014598032686</v>
      </c>
      <c r="AD279" s="0" t="n">
        <v>8.06652601291052</v>
      </c>
      <c r="AE279" s="0" t="n">
        <v>10.0220014389116</v>
      </c>
      <c r="AF279" s="0" t="n">
        <v>9.03440216681732</v>
      </c>
      <c r="AG279" s="0" t="n">
        <v>7.27807789710936</v>
      </c>
      <c r="AH279" s="0" t="n">
        <v>9.31976796236263</v>
      </c>
      <c r="AI279" s="0" t="n">
        <v>8.78548787388555</v>
      </c>
    </row>
    <row r="280" customFormat="false" ht="12.75" hidden="false" customHeight="false" outlineLevel="0" collapsed="false">
      <c r="A280" s="0" t="n">
        <v>22171039</v>
      </c>
      <c r="B280" s="0" t="n">
        <v>2</v>
      </c>
      <c r="C280" s="0" t="s">
        <v>48</v>
      </c>
      <c r="D280" s="0" t="n">
        <v>1710</v>
      </c>
      <c r="E280" s="0" t="s">
        <v>7</v>
      </c>
      <c r="F280" s="0" t="n">
        <v>2</v>
      </c>
      <c r="G280" s="0" t="s">
        <v>82</v>
      </c>
      <c r="H280" s="0" t="n">
        <v>39</v>
      </c>
      <c r="I280" s="0" t="s">
        <v>160</v>
      </c>
      <c r="J280" s="0" t="n">
        <v>13.3713354639115</v>
      </c>
      <c r="K280" s="0" t="n">
        <v>13.3910052404506</v>
      </c>
      <c r="L280" s="0" t="n">
        <v>15.4079233197213</v>
      </c>
      <c r="M280" s="0" t="n">
        <v>12.7629232118534</v>
      </c>
      <c r="N280" s="0" t="n">
        <v>14.23127894341</v>
      </c>
      <c r="O280" s="0" t="n">
        <v>14.7890183322957</v>
      </c>
      <c r="P280" s="0" t="n">
        <v>15.6942860633019</v>
      </c>
      <c r="Q280" s="0" t="n">
        <v>15.2920793116657</v>
      </c>
      <c r="R280" s="0" t="n">
        <v>14.2592319998278</v>
      </c>
      <c r="S280" s="0" t="n">
        <v>16.9362032710166</v>
      </c>
      <c r="T280" s="0" t="n">
        <v>14.8257593253821</v>
      </c>
      <c r="U280" s="0" t="n">
        <v>11.3286680674982</v>
      </c>
      <c r="V280" s="0" t="n">
        <v>16.5808761097109</v>
      </c>
      <c r="W280" s="0" t="n">
        <v>13.4560845991341</v>
      </c>
      <c r="X280" s="0" t="n">
        <v>12.1271472607902</v>
      </c>
      <c r="Y280" s="0" t="n">
        <v>13.7398419014153</v>
      </c>
      <c r="Z280" s="0" t="n">
        <v>13.5673889808194</v>
      </c>
      <c r="AA280" s="0" t="n">
        <v>12.1405029458369</v>
      </c>
      <c r="AB280" s="0" t="n">
        <v>16.8196632259472</v>
      </c>
      <c r="AC280" s="0" t="n">
        <v>12.5350204205691</v>
      </c>
      <c r="AD280" s="0" t="n">
        <v>13.1207220723929</v>
      </c>
      <c r="AE280" s="0" t="n">
        <v>15.5558055496387</v>
      </c>
      <c r="AF280" s="0" t="n">
        <v>14.3077500669208</v>
      </c>
      <c r="AG280" s="0" t="n">
        <v>12.0681460537124</v>
      </c>
      <c r="AH280" s="0" t="n">
        <v>14.5452756881991</v>
      </c>
      <c r="AI280" s="0" t="n">
        <v>13.8712992972081</v>
      </c>
    </row>
    <row r="281" customFormat="false" ht="12.75" hidden="false" customHeight="false" outlineLevel="0" collapsed="false">
      <c r="A281" s="0" t="n">
        <v>22171040</v>
      </c>
      <c r="B281" s="0" t="n">
        <v>2</v>
      </c>
      <c r="C281" s="0" t="s">
        <v>48</v>
      </c>
      <c r="D281" s="0" t="n">
        <v>1710</v>
      </c>
      <c r="E281" s="0" t="s">
        <v>7</v>
      </c>
      <c r="F281" s="0" t="n">
        <v>2</v>
      </c>
      <c r="G281" s="0" t="s">
        <v>82</v>
      </c>
      <c r="H281" s="0" t="n">
        <v>40</v>
      </c>
      <c r="I281" s="0" t="s">
        <v>161</v>
      </c>
      <c r="J281" s="0" t="n">
        <v>6.77571593043348</v>
      </c>
      <c r="K281" s="0" t="n">
        <v>6.53586880574867</v>
      </c>
      <c r="L281" s="0" t="n">
        <v>8.2291702648906</v>
      </c>
      <c r="M281" s="0" t="n">
        <v>6.11682250498951</v>
      </c>
      <c r="N281" s="0" t="n">
        <v>6.42012592749289</v>
      </c>
      <c r="O281" s="0" t="n">
        <v>7.29701858914337</v>
      </c>
      <c r="P281" s="0" t="n">
        <v>7.7611401747864</v>
      </c>
      <c r="Q281" s="0" t="n">
        <v>7.09085725810009</v>
      </c>
      <c r="R281" s="0" t="n">
        <v>6.67261731009126</v>
      </c>
      <c r="S281" s="0" t="n">
        <v>8.26935468959223</v>
      </c>
      <c r="T281" s="0" t="n">
        <v>6.97505239561889</v>
      </c>
      <c r="U281" s="0" t="n">
        <v>5.12381401544537</v>
      </c>
      <c r="V281" s="0" t="n">
        <v>8.12691666835862</v>
      </c>
      <c r="W281" s="0" t="n">
        <v>6.28789547664325</v>
      </c>
      <c r="X281" s="0" t="n">
        <v>5.27133287651992</v>
      </c>
      <c r="Y281" s="0" t="n">
        <v>6.16145982740233</v>
      </c>
      <c r="Z281" s="0" t="n">
        <v>5.70584113382222</v>
      </c>
      <c r="AA281" s="0" t="n">
        <v>5.11248885316236</v>
      </c>
      <c r="AB281" s="0" t="n">
        <v>7.85175795855077</v>
      </c>
      <c r="AC281" s="0" t="n">
        <v>5.43998184318319</v>
      </c>
      <c r="AD281" s="0" t="n">
        <v>5.77852659177381</v>
      </c>
      <c r="AE281" s="0" t="n">
        <v>6.2182039226469</v>
      </c>
      <c r="AF281" s="0" t="n">
        <v>6.30732830932351</v>
      </c>
      <c r="AG281" s="0" t="n">
        <v>5.30697342507776</v>
      </c>
      <c r="AH281" s="0" t="n">
        <v>6.19469281108763</v>
      </c>
      <c r="AI281" s="0" t="n">
        <v>5.82493782099872</v>
      </c>
    </row>
    <row r="282" customFormat="false" ht="12.75" hidden="false" customHeight="false" outlineLevel="0" collapsed="false">
      <c r="A282" s="0" t="n">
        <v>22171042</v>
      </c>
      <c r="B282" s="0" t="n">
        <v>2</v>
      </c>
      <c r="C282" s="0" t="s">
        <v>48</v>
      </c>
      <c r="D282" s="0" t="n">
        <v>1710</v>
      </c>
      <c r="E282" s="0" t="s">
        <v>7</v>
      </c>
      <c r="F282" s="0" t="n">
        <v>2</v>
      </c>
      <c r="G282" s="0" t="s">
        <v>82</v>
      </c>
      <c r="H282" s="0" t="n">
        <v>42</v>
      </c>
      <c r="I282" s="0" t="s">
        <v>162</v>
      </c>
      <c r="J282" s="0" t="n">
        <v>5.16937952358589</v>
      </c>
      <c r="K282" s="0" t="n">
        <v>4.97898815015353</v>
      </c>
      <c r="L282" s="0" t="n">
        <v>6.3956604881037</v>
      </c>
      <c r="M282" s="0" t="n">
        <v>4.65174739501769</v>
      </c>
      <c r="N282" s="0" t="n">
        <v>4.93120006263081</v>
      </c>
      <c r="O282" s="0" t="n">
        <v>5.62844293452994</v>
      </c>
      <c r="P282" s="0" t="n">
        <v>6.06743411496969</v>
      </c>
      <c r="Q282" s="0" t="n">
        <v>5.54132273215755</v>
      </c>
      <c r="R282" s="0" t="n">
        <v>5.16034258684422</v>
      </c>
      <c r="S282" s="0" t="n">
        <v>6.55594413683645</v>
      </c>
      <c r="T282" s="0" t="n">
        <v>5.4023732309736</v>
      </c>
      <c r="U282" s="0" t="n">
        <v>3.81603089900566</v>
      </c>
      <c r="V282" s="0" t="n">
        <v>6.41430669355385</v>
      </c>
      <c r="W282" s="0" t="n">
        <v>4.81394025357127</v>
      </c>
      <c r="X282" s="0" t="n">
        <v>3.96600070644825</v>
      </c>
      <c r="Y282" s="0" t="n">
        <v>4.71055583173624</v>
      </c>
      <c r="Z282" s="0" t="n">
        <v>4.35367698836346</v>
      </c>
      <c r="AA282" s="0" t="n">
        <v>3.84196203531209</v>
      </c>
      <c r="AB282" s="0" t="n">
        <v>6.20883890700048</v>
      </c>
      <c r="AC282" s="0" t="n">
        <v>4.1183730415054</v>
      </c>
      <c r="AD282" s="0" t="n">
        <v>4.41995497671024</v>
      </c>
      <c r="AE282" s="0" t="n">
        <v>4.88251650463322</v>
      </c>
      <c r="AF282" s="0" t="n">
        <v>4.87918746623381</v>
      </c>
      <c r="AG282" s="0" t="n">
        <v>3.98959366758492</v>
      </c>
      <c r="AH282" s="0" t="n">
        <v>4.86423640658733</v>
      </c>
      <c r="AI282" s="0" t="n">
        <v>4.53184379274935</v>
      </c>
    </row>
    <row r="283" customFormat="false" ht="12.75" hidden="false" customHeight="false" outlineLevel="0" collapsed="false">
      <c r="A283" s="0" t="n">
        <v>22171043</v>
      </c>
      <c r="B283" s="0" t="n">
        <v>2</v>
      </c>
      <c r="C283" s="0" t="s">
        <v>48</v>
      </c>
      <c r="D283" s="0" t="n">
        <v>1710</v>
      </c>
      <c r="E283" s="0" t="s">
        <v>7</v>
      </c>
      <c r="F283" s="0" t="n">
        <v>2</v>
      </c>
      <c r="G283" s="0" t="s">
        <v>82</v>
      </c>
      <c r="H283" s="0" t="n">
        <v>43</v>
      </c>
      <c r="I283" s="0" t="s">
        <v>163</v>
      </c>
      <c r="J283" s="0" t="n">
        <v>8.59606244836771</v>
      </c>
      <c r="K283" s="0" t="n">
        <v>8.30130850455214</v>
      </c>
      <c r="L283" s="0" t="n">
        <v>10.2902511272173</v>
      </c>
      <c r="M283" s="0" t="n">
        <v>7.77939851657412</v>
      </c>
      <c r="N283" s="0" t="n">
        <v>8.10248700169683</v>
      </c>
      <c r="O283" s="0" t="n">
        <v>9.17890397372268</v>
      </c>
      <c r="P283" s="0" t="n">
        <v>9.66017405447856</v>
      </c>
      <c r="Q283" s="0" t="n">
        <v>8.82853112598512</v>
      </c>
      <c r="R283" s="0" t="n">
        <v>8.37626924134443</v>
      </c>
      <c r="S283" s="0" t="n">
        <v>10.1786758820334</v>
      </c>
      <c r="T283" s="0" t="n">
        <v>8.74558685409829</v>
      </c>
      <c r="U283" s="0" t="n">
        <v>6.62132589338901</v>
      </c>
      <c r="V283" s="0" t="n">
        <v>10.0391082896635</v>
      </c>
      <c r="W283" s="0" t="n">
        <v>7.95570070117711</v>
      </c>
      <c r="X283" s="0" t="n">
        <v>6.75951596637681</v>
      </c>
      <c r="Y283" s="0" t="n">
        <v>7.80417931213162</v>
      </c>
      <c r="Z283" s="0" t="n">
        <v>7.23807155618952</v>
      </c>
      <c r="AA283" s="0" t="n">
        <v>6.56172717280968</v>
      </c>
      <c r="AB283" s="0" t="n">
        <v>9.68461245779994</v>
      </c>
      <c r="AC283" s="0" t="n">
        <v>6.94268786681635</v>
      </c>
      <c r="AD283" s="0" t="n">
        <v>7.31638062890333</v>
      </c>
      <c r="AE283" s="0" t="n">
        <v>7.71294453807813</v>
      </c>
      <c r="AF283" s="0" t="n">
        <v>7.91600599927025</v>
      </c>
      <c r="AG283" s="0" t="n">
        <v>6.80941439027922</v>
      </c>
      <c r="AH283" s="0" t="n">
        <v>7.68355505790362</v>
      </c>
      <c r="AI283" s="0" t="n">
        <v>7.27786329333364</v>
      </c>
    </row>
    <row r="284" customFormat="false" ht="12.75" hidden="false" customHeight="false" outlineLevel="0" collapsed="false">
      <c r="A284" s="0" t="n">
        <v>22171044</v>
      </c>
      <c r="B284" s="0" t="n">
        <v>2</v>
      </c>
      <c r="C284" s="0" t="s">
        <v>48</v>
      </c>
      <c r="D284" s="0" t="n">
        <v>1710</v>
      </c>
      <c r="E284" s="0" t="s">
        <v>7</v>
      </c>
      <c r="F284" s="0" t="n">
        <v>2</v>
      </c>
      <c r="G284" s="0" t="s">
        <v>82</v>
      </c>
      <c r="H284" s="0" t="n">
        <v>44</v>
      </c>
      <c r="I284" s="0" t="s">
        <v>164</v>
      </c>
      <c r="J284" s="0" t="n">
        <v>4.40052357377479</v>
      </c>
      <c r="K284" s="0" t="n">
        <v>4.16163666612639</v>
      </c>
      <c r="L284" s="0" t="n">
        <v>5.30756159913835</v>
      </c>
      <c r="M284" s="0" t="n">
        <v>3.90163304360868</v>
      </c>
      <c r="N284" s="0" t="n">
        <v>3.97303233997279</v>
      </c>
      <c r="O284" s="0" t="n">
        <v>4.61155837945009</v>
      </c>
      <c r="P284" s="0" t="n">
        <v>4.92323209965628</v>
      </c>
      <c r="Q284" s="0" t="n">
        <v>4.41396909783956</v>
      </c>
      <c r="R284" s="0" t="n">
        <v>4.21009315430706</v>
      </c>
      <c r="S284" s="0" t="n">
        <v>5.15348910542772</v>
      </c>
      <c r="T284" s="0" t="n">
        <v>4.31699211305908</v>
      </c>
      <c r="U284" s="0" t="n">
        <v>3.2382935071892</v>
      </c>
      <c r="V284" s="0" t="n">
        <v>5.09730749747433</v>
      </c>
      <c r="W284" s="0" t="n">
        <v>4.00820176808531</v>
      </c>
      <c r="X284" s="0" t="n">
        <v>3.300594836196</v>
      </c>
      <c r="Y284" s="0" t="n">
        <v>3.87710871392366</v>
      </c>
      <c r="Z284" s="0" t="n">
        <v>3.57752974914356</v>
      </c>
      <c r="AA284" s="0" t="n">
        <v>3.19679997825668</v>
      </c>
      <c r="AB284" s="0" t="n">
        <v>5.08795054429974</v>
      </c>
      <c r="AC284" s="0" t="n">
        <v>3.52778454024066</v>
      </c>
      <c r="AD284" s="0" t="n">
        <v>3.66050403612112</v>
      </c>
      <c r="AE284" s="0" t="n">
        <v>3.82621216036932</v>
      </c>
      <c r="AF284" s="0" t="n">
        <v>4.00873376580406</v>
      </c>
      <c r="AG284" s="0" t="n">
        <v>3.40304997510297</v>
      </c>
      <c r="AH284" s="0" t="n">
        <v>3.76602886727738</v>
      </c>
      <c r="AI284" s="0" t="n">
        <v>3.63863374167522</v>
      </c>
    </row>
    <row r="285" customFormat="false" ht="12.75" hidden="false" customHeight="false" outlineLevel="0" collapsed="false">
      <c r="A285" s="0" t="n">
        <v>22171046</v>
      </c>
      <c r="B285" s="0" t="n">
        <v>2</v>
      </c>
      <c r="C285" s="0" t="s">
        <v>48</v>
      </c>
      <c r="D285" s="0" t="n">
        <v>1710</v>
      </c>
      <c r="E285" s="0" t="s">
        <v>7</v>
      </c>
      <c r="F285" s="0" t="n">
        <v>2</v>
      </c>
      <c r="G285" s="0" t="s">
        <v>82</v>
      </c>
      <c r="H285" s="0" t="n">
        <v>46</v>
      </c>
      <c r="I285" s="0" t="s">
        <v>165</v>
      </c>
      <c r="J285" s="0" t="n">
        <v>3.28440580331105</v>
      </c>
      <c r="K285" s="0" t="n">
        <v>3.1026490835093</v>
      </c>
      <c r="L285" s="0" t="n">
        <v>4.04841305369566</v>
      </c>
      <c r="M285" s="0" t="n">
        <v>2.91422758572748</v>
      </c>
      <c r="N285" s="0" t="n">
        <v>2.96810951668692</v>
      </c>
      <c r="O285" s="0" t="n">
        <v>3.48552383675124</v>
      </c>
      <c r="P285" s="0" t="n">
        <v>3.77257873782731</v>
      </c>
      <c r="Q285" s="0" t="n">
        <v>3.38290635259361</v>
      </c>
      <c r="R285" s="0" t="n">
        <v>3.19442512605231</v>
      </c>
      <c r="S285" s="0" t="n">
        <v>4.01239361904195</v>
      </c>
      <c r="T285" s="0" t="n">
        <v>3.26586713772678</v>
      </c>
      <c r="U285" s="0" t="n">
        <v>2.35697382015041</v>
      </c>
      <c r="V285" s="0" t="n">
        <v>3.9414349647026</v>
      </c>
      <c r="W285" s="0" t="n">
        <v>3.0027459703231</v>
      </c>
      <c r="X285" s="0" t="n">
        <v>2.41889585609696</v>
      </c>
      <c r="Y285" s="0" t="n">
        <v>2.90004210891215</v>
      </c>
      <c r="Z285" s="0" t="n">
        <v>2.6626003715254</v>
      </c>
      <c r="AA285" s="0" t="n">
        <v>2.34803745751389</v>
      </c>
      <c r="AB285" s="0" t="n">
        <v>3.95530737393577</v>
      </c>
      <c r="AC285" s="0" t="n">
        <v>2.61008407237561</v>
      </c>
      <c r="AD285" s="0" t="n">
        <v>2.75012256824341</v>
      </c>
      <c r="AE285" s="0" t="n">
        <v>2.93846551677027</v>
      </c>
      <c r="AF285" s="0" t="n">
        <v>3.01529024497139</v>
      </c>
      <c r="AG285" s="0" t="n">
        <v>2.49344025907734</v>
      </c>
      <c r="AH285" s="0" t="n">
        <v>2.90775630641156</v>
      </c>
      <c r="AI285" s="0" t="n">
        <v>2.780807661419</v>
      </c>
    </row>
    <row r="286" customFormat="false" ht="12.75" hidden="false" customHeight="false" outlineLevel="0" collapsed="false">
      <c r="A286" s="0" t="n">
        <v>22171047</v>
      </c>
      <c r="B286" s="0" t="n">
        <v>2</v>
      </c>
      <c r="C286" s="0" t="s">
        <v>48</v>
      </c>
      <c r="D286" s="0" t="n">
        <v>1710</v>
      </c>
      <c r="E286" s="0" t="s">
        <v>7</v>
      </c>
      <c r="F286" s="0" t="n">
        <v>2</v>
      </c>
      <c r="G286" s="0" t="s">
        <v>82</v>
      </c>
      <c r="H286" s="0" t="n">
        <v>47</v>
      </c>
      <c r="I286" s="0" t="s">
        <v>166</v>
      </c>
      <c r="J286" s="0" t="n">
        <v>5.67738506862898</v>
      </c>
      <c r="K286" s="0" t="n">
        <v>5.37372041088205</v>
      </c>
      <c r="L286" s="0" t="n">
        <v>6.73459954201733</v>
      </c>
      <c r="M286" s="0" t="n">
        <v>5.03088254534924</v>
      </c>
      <c r="N286" s="0" t="n">
        <v>5.12222368289232</v>
      </c>
      <c r="O286" s="0" t="n">
        <v>5.89279437090585</v>
      </c>
      <c r="P286" s="0" t="n">
        <v>6.22470543700698</v>
      </c>
      <c r="Q286" s="0" t="n">
        <v>5.58009212477831</v>
      </c>
      <c r="R286" s="0" t="n">
        <v>5.36381850420098</v>
      </c>
      <c r="S286" s="0" t="n">
        <v>6.43521800380272</v>
      </c>
      <c r="T286" s="0" t="n">
        <v>5.5125218052054</v>
      </c>
      <c r="U286" s="0" t="n">
        <v>4.25742999073744</v>
      </c>
      <c r="V286" s="0" t="n">
        <v>6.39954670348562</v>
      </c>
      <c r="W286" s="0" t="n">
        <v>5.15662444653641</v>
      </c>
      <c r="X286" s="0" t="n">
        <v>4.31718986981079</v>
      </c>
      <c r="Y286" s="0" t="n">
        <v>4.99384989833011</v>
      </c>
      <c r="Z286" s="0" t="n">
        <v>4.62550257023818</v>
      </c>
      <c r="AA286" s="0" t="n">
        <v>4.17449298250265</v>
      </c>
      <c r="AB286" s="0" t="n">
        <v>6.36103878365353</v>
      </c>
      <c r="AC286" s="0" t="n">
        <v>4.58160145950023</v>
      </c>
      <c r="AD286" s="0" t="n">
        <v>4.69905386176121</v>
      </c>
      <c r="AE286" s="0" t="n">
        <v>4.82935137213059</v>
      </c>
      <c r="AF286" s="0" t="n">
        <v>5.14146462212618</v>
      </c>
      <c r="AG286" s="0" t="n">
        <v>4.45192265644049</v>
      </c>
      <c r="AH286" s="0" t="n">
        <v>4.73360535407445</v>
      </c>
      <c r="AI286" s="0" t="n">
        <v>4.61002120336532</v>
      </c>
    </row>
    <row r="287" customFormat="false" ht="12.75" hidden="false" customHeight="false" outlineLevel="0" collapsed="false">
      <c r="A287" s="0" t="n">
        <v>22171048</v>
      </c>
      <c r="B287" s="0" t="n">
        <v>2</v>
      </c>
      <c r="C287" s="0" t="s">
        <v>48</v>
      </c>
      <c r="D287" s="0" t="n">
        <v>1710</v>
      </c>
      <c r="E287" s="0" t="s">
        <v>7</v>
      </c>
      <c r="F287" s="0" t="n">
        <v>2</v>
      </c>
      <c r="G287" s="0" t="s">
        <v>82</v>
      </c>
      <c r="H287" s="0" t="n">
        <v>48</v>
      </c>
      <c r="I287" s="0" t="s">
        <v>167</v>
      </c>
      <c r="J287" s="0" t="n">
        <v>115.971669798667</v>
      </c>
      <c r="K287" s="0" t="n">
        <v>99.3563135941457</v>
      </c>
      <c r="L287" s="0" t="n">
        <v>115.036633040642</v>
      </c>
      <c r="M287" s="0" t="n">
        <v>92.5662298908156</v>
      </c>
      <c r="N287" s="0" t="n">
        <v>98.4845772045964</v>
      </c>
      <c r="O287" s="0" t="n">
        <v>95.8437070968599</v>
      </c>
      <c r="P287" s="0" t="n">
        <v>101.382476314023</v>
      </c>
      <c r="Q287" s="0" t="n">
        <v>101.716412636082</v>
      </c>
      <c r="R287" s="0" t="n">
        <v>92.2296634313556</v>
      </c>
      <c r="S287" s="0" t="n">
        <v>118.139543261856</v>
      </c>
      <c r="T287" s="0" t="n">
        <v>98.4963011654629</v>
      </c>
      <c r="U287" s="0" t="n">
        <v>85.8699944352101</v>
      </c>
      <c r="V287" s="0" t="n">
        <v>102.740486478642</v>
      </c>
      <c r="W287" s="0" t="n">
        <v>95.4473536090687</v>
      </c>
      <c r="X287" s="0" t="n">
        <v>84.5659148437348</v>
      </c>
      <c r="Y287" s="0" t="n">
        <v>89.8238946928674</v>
      </c>
      <c r="Z287" s="0" t="n">
        <v>96.4089218344817</v>
      </c>
      <c r="AA287" s="0" t="n">
        <v>80.65336262931</v>
      </c>
      <c r="AB287" s="0" t="n">
        <v>111.908034050883</v>
      </c>
      <c r="AC287" s="0" t="n">
        <v>88.7389438416023</v>
      </c>
      <c r="AD287" s="0" t="n">
        <v>85.6712737485872</v>
      </c>
      <c r="AE287" s="0" t="n">
        <v>100.778118014754</v>
      </c>
      <c r="AF287" s="0" t="n">
        <v>120.430649959333</v>
      </c>
      <c r="AG287" s="0" t="n">
        <v>85.9271026285142</v>
      </c>
      <c r="AH287" s="0" t="n">
        <v>107.286071485456</v>
      </c>
      <c r="AI287" s="0" t="n">
        <v>102.533581653518</v>
      </c>
    </row>
    <row r="288" customFormat="false" ht="12.75" hidden="false" customHeight="false" outlineLevel="0" collapsed="false">
      <c r="A288" s="0" t="n">
        <v>22171049</v>
      </c>
      <c r="B288" s="0" t="n">
        <v>2</v>
      </c>
      <c r="C288" s="0" t="s">
        <v>48</v>
      </c>
      <c r="D288" s="0" t="n">
        <v>1710</v>
      </c>
      <c r="E288" s="0" t="s">
        <v>7</v>
      </c>
      <c r="F288" s="0" t="n">
        <v>2</v>
      </c>
      <c r="G288" s="0" t="s">
        <v>82</v>
      </c>
      <c r="H288" s="0" t="n">
        <v>49</v>
      </c>
      <c r="I288" s="0" t="s">
        <v>168</v>
      </c>
      <c r="J288" s="0" t="n">
        <v>90.0565394210852</v>
      </c>
      <c r="K288" s="0" t="n">
        <v>77.154065190736</v>
      </c>
      <c r="L288" s="0" t="n">
        <v>91.2168955724733</v>
      </c>
      <c r="M288" s="0" t="n">
        <v>71.4406619846364</v>
      </c>
      <c r="N288" s="0" t="n">
        <v>77.3315755987987</v>
      </c>
      <c r="O288" s="0" t="n">
        <v>75.7604731981449</v>
      </c>
      <c r="P288" s="0" t="n">
        <v>80.8666336076592</v>
      </c>
      <c r="Q288" s="0" t="n">
        <v>80.8980815502754</v>
      </c>
      <c r="R288" s="0" t="n">
        <v>72.6664847233118</v>
      </c>
      <c r="S288" s="0" t="n">
        <v>95.2371459381386</v>
      </c>
      <c r="T288" s="0" t="n">
        <v>77.9804491930552</v>
      </c>
      <c r="U288" s="0" t="n">
        <v>65.204686918957</v>
      </c>
      <c r="V288" s="0" t="n">
        <v>82.5090470704435</v>
      </c>
      <c r="W288" s="0" t="n">
        <v>74.4058946599177</v>
      </c>
      <c r="X288" s="0" t="n">
        <v>64.8362020017872</v>
      </c>
      <c r="Y288" s="0" t="n">
        <v>70.1532069828659</v>
      </c>
      <c r="Z288" s="0" t="n">
        <v>75.1554842648997</v>
      </c>
      <c r="AA288" s="0" t="n">
        <v>61.8364706539299</v>
      </c>
      <c r="AB288" s="0" t="n">
        <v>89.987274635329</v>
      </c>
      <c r="AC288" s="0" t="n">
        <v>68.4868434129729</v>
      </c>
      <c r="AD288" s="0" t="n">
        <v>66.6573646287329</v>
      </c>
      <c r="AE288" s="0" t="n">
        <v>80.3845737593342</v>
      </c>
      <c r="AF288" s="0" t="n">
        <v>95.0419856228193</v>
      </c>
      <c r="AG288" s="0" t="n">
        <v>66.1743394377484</v>
      </c>
      <c r="AH288" s="0" t="n">
        <v>85.3277965208167</v>
      </c>
      <c r="AI288" s="0" t="n">
        <v>81.0485414229732</v>
      </c>
    </row>
    <row r="289" customFormat="false" ht="12.75" hidden="false" customHeight="false" outlineLevel="0" collapsed="false">
      <c r="A289" s="0" t="n">
        <v>22171050</v>
      </c>
      <c r="B289" s="0" t="n">
        <v>2</v>
      </c>
      <c r="C289" s="0" t="s">
        <v>48</v>
      </c>
      <c r="D289" s="0" t="n">
        <v>1710</v>
      </c>
      <c r="E289" s="0" t="s">
        <v>7</v>
      </c>
      <c r="F289" s="0" t="n">
        <v>2</v>
      </c>
      <c r="G289" s="0" t="s">
        <v>82</v>
      </c>
      <c r="H289" s="0" t="n">
        <v>50</v>
      </c>
      <c r="I289" s="0" t="s">
        <v>169</v>
      </c>
      <c r="J289" s="0" t="n">
        <v>147.021725397175</v>
      </c>
      <c r="K289" s="0" t="n">
        <v>125.957802272516</v>
      </c>
      <c r="L289" s="0" t="n">
        <v>143.173047630804</v>
      </c>
      <c r="M289" s="0" t="n">
        <v>117.983258709054</v>
      </c>
      <c r="N289" s="0" t="n">
        <v>123.638368024281</v>
      </c>
      <c r="O289" s="0" t="n">
        <v>119.617284061517</v>
      </c>
      <c r="P289" s="0" t="n">
        <v>125.518404235156</v>
      </c>
      <c r="Q289" s="0" t="n">
        <v>126.256887891109</v>
      </c>
      <c r="R289" s="0" t="n">
        <v>115.439176881628</v>
      </c>
      <c r="S289" s="0" t="n">
        <v>144.887662360103</v>
      </c>
      <c r="T289" s="0" t="n">
        <v>122.7557795121</v>
      </c>
      <c r="U289" s="0" t="n">
        <v>111.006880385131</v>
      </c>
      <c r="V289" s="0" t="n">
        <v>126.431009365903</v>
      </c>
      <c r="W289" s="0" t="n">
        <v>120.591989215952</v>
      </c>
      <c r="X289" s="0" t="n">
        <v>108.409686282291</v>
      </c>
      <c r="Y289" s="0" t="n">
        <v>113.300620915244</v>
      </c>
      <c r="Z289" s="0" t="n">
        <v>121.806872821257</v>
      </c>
      <c r="AA289" s="0" t="n">
        <v>103.393970920935</v>
      </c>
      <c r="AB289" s="0" t="n">
        <v>137.553973084637</v>
      </c>
      <c r="AC289" s="0" t="n">
        <v>113.10506845943</v>
      </c>
      <c r="AD289" s="0" t="n">
        <v>108.422480008366</v>
      </c>
      <c r="AE289" s="0" t="n">
        <v>124.770167537173</v>
      </c>
      <c r="AF289" s="0" t="n">
        <v>150.517649208684</v>
      </c>
      <c r="AG289" s="0" t="n">
        <v>109.726991745976</v>
      </c>
      <c r="AH289" s="0" t="n">
        <v>133.170303088448</v>
      </c>
      <c r="AI289" s="0" t="n">
        <v>127.966550272297</v>
      </c>
    </row>
    <row r="290" customFormat="false" ht="12.75" hidden="false" customHeight="false" outlineLevel="0" collapsed="false">
      <c r="A290" s="0" t="n">
        <v>30171000</v>
      </c>
      <c r="B290" s="0" t="n">
        <v>3</v>
      </c>
      <c r="C290" s="0" t="s">
        <v>56</v>
      </c>
      <c r="D290" s="0" t="n">
        <v>1710</v>
      </c>
      <c r="E290" s="0" t="s">
        <v>7</v>
      </c>
      <c r="F290" s="0" t="n">
        <v>0</v>
      </c>
      <c r="G290" s="0" t="s">
        <v>6</v>
      </c>
      <c r="H290" s="0" t="n">
        <v>0</v>
      </c>
      <c r="I290" s="0" t="s">
        <v>121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</row>
    <row r="291" customFormat="false" ht="12.75" hidden="false" customHeight="false" outlineLevel="0" collapsed="false">
      <c r="A291" s="0" t="n">
        <v>30171001</v>
      </c>
      <c r="B291" s="0" t="n">
        <v>3</v>
      </c>
      <c r="C291" s="0" t="s">
        <v>56</v>
      </c>
      <c r="D291" s="0" t="n">
        <v>1710</v>
      </c>
      <c r="E291" s="0" t="s">
        <v>7</v>
      </c>
      <c r="F291" s="0" t="n">
        <v>0</v>
      </c>
      <c r="G291" s="0" t="s">
        <v>6</v>
      </c>
      <c r="H291" s="0" t="n">
        <v>1</v>
      </c>
      <c r="I291" s="0" t="s">
        <v>122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</row>
    <row r="292" customFormat="false" ht="12.75" hidden="false" customHeight="false" outlineLevel="0" collapsed="false">
      <c r="A292" s="0" t="n">
        <v>30171002</v>
      </c>
      <c r="B292" s="0" t="n">
        <v>3</v>
      </c>
      <c r="C292" s="0" t="s">
        <v>56</v>
      </c>
      <c r="D292" s="0" t="n">
        <v>1710</v>
      </c>
      <c r="E292" s="0" t="s">
        <v>7</v>
      </c>
      <c r="F292" s="0" t="n">
        <v>0</v>
      </c>
      <c r="G292" s="0" t="s">
        <v>6</v>
      </c>
      <c r="H292" s="0" t="n">
        <v>2</v>
      </c>
      <c r="I292" s="0" t="s">
        <v>123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</row>
    <row r="293" customFormat="false" ht="12.75" hidden="false" customHeight="false" outlineLevel="0" collapsed="false">
      <c r="A293" s="0" t="n">
        <v>30171003</v>
      </c>
      <c r="B293" s="0" t="n">
        <v>3</v>
      </c>
      <c r="C293" s="0" t="s">
        <v>56</v>
      </c>
      <c r="D293" s="0" t="n">
        <v>1710</v>
      </c>
      <c r="E293" s="0" t="s">
        <v>7</v>
      </c>
      <c r="F293" s="0" t="n">
        <v>0</v>
      </c>
      <c r="G293" s="0" t="s">
        <v>6</v>
      </c>
      <c r="H293" s="0" t="n">
        <v>3</v>
      </c>
      <c r="I293" s="0" t="s">
        <v>124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</row>
    <row r="294" customFormat="false" ht="12.75" hidden="false" customHeight="false" outlineLevel="0" collapsed="false">
      <c r="A294" s="0" t="n">
        <v>30171004</v>
      </c>
      <c r="B294" s="0" t="n">
        <v>3</v>
      </c>
      <c r="C294" s="0" t="s">
        <v>56</v>
      </c>
      <c r="D294" s="0" t="n">
        <v>1710</v>
      </c>
      <c r="E294" s="0" t="s">
        <v>7</v>
      </c>
      <c r="F294" s="0" t="n">
        <v>0</v>
      </c>
      <c r="G294" s="0" t="s">
        <v>6</v>
      </c>
      <c r="H294" s="0" t="n">
        <v>4</v>
      </c>
      <c r="I294" s="0" t="s">
        <v>125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1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</row>
    <row r="295" customFormat="false" ht="12.75" hidden="false" customHeight="false" outlineLevel="0" collapsed="false">
      <c r="A295" s="0" t="n">
        <v>30171005</v>
      </c>
      <c r="B295" s="0" t="n">
        <v>3</v>
      </c>
      <c r="C295" s="0" t="s">
        <v>56</v>
      </c>
      <c r="D295" s="0" t="n">
        <v>1710</v>
      </c>
      <c r="E295" s="0" t="s">
        <v>7</v>
      </c>
      <c r="F295" s="0" t="n">
        <v>0</v>
      </c>
      <c r="G295" s="0" t="s">
        <v>6</v>
      </c>
      <c r="H295" s="0" t="n">
        <v>5</v>
      </c>
      <c r="I295" s="0" t="s">
        <v>126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1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1</v>
      </c>
      <c r="AH295" s="0" t="n">
        <v>0</v>
      </c>
      <c r="AI295" s="0" t="n">
        <v>0</v>
      </c>
    </row>
    <row r="296" customFormat="false" ht="12.75" hidden="false" customHeight="false" outlineLevel="0" collapsed="false">
      <c r="A296" s="0" t="n">
        <v>30171006</v>
      </c>
      <c r="B296" s="0" t="n">
        <v>3</v>
      </c>
      <c r="C296" s="0" t="s">
        <v>56</v>
      </c>
      <c r="D296" s="0" t="n">
        <v>1710</v>
      </c>
      <c r="E296" s="0" t="s">
        <v>7</v>
      </c>
      <c r="F296" s="0" t="n">
        <v>0</v>
      </c>
      <c r="G296" s="0" t="s">
        <v>6</v>
      </c>
      <c r="H296" s="0" t="n">
        <v>6</v>
      </c>
      <c r="I296" s="0" t="s">
        <v>127</v>
      </c>
      <c r="J296" s="0" t="n">
        <v>0</v>
      </c>
      <c r="K296" s="0" t="n">
        <v>1</v>
      </c>
      <c r="L296" s="0" t="n">
        <v>0</v>
      </c>
      <c r="M296" s="0" t="n">
        <v>1</v>
      </c>
      <c r="N296" s="0" t="n">
        <v>1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1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1</v>
      </c>
      <c r="AG296" s="0" t="n">
        <v>0</v>
      </c>
      <c r="AH296" s="0" t="n">
        <v>0</v>
      </c>
      <c r="AI296" s="0" t="n">
        <v>0</v>
      </c>
    </row>
    <row r="297" customFormat="false" ht="12.75" hidden="false" customHeight="false" outlineLevel="0" collapsed="false">
      <c r="A297" s="0" t="n">
        <v>30171007</v>
      </c>
      <c r="B297" s="0" t="n">
        <v>3</v>
      </c>
      <c r="C297" s="0" t="s">
        <v>56</v>
      </c>
      <c r="D297" s="0" t="n">
        <v>1710</v>
      </c>
      <c r="E297" s="0" t="s">
        <v>7</v>
      </c>
      <c r="F297" s="0" t="n">
        <v>0</v>
      </c>
      <c r="G297" s="0" t="s">
        <v>6</v>
      </c>
      <c r="H297" s="0" t="n">
        <v>7</v>
      </c>
      <c r="I297" s="0" t="s">
        <v>128</v>
      </c>
      <c r="J297" s="0" t="n">
        <v>1</v>
      </c>
      <c r="K297" s="0" t="n">
        <v>0</v>
      </c>
      <c r="L297" s="0" t="n">
        <v>0</v>
      </c>
      <c r="M297" s="0" t="n">
        <v>2</v>
      </c>
      <c r="N297" s="0" t="n">
        <v>0</v>
      </c>
      <c r="O297" s="0" t="n">
        <v>1</v>
      </c>
      <c r="P297" s="0" t="n">
        <v>0</v>
      </c>
      <c r="Q297" s="0" t="n">
        <v>1</v>
      </c>
      <c r="R297" s="0" t="n">
        <v>1</v>
      </c>
      <c r="S297" s="0" t="n">
        <v>0</v>
      </c>
      <c r="T297" s="0" t="n">
        <v>2</v>
      </c>
      <c r="U297" s="0" t="n">
        <v>2</v>
      </c>
      <c r="V297" s="0" t="n">
        <v>1</v>
      </c>
      <c r="W297" s="0" t="n">
        <v>1</v>
      </c>
      <c r="X297" s="0" t="n">
        <v>1</v>
      </c>
      <c r="Y297" s="0" t="n">
        <v>0</v>
      </c>
      <c r="Z297" s="0" t="n">
        <v>1</v>
      </c>
      <c r="AA297" s="0" t="n">
        <v>1</v>
      </c>
      <c r="AB297" s="0" t="n">
        <v>0</v>
      </c>
      <c r="AC297" s="0" t="n">
        <v>1</v>
      </c>
      <c r="AD297" s="0" t="n">
        <v>0</v>
      </c>
      <c r="AE297" s="0" t="n">
        <v>1</v>
      </c>
      <c r="AF297" s="0" t="n">
        <v>0</v>
      </c>
      <c r="AG297" s="0" t="n">
        <v>0</v>
      </c>
      <c r="AH297" s="0" t="n">
        <v>0</v>
      </c>
      <c r="AI297" s="0" t="n">
        <v>0</v>
      </c>
    </row>
    <row r="298" customFormat="false" ht="12.75" hidden="false" customHeight="false" outlineLevel="0" collapsed="false">
      <c r="A298" s="0" t="n">
        <v>30171008</v>
      </c>
      <c r="B298" s="0" t="n">
        <v>3</v>
      </c>
      <c r="C298" s="0" t="s">
        <v>56</v>
      </c>
      <c r="D298" s="0" t="n">
        <v>1710</v>
      </c>
      <c r="E298" s="0" t="s">
        <v>7</v>
      </c>
      <c r="F298" s="0" t="n">
        <v>0</v>
      </c>
      <c r="G298" s="0" t="s">
        <v>6</v>
      </c>
      <c r="H298" s="0" t="n">
        <v>8</v>
      </c>
      <c r="I298" s="0" t="s">
        <v>129</v>
      </c>
      <c r="J298" s="0" t="n">
        <v>2</v>
      </c>
      <c r="K298" s="0" t="n">
        <v>1</v>
      </c>
      <c r="L298" s="0" t="n">
        <v>1</v>
      </c>
      <c r="M298" s="0" t="n">
        <v>5</v>
      </c>
      <c r="N298" s="0" t="n">
        <v>0</v>
      </c>
      <c r="O298" s="0" t="n">
        <v>4</v>
      </c>
      <c r="P298" s="0" t="n">
        <v>0</v>
      </c>
      <c r="Q298" s="0" t="n">
        <v>1</v>
      </c>
      <c r="R298" s="0" t="n">
        <v>2</v>
      </c>
      <c r="S298" s="0" t="n">
        <v>1</v>
      </c>
      <c r="T298" s="0" t="n">
        <v>2</v>
      </c>
      <c r="U298" s="0" t="n">
        <v>4</v>
      </c>
      <c r="V298" s="0" t="n">
        <v>1</v>
      </c>
      <c r="W298" s="0" t="n">
        <v>2</v>
      </c>
      <c r="X298" s="0" t="n">
        <v>2</v>
      </c>
      <c r="Y298" s="0" t="n">
        <v>1</v>
      </c>
      <c r="Z298" s="0" t="n">
        <v>2</v>
      </c>
      <c r="AA298" s="0" t="n">
        <v>1</v>
      </c>
      <c r="AB298" s="0" t="n">
        <v>3</v>
      </c>
      <c r="AC298" s="0" t="n">
        <v>4</v>
      </c>
      <c r="AD298" s="0" t="n">
        <v>1</v>
      </c>
      <c r="AE298" s="0" t="n">
        <v>3</v>
      </c>
      <c r="AF298" s="0" t="n">
        <v>0</v>
      </c>
      <c r="AG298" s="0" t="n">
        <v>0</v>
      </c>
      <c r="AH298" s="0" t="n">
        <v>0</v>
      </c>
      <c r="AI298" s="0" t="n">
        <v>2</v>
      </c>
    </row>
    <row r="299" customFormat="false" ht="12.75" hidden="false" customHeight="false" outlineLevel="0" collapsed="false">
      <c r="A299" s="0" t="n">
        <v>30171009</v>
      </c>
      <c r="B299" s="0" t="n">
        <v>3</v>
      </c>
      <c r="C299" s="0" t="s">
        <v>56</v>
      </c>
      <c r="D299" s="0" t="n">
        <v>1710</v>
      </c>
      <c r="E299" s="0" t="s">
        <v>7</v>
      </c>
      <c r="F299" s="0" t="n">
        <v>0</v>
      </c>
      <c r="G299" s="0" t="s">
        <v>6</v>
      </c>
      <c r="H299" s="0" t="n">
        <v>9</v>
      </c>
      <c r="I299" s="0" t="s">
        <v>130</v>
      </c>
      <c r="J299" s="0" t="n">
        <v>3</v>
      </c>
      <c r="K299" s="0" t="n">
        <v>1</v>
      </c>
      <c r="L299" s="0" t="n">
        <v>3</v>
      </c>
      <c r="M299" s="0" t="n">
        <v>0</v>
      </c>
      <c r="N299" s="0" t="n">
        <v>3</v>
      </c>
      <c r="O299" s="0" t="n">
        <v>5</v>
      </c>
      <c r="P299" s="0" t="n">
        <v>3</v>
      </c>
      <c r="Q299" s="0" t="n">
        <v>5</v>
      </c>
      <c r="R299" s="0" t="n">
        <v>4</v>
      </c>
      <c r="S299" s="0" t="n">
        <v>4</v>
      </c>
      <c r="T299" s="0" t="n">
        <v>2</v>
      </c>
      <c r="U299" s="0" t="n">
        <v>3</v>
      </c>
      <c r="V299" s="0" t="n">
        <v>3</v>
      </c>
      <c r="W299" s="0" t="n">
        <v>2</v>
      </c>
      <c r="X299" s="0" t="n">
        <v>5</v>
      </c>
      <c r="Y299" s="0" t="n">
        <v>3</v>
      </c>
      <c r="Z299" s="0" t="n">
        <v>4</v>
      </c>
      <c r="AA299" s="0" t="n">
        <v>1</v>
      </c>
      <c r="AB299" s="0" t="n">
        <v>6</v>
      </c>
      <c r="AC299" s="0" t="n">
        <v>4</v>
      </c>
      <c r="AD299" s="0" t="n">
        <v>1</v>
      </c>
      <c r="AE299" s="0" t="n">
        <v>5</v>
      </c>
      <c r="AF299" s="0" t="n">
        <v>3</v>
      </c>
      <c r="AG299" s="0" t="n">
        <v>6</v>
      </c>
      <c r="AH299" s="0" t="n">
        <v>6</v>
      </c>
      <c r="AI299" s="0" t="n">
        <v>1</v>
      </c>
    </row>
    <row r="300" customFormat="false" ht="12.75" hidden="false" customHeight="false" outlineLevel="0" collapsed="false">
      <c r="A300" s="0" t="n">
        <v>30171010</v>
      </c>
      <c r="B300" s="0" t="n">
        <v>3</v>
      </c>
      <c r="C300" s="0" t="s">
        <v>56</v>
      </c>
      <c r="D300" s="0" t="n">
        <v>1710</v>
      </c>
      <c r="E300" s="0" t="s">
        <v>7</v>
      </c>
      <c r="F300" s="0" t="n">
        <v>0</v>
      </c>
      <c r="G300" s="0" t="s">
        <v>6</v>
      </c>
      <c r="H300" s="0" t="n">
        <v>10</v>
      </c>
      <c r="I300" s="0" t="s">
        <v>131</v>
      </c>
      <c r="J300" s="0" t="n">
        <v>2</v>
      </c>
      <c r="K300" s="0" t="n">
        <v>6</v>
      </c>
      <c r="L300" s="0" t="n">
        <v>3</v>
      </c>
      <c r="M300" s="0" t="n">
        <v>6</v>
      </c>
      <c r="N300" s="0" t="n">
        <v>9</v>
      </c>
      <c r="O300" s="0" t="n">
        <v>2</v>
      </c>
      <c r="P300" s="0" t="n">
        <v>6</v>
      </c>
      <c r="Q300" s="0" t="n">
        <v>6</v>
      </c>
      <c r="R300" s="0" t="n">
        <v>9</v>
      </c>
      <c r="S300" s="0" t="n">
        <v>10</v>
      </c>
      <c r="T300" s="0" t="n">
        <v>9</v>
      </c>
      <c r="U300" s="0" t="n">
        <v>9</v>
      </c>
      <c r="V300" s="0" t="n">
        <v>11</v>
      </c>
      <c r="W300" s="0" t="n">
        <v>2</v>
      </c>
      <c r="X300" s="0" t="n">
        <v>15</v>
      </c>
      <c r="Y300" s="0" t="n">
        <v>8</v>
      </c>
      <c r="Z300" s="0" t="n">
        <v>5</v>
      </c>
      <c r="AA300" s="0" t="n">
        <v>9</v>
      </c>
      <c r="AB300" s="0" t="n">
        <v>8</v>
      </c>
      <c r="AC300" s="0" t="n">
        <v>7</v>
      </c>
      <c r="AD300" s="0" t="n">
        <v>8</v>
      </c>
      <c r="AE300" s="0" t="n">
        <v>12</v>
      </c>
      <c r="AF300" s="0" t="n">
        <v>8</v>
      </c>
      <c r="AG300" s="0" t="n">
        <v>3</v>
      </c>
      <c r="AH300" s="0" t="n">
        <v>9</v>
      </c>
      <c r="AI300" s="0" t="n">
        <v>7</v>
      </c>
    </row>
    <row r="301" customFormat="false" ht="12.75" hidden="false" customHeight="false" outlineLevel="0" collapsed="false">
      <c r="A301" s="0" t="n">
        <v>30171011</v>
      </c>
      <c r="B301" s="0" t="n">
        <v>3</v>
      </c>
      <c r="C301" s="0" t="s">
        <v>56</v>
      </c>
      <c r="D301" s="0" t="n">
        <v>1710</v>
      </c>
      <c r="E301" s="0" t="s">
        <v>7</v>
      </c>
      <c r="F301" s="0" t="n">
        <v>0</v>
      </c>
      <c r="G301" s="0" t="s">
        <v>6</v>
      </c>
      <c r="H301" s="0" t="n">
        <v>11</v>
      </c>
      <c r="I301" s="0" t="s">
        <v>132</v>
      </c>
      <c r="J301" s="0" t="n">
        <v>12</v>
      </c>
      <c r="K301" s="0" t="n">
        <v>10</v>
      </c>
      <c r="L301" s="0" t="n">
        <v>10</v>
      </c>
      <c r="M301" s="0" t="n">
        <v>9</v>
      </c>
      <c r="N301" s="0" t="n">
        <v>16</v>
      </c>
      <c r="O301" s="0" t="n">
        <v>16</v>
      </c>
      <c r="P301" s="0" t="n">
        <v>15</v>
      </c>
      <c r="Q301" s="0" t="n">
        <v>13</v>
      </c>
      <c r="R301" s="0" t="n">
        <v>14</v>
      </c>
      <c r="S301" s="0" t="n">
        <v>16</v>
      </c>
      <c r="T301" s="0" t="n">
        <v>15</v>
      </c>
      <c r="U301" s="0" t="n">
        <v>21</v>
      </c>
      <c r="V301" s="0" t="n">
        <v>13</v>
      </c>
      <c r="W301" s="0" t="n">
        <v>12</v>
      </c>
      <c r="X301" s="0" t="n">
        <v>11</v>
      </c>
      <c r="Y301" s="0" t="n">
        <v>16</v>
      </c>
      <c r="Z301" s="0" t="n">
        <v>16</v>
      </c>
      <c r="AA301" s="0" t="n">
        <v>16</v>
      </c>
      <c r="AB301" s="0" t="n">
        <v>19</v>
      </c>
      <c r="AC301" s="0" t="n">
        <v>13</v>
      </c>
      <c r="AD301" s="0" t="n">
        <v>10</v>
      </c>
      <c r="AE301" s="0" t="n">
        <v>15</v>
      </c>
      <c r="AF301" s="0" t="n">
        <v>15</v>
      </c>
      <c r="AG301" s="0" t="n">
        <v>18</v>
      </c>
      <c r="AH301" s="0" t="n">
        <v>8</v>
      </c>
      <c r="AI301" s="0" t="n">
        <v>13</v>
      </c>
    </row>
    <row r="302" customFormat="false" ht="12.75" hidden="false" customHeight="false" outlineLevel="0" collapsed="false">
      <c r="A302" s="0" t="n">
        <v>30171012</v>
      </c>
      <c r="B302" s="0" t="n">
        <v>3</v>
      </c>
      <c r="C302" s="0" t="s">
        <v>56</v>
      </c>
      <c r="D302" s="0" t="n">
        <v>1710</v>
      </c>
      <c r="E302" s="0" t="s">
        <v>7</v>
      </c>
      <c r="F302" s="0" t="n">
        <v>0</v>
      </c>
      <c r="G302" s="0" t="s">
        <v>6</v>
      </c>
      <c r="H302" s="0" t="n">
        <v>12</v>
      </c>
      <c r="I302" s="0" t="s">
        <v>133</v>
      </c>
      <c r="J302" s="0" t="n">
        <v>20</v>
      </c>
      <c r="K302" s="0" t="n">
        <v>23</v>
      </c>
      <c r="L302" s="0" t="n">
        <v>17</v>
      </c>
      <c r="M302" s="0" t="n">
        <v>17</v>
      </c>
      <c r="N302" s="0" t="n">
        <v>19</v>
      </c>
      <c r="O302" s="0" t="n">
        <v>26</v>
      </c>
      <c r="P302" s="0" t="n">
        <v>23</v>
      </c>
      <c r="Q302" s="0" t="n">
        <v>18</v>
      </c>
      <c r="R302" s="0" t="n">
        <v>21</v>
      </c>
      <c r="S302" s="0" t="n">
        <v>22</v>
      </c>
      <c r="T302" s="0" t="n">
        <v>20</v>
      </c>
      <c r="U302" s="0" t="n">
        <v>21</v>
      </c>
      <c r="V302" s="0" t="n">
        <v>18</v>
      </c>
      <c r="W302" s="0" t="n">
        <v>23</v>
      </c>
      <c r="X302" s="0" t="n">
        <v>24</v>
      </c>
      <c r="Y302" s="0" t="n">
        <v>20</v>
      </c>
      <c r="Z302" s="0" t="n">
        <v>21</v>
      </c>
      <c r="AA302" s="0" t="n">
        <v>23</v>
      </c>
      <c r="AB302" s="0" t="n">
        <v>16</v>
      </c>
      <c r="AC302" s="0" t="n">
        <v>19</v>
      </c>
      <c r="AD302" s="0" t="n">
        <v>25</v>
      </c>
      <c r="AE302" s="0" t="n">
        <v>23</v>
      </c>
      <c r="AF302" s="0" t="n">
        <v>29</v>
      </c>
      <c r="AG302" s="0" t="n">
        <v>34</v>
      </c>
      <c r="AH302" s="0" t="n">
        <v>31</v>
      </c>
      <c r="AI302" s="0" t="n">
        <v>30</v>
      </c>
    </row>
    <row r="303" customFormat="false" ht="12.75" hidden="false" customHeight="false" outlineLevel="0" collapsed="false">
      <c r="A303" s="0" t="n">
        <v>30171013</v>
      </c>
      <c r="B303" s="0" t="n">
        <v>3</v>
      </c>
      <c r="C303" s="0" t="s">
        <v>56</v>
      </c>
      <c r="D303" s="0" t="n">
        <v>1710</v>
      </c>
      <c r="E303" s="0" t="s">
        <v>7</v>
      </c>
      <c r="F303" s="0" t="n">
        <v>0</v>
      </c>
      <c r="G303" s="0" t="s">
        <v>6</v>
      </c>
      <c r="H303" s="0" t="n">
        <v>13</v>
      </c>
      <c r="I303" s="0" t="s">
        <v>134</v>
      </c>
      <c r="J303" s="0" t="n">
        <v>21</v>
      </c>
      <c r="K303" s="0" t="n">
        <v>34</v>
      </c>
      <c r="L303" s="0" t="n">
        <v>22</v>
      </c>
      <c r="M303" s="0" t="n">
        <v>21</v>
      </c>
      <c r="N303" s="0" t="n">
        <v>22</v>
      </c>
      <c r="O303" s="0" t="n">
        <v>19</v>
      </c>
      <c r="P303" s="0" t="n">
        <v>28</v>
      </c>
      <c r="Q303" s="0" t="n">
        <v>24</v>
      </c>
      <c r="R303" s="0" t="n">
        <v>25</v>
      </c>
      <c r="S303" s="0" t="n">
        <v>31</v>
      </c>
      <c r="T303" s="0" t="n">
        <v>20</v>
      </c>
      <c r="U303" s="0" t="n">
        <v>25</v>
      </c>
      <c r="V303" s="0" t="n">
        <v>38</v>
      </c>
      <c r="W303" s="0" t="n">
        <v>22</v>
      </c>
      <c r="X303" s="0" t="n">
        <v>28</v>
      </c>
      <c r="Y303" s="0" t="n">
        <v>32</v>
      </c>
      <c r="Z303" s="0" t="n">
        <v>28</v>
      </c>
      <c r="AA303" s="0" t="n">
        <v>23</v>
      </c>
      <c r="AB303" s="0" t="n">
        <v>24</v>
      </c>
      <c r="AC303" s="0" t="n">
        <v>23</v>
      </c>
      <c r="AD303" s="0" t="n">
        <v>18</v>
      </c>
      <c r="AE303" s="0" t="n">
        <v>29</v>
      </c>
      <c r="AF303" s="0" t="n">
        <v>29</v>
      </c>
      <c r="AG303" s="0" t="n">
        <v>25</v>
      </c>
      <c r="AH303" s="0" t="n">
        <v>25</v>
      </c>
      <c r="AI303" s="0" t="n">
        <v>30</v>
      </c>
    </row>
    <row r="304" customFormat="false" ht="12.75" hidden="false" customHeight="false" outlineLevel="0" collapsed="false">
      <c r="A304" s="0" t="n">
        <v>30171014</v>
      </c>
      <c r="B304" s="0" t="n">
        <v>3</v>
      </c>
      <c r="C304" s="0" t="s">
        <v>56</v>
      </c>
      <c r="D304" s="0" t="n">
        <v>1710</v>
      </c>
      <c r="E304" s="0" t="s">
        <v>7</v>
      </c>
      <c r="F304" s="0" t="n">
        <v>0</v>
      </c>
      <c r="G304" s="0" t="s">
        <v>6</v>
      </c>
      <c r="H304" s="0" t="n">
        <v>14</v>
      </c>
      <c r="I304" s="0" t="s">
        <v>135</v>
      </c>
      <c r="J304" s="0" t="n">
        <v>35</v>
      </c>
      <c r="K304" s="0" t="n">
        <v>24</v>
      </c>
      <c r="L304" s="0" t="n">
        <v>32</v>
      </c>
      <c r="M304" s="0" t="n">
        <v>26</v>
      </c>
      <c r="N304" s="0" t="n">
        <v>33</v>
      </c>
      <c r="O304" s="0" t="n">
        <v>30</v>
      </c>
      <c r="P304" s="0" t="n">
        <v>38</v>
      </c>
      <c r="Q304" s="0" t="n">
        <v>32</v>
      </c>
      <c r="R304" s="0" t="n">
        <v>43</v>
      </c>
      <c r="S304" s="0" t="n">
        <v>31</v>
      </c>
      <c r="T304" s="0" t="n">
        <v>32</v>
      </c>
      <c r="U304" s="0" t="n">
        <v>34</v>
      </c>
      <c r="V304" s="0" t="n">
        <v>35</v>
      </c>
      <c r="W304" s="0" t="n">
        <v>35</v>
      </c>
      <c r="X304" s="0" t="n">
        <v>35</v>
      </c>
      <c r="Y304" s="0" t="n">
        <v>31</v>
      </c>
      <c r="Z304" s="0" t="n">
        <v>29</v>
      </c>
      <c r="AA304" s="0" t="n">
        <v>37</v>
      </c>
      <c r="AB304" s="0" t="n">
        <v>20</v>
      </c>
      <c r="AC304" s="0" t="n">
        <v>27</v>
      </c>
      <c r="AD304" s="0" t="n">
        <v>31</v>
      </c>
      <c r="AE304" s="0" t="n">
        <v>30</v>
      </c>
      <c r="AF304" s="0" t="n">
        <v>27</v>
      </c>
      <c r="AG304" s="0" t="n">
        <v>32</v>
      </c>
      <c r="AH304" s="0" t="n">
        <v>35</v>
      </c>
      <c r="AI304" s="0" t="n">
        <v>32</v>
      </c>
    </row>
    <row r="305" customFormat="false" ht="12.75" hidden="false" customHeight="false" outlineLevel="0" collapsed="false">
      <c r="A305" s="0" t="n">
        <v>30171015</v>
      </c>
      <c r="B305" s="0" t="n">
        <v>3</v>
      </c>
      <c r="C305" s="0" t="s">
        <v>56</v>
      </c>
      <c r="D305" s="0" t="n">
        <v>1710</v>
      </c>
      <c r="E305" s="0" t="s">
        <v>7</v>
      </c>
      <c r="F305" s="0" t="n">
        <v>0</v>
      </c>
      <c r="G305" s="0" t="s">
        <v>6</v>
      </c>
      <c r="H305" s="0" t="n">
        <v>15</v>
      </c>
      <c r="I305" s="0" t="s">
        <v>136</v>
      </c>
      <c r="J305" s="0" t="n">
        <v>30</v>
      </c>
      <c r="K305" s="0" t="n">
        <v>30</v>
      </c>
      <c r="L305" s="0" t="n">
        <v>44</v>
      </c>
      <c r="M305" s="0" t="n">
        <v>34</v>
      </c>
      <c r="N305" s="0" t="n">
        <v>32</v>
      </c>
      <c r="O305" s="0" t="n">
        <v>25</v>
      </c>
      <c r="P305" s="0" t="n">
        <v>34</v>
      </c>
      <c r="Q305" s="0" t="n">
        <v>29</v>
      </c>
      <c r="R305" s="0" t="n">
        <v>30</v>
      </c>
      <c r="S305" s="0" t="n">
        <v>29</v>
      </c>
      <c r="T305" s="0" t="n">
        <v>28</v>
      </c>
      <c r="U305" s="0" t="n">
        <v>39</v>
      </c>
      <c r="V305" s="0" t="n">
        <v>42</v>
      </c>
      <c r="W305" s="0" t="n">
        <v>41</v>
      </c>
      <c r="X305" s="0" t="n">
        <v>44</v>
      </c>
      <c r="Y305" s="0" t="n">
        <v>43</v>
      </c>
      <c r="Z305" s="0" t="n">
        <v>37</v>
      </c>
      <c r="AA305" s="0" t="n">
        <v>28</v>
      </c>
      <c r="AB305" s="0" t="n">
        <v>49</v>
      </c>
      <c r="AC305" s="0" t="n">
        <v>37</v>
      </c>
      <c r="AD305" s="0" t="n">
        <v>30</v>
      </c>
      <c r="AE305" s="0" t="n">
        <v>37</v>
      </c>
      <c r="AF305" s="0" t="n">
        <v>37</v>
      </c>
      <c r="AG305" s="0" t="n">
        <v>41</v>
      </c>
      <c r="AH305" s="0" t="n">
        <v>36</v>
      </c>
      <c r="AI305" s="0" t="n">
        <v>36</v>
      </c>
    </row>
    <row r="306" customFormat="false" ht="12.75" hidden="false" customHeight="false" outlineLevel="0" collapsed="false">
      <c r="A306" s="0" t="n">
        <v>30171016</v>
      </c>
      <c r="B306" s="0" t="n">
        <v>3</v>
      </c>
      <c r="C306" s="0" t="s">
        <v>56</v>
      </c>
      <c r="D306" s="0" t="n">
        <v>1710</v>
      </c>
      <c r="E306" s="0" t="s">
        <v>7</v>
      </c>
      <c r="F306" s="0" t="n">
        <v>0</v>
      </c>
      <c r="G306" s="0" t="s">
        <v>6</v>
      </c>
      <c r="H306" s="0" t="n">
        <v>16</v>
      </c>
      <c r="I306" s="0" t="s">
        <v>137</v>
      </c>
      <c r="J306" s="0" t="n">
        <v>19</v>
      </c>
      <c r="K306" s="0" t="n">
        <v>29</v>
      </c>
      <c r="L306" s="0" t="n">
        <v>17</v>
      </c>
      <c r="M306" s="0" t="n">
        <v>28</v>
      </c>
      <c r="N306" s="0" t="n">
        <v>17</v>
      </c>
      <c r="O306" s="0" t="n">
        <v>24</v>
      </c>
      <c r="P306" s="0" t="n">
        <v>21</v>
      </c>
      <c r="Q306" s="0" t="n">
        <v>29</v>
      </c>
      <c r="R306" s="0" t="n">
        <v>43</v>
      </c>
      <c r="S306" s="0" t="n">
        <v>35</v>
      </c>
      <c r="T306" s="0" t="n">
        <v>36</v>
      </c>
      <c r="U306" s="0" t="n">
        <v>28</v>
      </c>
      <c r="V306" s="0" t="n">
        <v>22</v>
      </c>
      <c r="W306" s="0" t="n">
        <v>22</v>
      </c>
      <c r="X306" s="0" t="n">
        <v>43</v>
      </c>
      <c r="Y306" s="0" t="n">
        <v>29</v>
      </c>
      <c r="Z306" s="0" t="n">
        <v>44</v>
      </c>
      <c r="AA306" s="0" t="n">
        <v>40</v>
      </c>
      <c r="AB306" s="0" t="n">
        <v>38</v>
      </c>
      <c r="AC306" s="0" t="n">
        <v>43</v>
      </c>
      <c r="AD306" s="0" t="n">
        <v>38</v>
      </c>
      <c r="AE306" s="0" t="n">
        <v>32</v>
      </c>
      <c r="AF306" s="0" t="n">
        <v>25</v>
      </c>
      <c r="AG306" s="0" t="n">
        <v>30</v>
      </c>
      <c r="AH306" s="0" t="n">
        <v>28</v>
      </c>
      <c r="AI306" s="0" t="n">
        <v>31</v>
      </c>
    </row>
    <row r="307" customFormat="false" ht="12.75" hidden="false" customHeight="false" outlineLevel="0" collapsed="false">
      <c r="A307" s="0" t="n">
        <v>30171017</v>
      </c>
      <c r="B307" s="0" t="n">
        <v>3</v>
      </c>
      <c r="C307" s="0" t="s">
        <v>56</v>
      </c>
      <c r="D307" s="0" t="n">
        <v>1710</v>
      </c>
      <c r="E307" s="0" t="s">
        <v>7</v>
      </c>
      <c r="F307" s="0" t="n">
        <v>0</v>
      </c>
      <c r="G307" s="0" t="s">
        <v>6</v>
      </c>
      <c r="H307" s="0" t="n">
        <v>17</v>
      </c>
      <c r="I307" s="0" t="s">
        <v>138</v>
      </c>
      <c r="J307" s="0" t="n">
        <v>11</v>
      </c>
      <c r="K307" s="0" t="n">
        <v>14</v>
      </c>
      <c r="L307" s="0" t="n">
        <v>16</v>
      </c>
      <c r="M307" s="0" t="n">
        <v>15</v>
      </c>
      <c r="N307" s="0" t="n">
        <v>25</v>
      </c>
      <c r="O307" s="0" t="n">
        <v>28</v>
      </c>
      <c r="P307" s="0" t="n">
        <v>20</v>
      </c>
      <c r="Q307" s="0" t="n">
        <v>26</v>
      </c>
      <c r="R307" s="0" t="n">
        <v>26</v>
      </c>
      <c r="S307" s="0" t="n">
        <v>14</v>
      </c>
      <c r="T307" s="0" t="n">
        <v>26</v>
      </c>
      <c r="U307" s="0" t="n">
        <v>19</v>
      </c>
      <c r="V307" s="0" t="n">
        <v>30</v>
      </c>
      <c r="W307" s="0" t="n">
        <v>28</v>
      </c>
      <c r="X307" s="0" t="n">
        <v>26</v>
      </c>
      <c r="Y307" s="0" t="n">
        <v>27</v>
      </c>
      <c r="Z307" s="0" t="n">
        <v>34</v>
      </c>
      <c r="AA307" s="0" t="n">
        <v>29</v>
      </c>
      <c r="AB307" s="0" t="n">
        <v>21</v>
      </c>
      <c r="AC307" s="0" t="n">
        <v>25</v>
      </c>
      <c r="AD307" s="0" t="n">
        <v>30</v>
      </c>
      <c r="AE307" s="0" t="n">
        <v>24</v>
      </c>
      <c r="AF307" s="0" t="n">
        <v>23</v>
      </c>
      <c r="AG307" s="0" t="n">
        <v>33</v>
      </c>
      <c r="AH307" s="0" t="n">
        <v>35</v>
      </c>
      <c r="AI307" s="0" t="n">
        <v>37</v>
      </c>
    </row>
    <row r="308" customFormat="false" ht="12.75" hidden="false" customHeight="false" outlineLevel="0" collapsed="false">
      <c r="A308" s="0" t="n">
        <v>30171018</v>
      </c>
      <c r="B308" s="0" t="n">
        <v>3</v>
      </c>
      <c r="C308" s="0" t="s">
        <v>56</v>
      </c>
      <c r="D308" s="0" t="n">
        <v>1710</v>
      </c>
      <c r="E308" s="0" t="s">
        <v>7</v>
      </c>
      <c r="F308" s="0" t="n">
        <v>0</v>
      </c>
      <c r="G308" s="0" t="s">
        <v>6</v>
      </c>
      <c r="H308" s="0" t="n">
        <v>18</v>
      </c>
      <c r="I308" s="0" t="s">
        <v>139</v>
      </c>
      <c r="J308" s="0" t="n">
        <v>156</v>
      </c>
      <c r="K308" s="0" t="n">
        <v>173</v>
      </c>
      <c r="L308" s="0" t="n">
        <v>165</v>
      </c>
      <c r="M308" s="0" t="n">
        <v>164</v>
      </c>
      <c r="N308" s="0" t="n">
        <v>177</v>
      </c>
      <c r="O308" s="0" t="n">
        <v>181</v>
      </c>
      <c r="P308" s="0" t="n">
        <v>188</v>
      </c>
      <c r="Q308" s="0" t="n">
        <v>184</v>
      </c>
      <c r="R308" s="0" t="n">
        <v>218</v>
      </c>
      <c r="S308" s="0" t="n">
        <v>193</v>
      </c>
      <c r="T308" s="0" t="n">
        <v>193</v>
      </c>
      <c r="U308" s="0" t="n">
        <v>205</v>
      </c>
      <c r="V308" s="0" t="n">
        <v>214</v>
      </c>
      <c r="W308" s="0" t="n">
        <v>190</v>
      </c>
      <c r="X308" s="0" t="n">
        <v>234</v>
      </c>
      <c r="Y308" s="0" t="n">
        <v>211</v>
      </c>
      <c r="Z308" s="0" t="n">
        <v>221</v>
      </c>
      <c r="AA308" s="0" t="n">
        <v>208</v>
      </c>
      <c r="AB308" s="0" t="n">
        <v>204</v>
      </c>
      <c r="AC308" s="0" t="n">
        <v>203</v>
      </c>
      <c r="AD308" s="0" t="n">
        <v>192</v>
      </c>
      <c r="AE308" s="0" t="n">
        <v>211</v>
      </c>
      <c r="AF308" s="0" t="n">
        <v>197</v>
      </c>
      <c r="AG308" s="0" t="n">
        <v>223</v>
      </c>
      <c r="AH308" s="0" t="n">
        <v>213</v>
      </c>
      <c r="AI308" s="0" t="n">
        <v>219</v>
      </c>
    </row>
    <row r="309" customFormat="false" ht="12.75" hidden="false" customHeight="false" outlineLevel="0" collapsed="false">
      <c r="A309" s="0" t="n">
        <v>30171019</v>
      </c>
      <c r="B309" s="0" t="n">
        <v>3</v>
      </c>
      <c r="C309" s="0" t="s">
        <v>56</v>
      </c>
      <c r="D309" s="0" t="n">
        <v>1710</v>
      </c>
      <c r="E309" s="0" t="s">
        <v>7</v>
      </c>
      <c r="F309" s="0" t="n">
        <v>0</v>
      </c>
      <c r="G309" s="0" t="s">
        <v>6</v>
      </c>
      <c r="H309" s="0" t="n">
        <v>19</v>
      </c>
      <c r="I309" s="0" t="s">
        <v>14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</row>
    <row r="310" customFormat="false" ht="12.75" hidden="false" customHeight="false" outlineLevel="0" collapsed="false">
      <c r="A310" s="0" t="n">
        <v>30171020</v>
      </c>
      <c r="B310" s="0" t="n">
        <v>3</v>
      </c>
      <c r="C310" s="0" t="s">
        <v>56</v>
      </c>
      <c r="D310" s="0" t="n">
        <v>1710</v>
      </c>
      <c r="E310" s="0" t="s">
        <v>7</v>
      </c>
      <c r="F310" s="0" t="n">
        <v>0</v>
      </c>
      <c r="G310" s="0" t="s">
        <v>6</v>
      </c>
      <c r="H310" s="0" t="n">
        <v>20</v>
      </c>
      <c r="I310" s="0" t="s">
        <v>141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</row>
    <row r="311" customFormat="false" ht="12.75" hidden="false" customHeight="false" outlineLevel="0" collapsed="false">
      <c r="A311" s="0" t="n">
        <v>30171021</v>
      </c>
      <c r="B311" s="0" t="n">
        <v>3</v>
      </c>
      <c r="C311" s="0" t="s">
        <v>56</v>
      </c>
      <c r="D311" s="0" t="n">
        <v>1710</v>
      </c>
      <c r="E311" s="0" t="s">
        <v>7</v>
      </c>
      <c r="F311" s="0" t="n">
        <v>0</v>
      </c>
      <c r="G311" s="0" t="s">
        <v>6</v>
      </c>
      <c r="H311" s="0" t="n">
        <v>21</v>
      </c>
      <c r="I311" s="0" t="s">
        <v>142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</row>
    <row r="312" customFormat="false" ht="12.75" hidden="false" customHeight="false" outlineLevel="0" collapsed="false">
      <c r="A312" s="0" t="n">
        <v>30171022</v>
      </c>
      <c r="B312" s="0" t="n">
        <v>3</v>
      </c>
      <c r="C312" s="0" t="s">
        <v>56</v>
      </c>
      <c r="D312" s="0" t="n">
        <v>1710</v>
      </c>
      <c r="E312" s="0" t="s">
        <v>7</v>
      </c>
      <c r="F312" s="0" t="n">
        <v>0</v>
      </c>
      <c r="G312" s="0" t="s">
        <v>6</v>
      </c>
      <c r="H312" s="0" t="n">
        <v>22</v>
      </c>
      <c r="I312" s="0" t="s">
        <v>143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</row>
    <row r="313" customFormat="false" ht="12.75" hidden="false" customHeight="false" outlineLevel="0" collapsed="false">
      <c r="A313" s="0" t="n">
        <v>30171023</v>
      </c>
      <c r="B313" s="0" t="n">
        <v>3</v>
      </c>
      <c r="C313" s="0" t="s">
        <v>56</v>
      </c>
      <c r="D313" s="0" t="n">
        <v>1710</v>
      </c>
      <c r="E313" s="0" t="s">
        <v>7</v>
      </c>
      <c r="F313" s="0" t="n">
        <v>0</v>
      </c>
      <c r="G313" s="0" t="s">
        <v>6</v>
      </c>
      <c r="H313" s="0" t="n">
        <v>23</v>
      </c>
      <c r="I313" s="0" t="s">
        <v>144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1.09430741283841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</row>
    <row r="314" customFormat="false" ht="12.75" hidden="false" customHeight="false" outlineLevel="0" collapsed="false">
      <c r="A314" s="0" t="n">
        <v>30171024</v>
      </c>
      <c r="B314" s="0" t="n">
        <v>3</v>
      </c>
      <c r="C314" s="0" t="s">
        <v>56</v>
      </c>
      <c r="D314" s="0" t="n">
        <v>1710</v>
      </c>
      <c r="E314" s="0" t="s">
        <v>7</v>
      </c>
      <c r="F314" s="0" t="n">
        <v>0</v>
      </c>
      <c r="G314" s="0" t="s">
        <v>6</v>
      </c>
      <c r="H314" s="0" t="n">
        <v>24</v>
      </c>
      <c r="I314" s="0" t="s">
        <v>145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.901469395114036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.97047805749112</v>
      </c>
      <c r="AH314" s="0" t="n">
        <v>0</v>
      </c>
      <c r="AI314" s="0" t="n">
        <v>0</v>
      </c>
    </row>
    <row r="315" customFormat="false" ht="12.75" hidden="false" customHeight="false" outlineLevel="0" collapsed="false">
      <c r="A315" s="0" t="n">
        <v>30171025</v>
      </c>
      <c r="B315" s="0" t="n">
        <v>3</v>
      </c>
      <c r="C315" s="0" t="s">
        <v>56</v>
      </c>
      <c r="D315" s="0" t="n">
        <v>1710</v>
      </c>
      <c r="E315" s="0" t="s">
        <v>7</v>
      </c>
      <c r="F315" s="0" t="n">
        <v>0</v>
      </c>
      <c r="G315" s="0" t="s">
        <v>6</v>
      </c>
      <c r="H315" s="0" t="n">
        <v>25</v>
      </c>
      <c r="I315" s="0" t="s">
        <v>146</v>
      </c>
      <c r="J315" s="0" t="n">
        <v>0</v>
      </c>
      <c r="K315" s="0" t="n">
        <v>1.0600182323136</v>
      </c>
      <c r="L315" s="0" t="n">
        <v>0</v>
      </c>
      <c r="M315" s="0" t="n">
        <v>0.994925878022087</v>
      </c>
      <c r="N315" s="0" t="n">
        <v>0.973472864443904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.902128120235636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1.12455580045882</v>
      </c>
      <c r="AG315" s="0" t="n">
        <v>0</v>
      </c>
      <c r="AH315" s="0" t="n">
        <v>0</v>
      </c>
      <c r="AI315" s="0" t="n">
        <v>0</v>
      </c>
    </row>
    <row r="316" customFormat="false" ht="12.75" hidden="false" customHeight="false" outlineLevel="0" collapsed="false">
      <c r="A316" s="0" t="n">
        <v>30171026</v>
      </c>
      <c r="B316" s="0" t="n">
        <v>3</v>
      </c>
      <c r="C316" s="0" t="s">
        <v>56</v>
      </c>
      <c r="D316" s="0" t="n">
        <v>1710</v>
      </c>
      <c r="E316" s="0" t="s">
        <v>7</v>
      </c>
      <c r="F316" s="0" t="n">
        <v>0</v>
      </c>
      <c r="G316" s="0" t="s">
        <v>6</v>
      </c>
      <c r="H316" s="0" t="n">
        <v>26</v>
      </c>
      <c r="I316" s="0" t="s">
        <v>147</v>
      </c>
      <c r="J316" s="0" t="n">
        <v>1.08273151506621</v>
      </c>
      <c r="K316" s="0" t="n">
        <v>0</v>
      </c>
      <c r="L316" s="0" t="n">
        <v>0</v>
      </c>
      <c r="M316" s="0" t="n">
        <v>2.23853868194842</v>
      </c>
      <c r="N316" s="0" t="n">
        <v>0</v>
      </c>
      <c r="O316" s="0" t="n">
        <v>1.08747661925269</v>
      </c>
      <c r="P316" s="0" t="n">
        <v>0</v>
      </c>
      <c r="Q316" s="0" t="n">
        <v>1.0290606734173</v>
      </c>
      <c r="R316" s="0" t="n">
        <v>0.997366951248703</v>
      </c>
      <c r="S316" s="0" t="n">
        <v>0</v>
      </c>
      <c r="T316" s="0" t="n">
        <v>1.91488343147111</v>
      </c>
      <c r="U316" s="0" t="n">
        <v>1.87648946351166</v>
      </c>
      <c r="V316" s="0" t="n">
        <v>0.924103388687126</v>
      </c>
      <c r="W316" s="0" t="n">
        <v>0.909992629059705</v>
      </c>
      <c r="X316" s="0" t="n">
        <v>0.908050778199517</v>
      </c>
      <c r="Y316" s="0" t="n">
        <v>0</v>
      </c>
      <c r="Z316" s="0" t="n">
        <v>0.900470946304917</v>
      </c>
      <c r="AA316" s="0" t="n">
        <v>0.899013781881276</v>
      </c>
      <c r="AB316" s="0" t="n">
        <v>0</v>
      </c>
      <c r="AC316" s="0" t="n">
        <v>0.916136834197556</v>
      </c>
      <c r="AD316" s="0" t="n">
        <v>0</v>
      </c>
      <c r="AE316" s="0" t="n">
        <v>0.969414958072803</v>
      </c>
      <c r="AF316" s="0" t="n">
        <v>0</v>
      </c>
      <c r="AG316" s="0" t="n">
        <v>0</v>
      </c>
      <c r="AH316" s="0" t="n">
        <v>0</v>
      </c>
      <c r="AI316" s="0" t="n">
        <v>0</v>
      </c>
    </row>
    <row r="317" customFormat="false" ht="12.75" hidden="false" customHeight="false" outlineLevel="0" collapsed="false">
      <c r="A317" s="0" t="n">
        <v>30171027</v>
      </c>
      <c r="B317" s="0" t="n">
        <v>3</v>
      </c>
      <c r="C317" s="0" t="s">
        <v>56</v>
      </c>
      <c r="D317" s="0" t="n">
        <v>1710</v>
      </c>
      <c r="E317" s="0" t="s">
        <v>7</v>
      </c>
      <c r="F317" s="0" t="n">
        <v>0</v>
      </c>
      <c r="G317" s="0" t="s">
        <v>6</v>
      </c>
      <c r="H317" s="0" t="n">
        <v>27</v>
      </c>
      <c r="I317" s="0" t="s">
        <v>148</v>
      </c>
      <c r="J317" s="0" t="n">
        <v>2.29977577186224</v>
      </c>
      <c r="K317" s="0" t="n">
        <v>1.1060478697518</v>
      </c>
      <c r="L317" s="0" t="n">
        <v>1.07466792761037</v>
      </c>
      <c r="M317" s="0" t="n">
        <v>5.24493863421798</v>
      </c>
      <c r="N317" s="0" t="n">
        <v>0</v>
      </c>
      <c r="O317" s="0" t="n">
        <v>4.34796786851745</v>
      </c>
      <c r="P317" s="0" t="n">
        <v>0</v>
      </c>
      <c r="Q317" s="0" t="n">
        <v>1.11784301012766</v>
      </c>
      <c r="R317" s="0" t="n">
        <v>2.23383818076219</v>
      </c>
      <c r="S317" s="0" t="n">
        <v>1.10675786351462</v>
      </c>
      <c r="T317" s="0" t="n">
        <v>2.16504108165452</v>
      </c>
      <c r="U317" s="0" t="n">
        <v>4.2168738205931</v>
      </c>
      <c r="V317" s="0" t="n">
        <v>1.02800279616761</v>
      </c>
      <c r="W317" s="0" t="n">
        <v>1.99698455332448</v>
      </c>
      <c r="X317" s="0" t="n">
        <v>1.94743863134013</v>
      </c>
      <c r="Y317" s="0" t="n">
        <v>0.956690615821749</v>
      </c>
      <c r="Z317" s="0" t="n">
        <v>1.86943842069842</v>
      </c>
      <c r="AA317" s="0" t="n">
        <v>0.917835377046773</v>
      </c>
      <c r="AB317" s="0" t="n">
        <v>2.71240382268112</v>
      </c>
      <c r="AC317" s="0" t="n">
        <v>3.60399322449274</v>
      </c>
      <c r="AD317" s="0" t="n">
        <v>0.89268179464748</v>
      </c>
      <c r="AE317" s="0" t="n">
        <v>2.68120475466977</v>
      </c>
      <c r="AF317" s="0" t="n">
        <v>0</v>
      </c>
      <c r="AG317" s="0" t="n">
        <v>0</v>
      </c>
      <c r="AH317" s="0" t="n">
        <v>0</v>
      </c>
      <c r="AI317" s="0" t="n">
        <v>1.86865242130637</v>
      </c>
    </row>
    <row r="318" customFormat="false" ht="12.75" hidden="false" customHeight="false" outlineLevel="0" collapsed="false">
      <c r="A318" s="0" t="n">
        <v>30171028</v>
      </c>
      <c r="B318" s="0" t="n">
        <v>3</v>
      </c>
      <c r="C318" s="0" t="s">
        <v>56</v>
      </c>
      <c r="D318" s="0" t="n">
        <v>1710</v>
      </c>
      <c r="E318" s="0" t="s">
        <v>7</v>
      </c>
      <c r="F318" s="0" t="n">
        <v>0</v>
      </c>
      <c r="G318" s="0" t="s">
        <v>6</v>
      </c>
      <c r="H318" s="0" t="n">
        <v>28</v>
      </c>
      <c r="I318" s="0" t="s">
        <v>149</v>
      </c>
      <c r="J318" s="0" t="n">
        <v>4.06030912486804</v>
      </c>
      <c r="K318" s="0" t="n">
        <v>1.33580903274068</v>
      </c>
      <c r="L318" s="0" t="n">
        <v>3.92300449837849</v>
      </c>
      <c r="M318" s="0" t="n">
        <v>0</v>
      </c>
      <c r="N318" s="0" t="n">
        <v>3.75506934361388</v>
      </c>
      <c r="O318" s="0" t="n">
        <v>5.76860953435784</v>
      </c>
      <c r="P318" s="0" t="n">
        <v>3.31341602147094</v>
      </c>
      <c r="Q318" s="0" t="n">
        <v>5.37062696699213</v>
      </c>
      <c r="R318" s="0" t="n">
        <v>4.19041233657392</v>
      </c>
      <c r="S318" s="0" t="n">
        <v>4.13676132955509</v>
      </c>
      <c r="T318" s="0" t="n">
        <v>2.16248945786389</v>
      </c>
      <c r="U318" s="0" t="n">
        <v>3.31825371367895</v>
      </c>
      <c r="V318" s="0" t="n">
        <v>3.35128130655287</v>
      </c>
      <c r="W318" s="0" t="n">
        <v>2.23436225715275</v>
      </c>
      <c r="X318" s="0" t="n">
        <v>5.52272601756227</v>
      </c>
      <c r="Y318" s="0" t="n">
        <v>3.24524301461441</v>
      </c>
      <c r="Z318" s="0" t="n">
        <v>4.21589603600375</v>
      </c>
      <c r="AA318" s="0" t="n">
        <v>1.02337385893815</v>
      </c>
      <c r="AB318" s="0" t="n">
        <v>5.98074201072546</v>
      </c>
      <c r="AC318" s="0" t="n">
        <v>3.8938535521679</v>
      </c>
      <c r="AD318" s="0" t="n">
        <v>0.953397910151781</v>
      </c>
      <c r="AE318" s="0" t="n">
        <v>4.66923163124276</v>
      </c>
      <c r="AF318" s="0" t="n">
        <v>2.76665990372024</v>
      </c>
      <c r="AG318" s="0" t="n">
        <v>5.45271136072412</v>
      </c>
      <c r="AH318" s="0" t="n">
        <v>5.38517461428687</v>
      </c>
      <c r="AI318" s="0" t="n">
        <v>0.893104341380203</v>
      </c>
    </row>
    <row r="319" customFormat="false" ht="12.75" hidden="false" customHeight="false" outlineLevel="0" collapsed="false">
      <c r="A319" s="0" t="n">
        <v>30171029</v>
      </c>
      <c r="B319" s="0" t="n">
        <v>3</v>
      </c>
      <c r="C319" s="0" t="s">
        <v>56</v>
      </c>
      <c r="D319" s="0" t="n">
        <v>1710</v>
      </c>
      <c r="E319" s="0" t="s">
        <v>7</v>
      </c>
      <c r="F319" s="0" t="n">
        <v>0</v>
      </c>
      <c r="G319" s="0" t="s">
        <v>6</v>
      </c>
      <c r="H319" s="0" t="n">
        <v>29</v>
      </c>
      <c r="I319" s="0" t="s">
        <v>150</v>
      </c>
      <c r="J319" s="0" t="n">
        <v>2.78075163716753</v>
      </c>
      <c r="K319" s="0" t="n">
        <v>8.30817801656097</v>
      </c>
      <c r="L319" s="0" t="n">
        <v>4.10812587297675</v>
      </c>
      <c r="M319" s="0" t="n">
        <v>8.1662651586297</v>
      </c>
      <c r="N319" s="0" t="n">
        <v>12.3572056239016</v>
      </c>
      <c r="O319" s="0" t="n">
        <v>2.73736364507343</v>
      </c>
      <c r="P319" s="0" t="n">
        <v>8.06755230463078</v>
      </c>
      <c r="Q319" s="0" t="n">
        <v>7.89411362260874</v>
      </c>
      <c r="R319" s="0" t="n">
        <v>11.6375297403538</v>
      </c>
      <c r="S319" s="0" t="n">
        <v>12.5448478309958</v>
      </c>
      <c r="T319" s="0" t="n">
        <v>10.410039905153</v>
      </c>
      <c r="U319" s="0" t="n">
        <v>9.96589449439695</v>
      </c>
      <c r="V319" s="0" t="n">
        <v>11.8347014965518</v>
      </c>
      <c r="W319" s="0" t="n">
        <v>2.0995832327283</v>
      </c>
      <c r="X319" s="0" t="n">
        <v>15.5261823187836</v>
      </c>
      <c r="Y319" s="0" t="n">
        <v>8.67340300967084</v>
      </c>
      <c r="Z319" s="0" t="n">
        <v>5.54028898147327</v>
      </c>
      <c r="AA319" s="0" t="n">
        <v>10.0496901345542</v>
      </c>
      <c r="AB319" s="0" t="n">
        <v>8.95686151572489</v>
      </c>
      <c r="AC319" s="0" t="n">
        <v>7.76561165285497</v>
      </c>
      <c r="AD319" s="0" t="n">
        <v>8.67359108354837</v>
      </c>
      <c r="AE319" s="0" t="n">
        <v>12.6884767483664</v>
      </c>
      <c r="AF319" s="0" t="n">
        <v>8.246742536698</v>
      </c>
      <c r="AG319" s="0" t="n">
        <v>3.01534812194068</v>
      </c>
      <c r="AH319" s="0" t="n">
        <v>8.78185863159127</v>
      </c>
      <c r="AI319" s="0" t="n">
        <v>6.70543044073836</v>
      </c>
    </row>
    <row r="320" customFormat="false" ht="12.75" hidden="false" customHeight="false" outlineLevel="0" collapsed="false">
      <c r="A320" s="0" t="n">
        <v>30171030</v>
      </c>
      <c r="B320" s="0" t="n">
        <v>3</v>
      </c>
      <c r="C320" s="0" t="s">
        <v>56</v>
      </c>
      <c r="D320" s="0" t="n">
        <v>1710</v>
      </c>
      <c r="E320" s="0" t="s">
        <v>7</v>
      </c>
      <c r="F320" s="0" t="n">
        <v>0</v>
      </c>
      <c r="G320" s="0" t="s">
        <v>6</v>
      </c>
      <c r="H320" s="0" t="n">
        <v>30</v>
      </c>
      <c r="I320" s="0" t="s">
        <v>151</v>
      </c>
      <c r="J320" s="0" t="n">
        <v>16.7401372691256</v>
      </c>
      <c r="K320" s="0" t="n">
        <v>14.0112931022404</v>
      </c>
      <c r="L320" s="0" t="n">
        <v>14.0765765765766</v>
      </c>
      <c r="M320" s="0" t="n">
        <v>12.7984528092604</v>
      </c>
      <c r="N320" s="0" t="n">
        <v>22.774503942836</v>
      </c>
      <c r="O320" s="0" t="n">
        <v>22.745042291563</v>
      </c>
      <c r="P320" s="0" t="n">
        <v>21.1208110391439</v>
      </c>
      <c r="Q320" s="0" t="n">
        <v>18.1321133675519</v>
      </c>
      <c r="R320" s="0" t="n">
        <v>19.4107452339688</v>
      </c>
      <c r="S320" s="0" t="n">
        <v>22.3544862659625</v>
      </c>
      <c r="T320" s="0" t="n">
        <v>20.8843840498998</v>
      </c>
      <c r="U320" s="0" t="n">
        <v>28.6779466590192</v>
      </c>
      <c r="V320" s="0" t="n">
        <v>17.3710864946484</v>
      </c>
      <c r="W320" s="0" t="n">
        <v>15.7131820503084</v>
      </c>
      <c r="X320" s="0" t="n">
        <v>13.9284583729028</v>
      </c>
      <c r="Y320" s="0" t="n">
        <v>18.6704318704272</v>
      </c>
      <c r="Z320" s="0" t="n">
        <v>17.8900877732431</v>
      </c>
      <c r="AA320" s="0" t="n">
        <v>17.3313979938907</v>
      </c>
      <c r="AB320" s="0" t="n">
        <v>20.1258394593564</v>
      </c>
      <c r="AC320" s="0" t="n">
        <v>13.6091453456723</v>
      </c>
      <c r="AD320" s="0" t="n">
        <v>10.9584237403292</v>
      </c>
      <c r="AE320" s="0" t="n">
        <v>16.8114317736061</v>
      </c>
      <c r="AF320" s="0" t="n">
        <v>17.0320998308145</v>
      </c>
      <c r="AG320" s="0" t="n">
        <v>20.4643125127902</v>
      </c>
      <c r="AH320" s="0" t="n">
        <v>8.93006641736898</v>
      </c>
      <c r="AI320" s="0" t="n">
        <v>14.2149519425279</v>
      </c>
    </row>
    <row r="321" customFormat="false" ht="12.75" hidden="false" customHeight="false" outlineLevel="0" collapsed="false">
      <c r="A321" s="0" t="n">
        <v>30171031</v>
      </c>
      <c r="B321" s="0" t="n">
        <v>3</v>
      </c>
      <c r="C321" s="0" t="s">
        <v>56</v>
      </c>
      <c r="D321" s="0" t="n">
        <v>1710</v>
      </c>
      <c r="E321" s="0" t="s">
        <v>7</v>
      </c>
      <c r="F321" s="0" t="n">
        <v>0</v>
      </c>
      <c r="G321" s="0" t="s">
        <v>6</v>
      </c>
      <c r="H321" s="0" t="n">
        <v>31</v>
      </c>
      <c r="I321" s="0" t="s">
        <v>152</v>
      </c>
      <c r="J321" s="0" t="n">
        <v>28.0524580966407</v>
      </c>
      <c r="K321" s="0" t="n">
        <v>32.6199492263399</v>
      </c>
      <c r="L321" s="0" t="n">
        <v>24.2448444051456</v>
      </c>
      <c r="M321" s="0" t="n">
        <v>24.3128056977775</v>
      </c>
      <c r="N321" s="0" t="n">
        <v>27.3684513777855</v>
      </c>
      <c r="O321" s="0" t="n">
        <v>37.7934442910095</v>
      </c>
      <c r="P321" s="0" t="n">
        <v>33.6365497674691</v>
      </c>
      <c r="Q321" s="0" t="n">
        <v>26.4573595555164</v>
      </c>
      <c r="R321" s="0" t="n">
        <v>31.0696848646249</v>
      </c>
      <c r="S321" s="0" t="n">
        <v>32.494387333097</v>
      </c>
      <c r="T321" s="0" t="n">
        <v>29.4542134252305</v>
      </c>
      <c r="U321" s="0" t="n">
        <v>30.6082292410617</v>
      </c>
      <c r="V321" s="0" t="n">
        <v>25.9579193285552</v>
      </c>
      <c r="W321" s="0" t="n">
        <v>32.9390198493398</v>
      </c>
      <c r="X321" s="0" t="n">
        <v>34.5254193399891</v>
      </c>
      <c r="Y321" s="0" t="n">
        <v>28.6262273494976</v>
      </c>
      <c r="Z321" s="0" t="n">
        <v>29.4459946436334</v>
      </c>
      <c r="AA321" s="0" t="n">
        <v>31.431070296272</v>
      </c>
      <c r="AB321" s="0" t="n">
        <v>21.4546234713581</v>
      </c>
      <c r="AC321" s="0" t="n">
        <v>24.6737224855529</v>
      </c>
      <c r="AD321" s="0" t="n">
        <v>29.8539544548071</v>
      </c>
      <c r="AE321" s="0" t="n">
        <v>26.3320587090422</v>
      </c>
      <c r="AF321" s="0" t="n">
        <v>32.3180992499972</v>
      </c>
      <c r="AG321" s="0" t="n">
        <v>37.065704411909</v>
      </c>
      <c r="AH321" s="0" t="n">
        <v>33.2907355104758</v>
      </c>
      <c r="AI321" s="0" t="n">
        <v>33.6791054829584</v>
      </c>
    </row>
    <row r="322" customFormat="false" ht="12.75" hidden="false" customHeight="false" outlineLevel="0" collapsed="false">
      <c r="A322" s="0" t="n">
        <v>30171032</v>
      </c>
      <c r="B322" s="0" t="n">
        <v>3</v>
      </c>
      <c r="C322" s="0" t="s">
        <v>56</v>
      </c>
      <c r="D322" s="0" t="n">
        <v>1710</v>
      </c>
      <c r="E322" s="0" t="s">
        <v>7</v>
      </c>
      <c r="F322" s="0" t="n">
        <v>0</v>
      </c>
      <c r="G322" s="0" t="s">
        <v>6</v>
      </c>
      <c r="H322" s="0" t="n">
        <v>32</v>
      </c>
      <c r="I322" s="0" t="s">
        <v>153</v>
      </c>
      <c r="J322" s="0" t="n">
        <v>32.6249067859806</v>
      </c>
      <c r="K322" s="0" t="n">
        <v>50.7530862354645</v>
      </c>
      <c r="L322" s="0" t="n">
        <v>31.6223713903782</v>
      </c>
      <c r="M322" s="0" t="n">
        <v>31.1919792053472</v>
      </c>
      <c r="N322" s="0" t="n">
        <v>33.1749981150569</v>
      </c>
      <c r="O322" s="0" t="n">
        <v>29.0200391006843</v>
      </c>
      <c r="P322" s="0" t="n">
        <v>43.2105433725829</v>
      </c>
      <c r="Q322" s="0" t="n">
        <v>37.3209759435209</v>
      </c>
      <c r="R322" s="0" t="n">
        <v>38.9474832136347</v>
      </c>
      <c r="S322" s="0" t="n">
        <v>48.6022921468103</v>
      </c>
      <c r="T322" s="0" t="n">
        <v>31.5233666955631</v>
      </c>
      <c r="U322" s="0" t="n">
        <v>39.4689063955416</v>
      </c>
      <c r="V322" s="0" t="n">
        <v>60.1094624948591</v>
      </c>
      <c r="W322" s="0" t="n">
        <v>34.8222482509734</v>
      </c>
      <c r="X322" s="0" t="n">
        <v>44.0223885290233</v>
      </c>
      <c r="Y322" s="0" t="n">
        <v>50.0070322389086</v>
      </c>
      <c r="Z322" s="0" t="n">
        <v>43.2092097344177</v>
      </c>
      <c r="AA322" s="0" t="n">
        <v>34.9974893105495</v>
      </c>
      <c r="AB322" s="0" t="n">
        <v>36.3091726047293</v>
      </c>
      <c r="AC322" s="0" t="n">
        <v>35.0017500875044</v>
      </c>
      <c r="AD322" s="0" t="n">
        <v>27.2096503559929</v>
      </c>
      <c r="AE322" s="0" t="n">
        <v>42.8569317392525</v>
      </c>
      <c r="AF322" s="0" t="n">
        <v>41.8639565769719</v>
      </c>
      <c r="AG322" s="0" t="n">
        <v>35.3232073472271</v>
      </c>
      <c r="AH322" s="0" t="n">
        <v>34.1427439840485</v>
      </c>
      <c r="AI322" s="0" t="n">
        <v>37.6581642900181</v>
      </c>
    </row>
    <row r="323" customFormat="false" ht="12.75" hidden="false" customHeight="false" outlineLevel="0" collapsed="false">
      <c r="A323" s="0" t="n">
        <v>30171033</v>
      </c>
      <c r="B323" s="0" t="n">
        <v>3</v>
      </c>
      <c r="C323" s="0" t="s">
        <v>56</v>
      </c>
      <c r="D323" s="0" t="n">
        <v>1710</v>
      </c>
      <c r="E323" s="0" t="s">
        <v>7</v>
      </c>
      <c r="F323" s="0" t="n">
        <v>0</v>
      </c>
      <c r="G323" s="0" t="s">
        <v>6</v>
      </c>
      <c r="H323" s="0" t="n">
        <v>33</v>
      </c>
      <c r="I323" s="0" t="s">
        <v>154</v>
      </c>
      <c r="J323" s="0" t="n">
        <v>65.4535934022778</v>
      </c>
      <c r="K323" s="0" t="n">
        <v>47.3354108319198</v>
      </c>
      <c r="L323" s="0" t="n">
        <v>65.9644204407248</v>
      </c>
      <c r="M323" s="0" t="n">
        <v>51.2689054088695</v>
      </c>
      <c r="N323" s="0" t="n">
        <v>62.4787004430308</v>
      </c>
      <c r="O323" s="0" t="n">
        <v>54.4040041347043</v>
      </c>
      <c r="P323" s="0" t="n">
        <v>66.0226561957051</v>
      </c>
      <c r="Q323" s="0" t="n">
        <v>53.7210200278678</v>
      </c>
      <c r="R323" s="0" t="n">
        <v>74.3532992115092</v>
      </c>
      <c r="S323" s="0" t="n">
        <v>54.3306810613762</v>
      </c>
      <c r="T323" s="0" t="n">
        <v>56.6261435826653</v>
      </c>
      <c r="U323" s="0" t="n">
        <v>60.4444444444444</v>
      </c>
      <c r="V323" s="0" t="n">
        <v>62.4877256253236</v>
      </c>
      <c r="W323" s="0" t="n">
        <v>62.3674691281028</v>
      </c>
      <c r="X323" s="0" t="n">
        <v>62.2310728636962</v>
      </c>
      <c r="Y323" s="0" t="n">
        <v>55.0787982161576</v>
      </c>
      <c r="Z323" s="0" t="n">
        <v>51.3011020891932</v>
      </c>
      <c r="AA323" s="0" t="n">
        <v>65.2189240640203</v>
      </c>
      <c r="AB323" s="0" t="n">
        <v>35.2075484983981</v>
      </c>
      <c r="AC323" s="0" t="n">
        <v>47.1368715083799</v>
      </c>
      <c r="AD323" s="0" t="n">
        <v>53.5766751352379</v>
      </c>
      <c r="AE323" s="0" t="n">
        <v>51.1674711330184</v>
      </c>
      <c r="AF323" s="0" t="n">
        <v>45.3545211738422</v>
      </c>
      <c r="AG323" s="0" t="n">
        <v>53.3600133400033</v>
      </c>
      <c r="AH323" s="0" t="n">
        <v>58.6952876069093</v>
      </c>
      <c r="AI323" s="0" t="n">
        <v>53.0020703933747</v>
      </c>
    </row>
    <row r="324" customFormat="false" ht="12.75" hidden="false" customHeight="false" outlineLevel="0" collapsed="false">
      <c r="A324" s="0" t="n">
        <v>30171034</v>
      </c>
      <c r="B324" s="0" t="n">
        <v>3</v>
      </c>
      <c r="C324" s="0" t="s">
        <v>56</v>
      </c>
      <c r="D324" s="0" t="n">
        <v>1710</v>
      </c>
      <c r="E324" s="0" t="s">
        <v>7</v>
      </c>
      <c r="F324" s="0" t="n">
        <v>0</v>
      </c>
      <c r="G324" s="0" t="s">
        <v>6</v>
      </c>
      <c r="H324" s="0" t="n">
        <v>34</v>
      </c>
      <c r="I324" s="0" t="s">
        <v>155</v>
      </c>
      <c r="J324" s="0" t="n">
        <v>68.8420762770205</v>
      </c>
      <c r="K324" s="0" t="n">
        <v>68.7017656353768</v>
      </c>
      <c r="L324" s="0" t="n">
        <v>100.562234310006</v>
      </c>
      <c r="M324" s="0" t="n">
        <v>77.6326605169422</v>
      </c>
      <c r="N324" s="0" t="n">
        <v>74.3269923118017</v>
      </c>
      <c r="O324" s="0" t="n">
        <v>60.1106035104592</v>
      </c>
      <c r="P324" s="0" t="n">
        <v>86.2025252269155</v>
      </c>
      <c r="Q324" s="0" t="n">
        <v>77.2385873328717</v>
      </c>
      <c r="R324" s="0" t="n">
        <v>75.4223652453741</v>
      </c>
      <c r="S324" s="0" t="n">
        <v>69.3216044365827</v>
      </c>
      <c r="T324" s="0" t="n">
        <v>63.752276867031</v>
      </c>
      <c r="U324" s="0" t="n">
        <v>84.7807656355297</v>
      </c>
      <c r="V324" s="0" t="n">
        <v>88.3689614543006</v>
      </c>
      <c r="W324" s="0" t="n">
        <v>88.5089480387712</v>
      </c>
      <c r="X324" s="0" t="n">
        <v>95.7479218348784</v>
      </c>
      <c r="Y324" s="0" t="n">
        <v>93.8577727332257</v>
      </c>
      <c r="Z324" s="0" t="n">
        <v>80.9911566412748</v>
      </c>
      <c r="AA324" s="0" t="n">
        <v>61.0940193318933</v>
      </c>
      <c r="AB324" s="0" t="n">
        <v>105.943655272318</v>
      </c>
      <c r="AC324" s="0" t="n">
        <v>79.7396607831728</v>
      </c>
      <c r="AD324" s="0" t="n">
        <v>64.1628881854735</v>
      </c>
      <c r="AE324" s="0" t="n">
        <v>78.4313725490196</v>
      </c>
      <c r="AF324" s="0" t="n">
        <v>77.6446393721277</v>
      </c>
      <c r="AG324" s="0" t="n">
        <v>85.3437688640953</v>
      </c>
      <c r="AH324" s="0" t="n">
        <v>73.9888194672805</v>
      </c>
      <c r="AI324" s="0" t="n">
        <v>73.1677574082354</v>
      </c>
    </row>
    <row r="325" customFormat="false" ht="12.75" hidden="false" customHeight="false" outlineLevel="0" collapsed="false">
      <c r="A325" s="0" t="n">
        <v>30171035</v>
      </c>
      <c r="B325" s="0" t="n">
        <v>3</v>
      </c>
      <c r="C325" s="0" t="s">
        <v>56</v>
      </c>
      <c r="D325" s="0" t="n">
        <v>1710</v>
      </c>
      <c r="E325" s="0" t="s">
        <v>7</v>
      </c>
      <c r="F325" s="0" t="n">
        <v>0</v>
      </c>
      <c r="G325" s="0" t="s">
        <v>6</v>
      </c>
      <c r="H325" s="0" t="n">
        <v>35</v>
      </c>
      <c r="I325" s="0" t="s">
        <v>156</v>
      </c>
      <c r="J325" s="0" t="n">
        <v>69.9480911534072</v>
      </c>
      <c r="K325" s="0" t="n">
        <v>104.481913820435</v>
      </c>
      <c r="L325" s="0" t="n">
        <v>59.9097829151396</v>
      </c>
      <c r="M325" s="0" t="n">
        <v>98.0941704035874</v>
      </c>
      <c r="N325" s="0" t="n">
        <v>59.3181897484211</v>
      </c>
      <c r="O325" s="0" t="n">
        <v>82.2960600761239</v>
      </c>
      <c r="P325" s="0" t="n">
        <v>71.3194090677534</v>
      </c>
      <c r="Q325" s="0" t="n">
        <v>98.3817891915731</v>
      </c>
      <c r="R325" s="0" t="n">
        <v>144.237219911445</v>
      </c>
      <c r="S325" s="0" t="n">
        <v>119.295136166877</v>
      </c>
      <c r="T325" s="0" t="n">
        <v>126.200659047886</v>
      </c>
      <c r="U325" s="0" t="n">
        <v>103.001765744556</v>
      </c>
      <c r="V325" s="0" t="n">
        <v>83.9246204318303</v>
      </c>
      <c r="W325" s="0" t="n">
        <v>78.4957362543262</v>
      </c>
      <c r="X325" s="0" t="n">
        <v>143.73098906976</v>
      </c>
      <c r="Y325" s="0" t="n">
        <v>91.8884664131813</v>
      </c>
      <c r="Z325" s="0" t="n">
        <v>133.568089369194</v>
      </c>
      <c r="AA325" s="0" t="n">
        <v>117.570983481277</v>
      </c>
      <c r="AB325" s="0" t="n">
        <v>114.168970075712</v>
      </c>
      <c r="AC325" s="0" t="n">
        <v>129.432303895009</v>
      </c>
      <c r="AD325" s="0" t="n">
        <v>113.707771028457</v>
      </c>
      <c r="AE325" s="0" t="n">
        <v>95.3345647381279</v>
      </c>
      <c r="AF325" s="0" t="n">
        <v>73.8923536192475</v>
      </c>
      <c r="AG325" s="0" t="n">
        <v>87.1257224174484</v>
      </c>
      <c r="AH325" s="0" t="n">
        <v>80.2154357417063</v>
      </c>
      <c r="AI325" s="0" t="n">
        <v>87.3436267327849</v>
      </c>
    </row>
    <row r="326" customFormat="false" ht="12.75" hidden="false" customHeight="false" outlineLevel="0" collapsed="false">
      <c r="A326" s="0" t="n">
        <v>30171036</v>
      </c>
      <c r="B326" s="0" t="n">
        <v>3</v>
      </c>
      <c r="C326" s="0" t="s">
        <v>56</v>
      </c>
      <c r="D326" s="0" t="n">
        <v>1710</v>
      </c>
      <c r="E326" s="0" t="s">
        <v>7</v>
      </c>
      <c r="F326" s="0" t="n">
        <v>0</v>
      </c>
      <c r="G326" s="0" t="s">
        <v>6</v>
      </c>
      <c r="H326" s="0" t="n">
        <v>36</v>
      </c>
      <c r="I326" s="0" t="s">
        <v>157</v>
      </c>
      <c r="J326" s="0" t="n">
        <v>64.6792497207032</v>
      </c>
      <c r="K326" s="0" t="n">
        <v>78.1860828772479</v>
      </c>
      <c r="L326" s="0" t="n">
        <v>85.1607408984458</v>
      </c>
      <c r="M326" s="0" t="n">
        <v>77.9909530494463</v>
      </c>
      <c r="N326" s="0" t="n">
        <v>125.672347056754</v>
      </c>
      <c r="O326" s="0" t="n">
        <v>137.558339474331</v>
      </c>
      <c r="P326" s="0" t="n">
        <v>95.5201069825198</v>
      </c>
      <c r="Q326" s="0" t="n">
        <v>120.053562358591</v>
      </c>
      <c r="R326" s="0" t="n">
        <v>116.221894416879</v>
      </c>
      <c r="S326" s="0" t="n">
        <v>61.7011899515205</v>
      </c>
      <c r="T326" s="0" t="n">
        <v>111.611933891393</v>
      </c>
      <c r="U326" s="0" t="n">
        <v>79.345193351708</v>
      </c>
      <c r="V326" s="0" t="n">
        <v>122.654237703913</v>
      </c>
      <c r="W326" s="0" t="n">
        <v>111.576011157601</v>
      </c>
      <c r="X326" s="0" t="n">
        <v>102.95806438839</v>
      </c>
      <c r="Y326" s="0" t="n">
        <v>107.419932365228</v>
      </c>
      <c r="Z326" s="0" t="n">
        <v>138.83217639853</v>
      </c>
      <c r="AA326" s="0" t="n">
        <v>118.774574049803</v>
      </c>
      <c r="AB326" s="0" t="n">
        <v>80.9529316525963</v>
      </c>
      <c r="AC326" s="0" t="n">
        <v>91.494656712048</v>
      </c>
      <c r="AD326" s="0" t="n">
        <v>105.995830830654</v>
      </c>
      <c r="AE326" s="0" t="n">
        <v>82.6275562900227</v>
      </c>
      <c r="AF326" s="0" t="n">
        <v>77.2045248565003</v>
      </c>
      <c r="AG326" s="0" t="n">
        <v>107.449856733524</v>
      </c>
      <c r="AH326" s="0" t="n">
        <v>115.105074489427</v>
      </c>
      <c r="AI326" s="0" t="n">
        <v>119.11277082059</v>
      </c>
    </row>
    <row r="327" customFormat="false" ht="12.75" hidden="false" customHeight="false" outlineLevel="0" collapsed="false">
      <c r="A327" s="0" t="n">
        <v>30171037</v>
      </c>
      <c r="B327" s="0" t="n">
        <v>3</v>
      </c>
      <c r="C327" s="0" t="s">
        <v>56</v>
      </c>
      <c r="D327" s="0" t="n">
        <v>1710</v>
      </c>
      <c r="E327" s="0" t="s">
        <v>7</v>
      </c>
      <c r="F327" s="0" t="n">
        <v>0</v>
      </c>
      <c r="G327" s="0" t="s">
        <v>6</v>
      </c>
      <c r="H327" s="0" t="n">
        <v>37</v>
      </c>
      <c r="I327" s="0" t="s">
        <v>158</v>
      </c>
      <c r="J327" s="0" t="n">
        <v>11.6952926447105</v>
      </c>
      <c r="K327" s="0" t="n">
        <v>12.9909138694901</v>
      </c>
      <c r="L327" s="0" t="n">
        <v>12.3322994132815</v>
      </c>
      <c r="M327" s="0" t="n">
        <v>12.2135585394371</v>
      </c>
      <c r="N327" s="0" t="n">
        <v>13.1726811987884</v>
      </c>
      <c r="O327" s="0" t="n">
        <v>13.4589502018843</v>
      </c>
      <c r="P327" s="0" t="n">
        <v>13.9245850399591</v>
      </c>
      <c r="Q327" s="0" t="n">
        <v>13.5683209202861</v>
      </c>
      <c r="R327" s="0" t="n">
        <v>16.0034062295828</v>
      </c>
      <c r="S327" s="0" t="n">
        <v>14.1625389836727</v>
      </c>
      <c r="T327" s="0" t="n">
        <v>14.1309122858398</v>
      </c>
      <c r="U327" s="0" t="n">
        <v>14.9718091788145</v>
      </c>
      <c r="V327" s="0" t="n">
        <v>15.5890323144614</v>
      </c>
      <c r="W327" s="0" t="n">
        <v>13.7817978718003</v>
      </c>
      <c r="X327" s="0" t="n">
        <v>16.9146029405387</v>
      </c>
      <c r="Y327" s="0" t="n">
        <v>15.2409294800026</v>
      </c>
      <c r="Z327" s="0" t="n">
        <v>15.9283871246739</v>
      </c>
      <c r="AA327" s="0" t="n">
        <v>14.8653931503413</v>
      </c>
      <c r="AB327" s="0" t="n">
        <v>14.4955649966213</v>
      </c>
      <c r="AC327" s="0" t="n">
        <v>14.3114466898611</v>
      </c>
      <c r="AD327" s="0" t="n">
        <v>13.427305825073</v>
      </c>
      <c r="AE327" s="0" t="n">
        <v>14.6471630319489</v>
      </c>
      <c r="AF327" s="0" t="n">
        <v>13.5786590350467</v>
      </c>
      <c r="AG327" s="0" t="n">
        <v>15.2456115883056</v>
      </c>
      <c r="AH327" s="0" t="n">
        <v>14.5174778847012</v>
      </c>
      <c r="AI327" s="0" t="n">
        <v>14.8526233191612</v>
      </c>
    </row>
    <row r="328" customFormat="false" ht="12.75" hidden="false" customHeight="false" outlineLevel="0" collapsed="false">
      <c r="A328" s="0" t="n">
        <v>30171038</v>
      </c>
      <c r="B328" s="0" t="n">
        <v>3</v>
      </c>
      <c r="C328" s="0" t="s">
        <v>56</v>
      </c>
      <c r="D328" s="0" t="n">
        <v>1710</v>
      </c>
      <c r="E328" s="0" t="s">
        <v>7</v>
      </c>
      <c r="F328" s="0" t="n">
        <v>0</v>
      </c>
      <c r="G328" s="0" t="s">
        <v>6</v>
      </c>
      <c r="H328" s="0" t="n">
        <v>38</v>
      </c>
      <c r="I328" s="0" t="s">
        <v>159</v>
      </c>
      <c r="J328" s="0" t="n">
        <v>9.93204160242751</v>
      </c>
      <c r="K328" s="0" t="n">
        <v>11.127169484146</v>
      </c>
      <c r="L328" s="0" t="n">
        <v>10.5223601039845</v>
      </c>
      <c r="M328" s="0" t="n">
        <v>10.4158092991518</v>
      </c>
      <c r="N328" s="0" t="n">
        <v>11.3035040338004</v>
      </c>
      <c r="O328" s="0" t="n">
        <v>11.5695608372203</v>
      </c>
      <c r="P328" s="0" t="n">
        <v>12.005188094393</v>
      </c>
      <c r="Q328" s="0" t="n">
        <v>11.6785783114126</v>
      </c>
      <c r="R328" s="0" t="n">
        <v>13.9493877311273</v>
      </c>
      <c r="S328" s="0" t="n">
        <v>12.2348541384721</v>
      </c>
      <c r="T328" s="0" t="n">
        <v>12.2075321988599</v>
      </c>
      <c r="U328" s="0" t="n">
        <v>12.9923464931992</v>
      </c>
      <c r="V328" s="0" t="n">
        <v>13.5702363828506</v>
      </c>
      <c r="W328" s="0" t="n">
        <v>11.8917343285449</v>
      </c>
      <c r="X328" s="0" t="n">
        <v>14.8166435008945</v>
      </c>
      <c r="Y328" s="0" t="n">
        <v>13.253724301801</v>
      </c>
      <c r="Z328" s="0" t="n">
        <v>13.8974415020134</v>
      </c>
      <c r="AA328" s="0" t="n">
        <v>12.9137195644609</v>
      </c>
      <c r="AB328" s="0" t="n">
        <v>12.5745446075203</v>
      </c>
      <c r="AC328" s="0" t="n">
        <v>12.4103286361278</v>
      </c>
      <c r="AD328" s="0" t="n">
        <v>11.5951175852975</v>
      </c>
      <c r="AE328" s="0" t="n">
        <v>12.7373767383214</v>
      </c>
      <c r="AF328" s="0" t="n">
        <v>11.7486170087166</v>
      </c>
      <c r="AG328" s="0" t="n">
        <v>13.3101605701774</v>
      </c>
      <c r="AH328" s="0" t="n">
        <v>12.6331959230381</v>
      </c>
      <c r="AI328" s="0" t="n">
        <v>12.9505131399248</v>
      </c>
    </row>
    <row r="329" customFormat="false" ht="12.75" hidden="false" customHeight="false" outlineLevel="0" collapsed="false">
      <c r="A329" s="0" t="n">
        <v>30171039</v>
      </c>
      <c r="B329" s="0" t="n">
        <v>3</v>
      </c>
      <c r="C329" s="0" t="s">
        <v>56</v>
      </c>
      <c r="D329" s="0" t="n">
        <v>1710</v>
      </c>
      <c r="E329" s="0" t="s">
        <v>7</v>
      </c>
      <c r="F329" s="0" t="n">
        <v>0</v>
      </c>
      <c r="G329" s="0" t="s">
        <v>6</v>
      </c>
      <c r="H329" s="0" t="n">
        <v>39</v>
      </c>
      <c r="I329" s="0" t="s">
        <v>160</v>
      </c>
      <c r="J329" s="0" t="n">
        <v>13.6813400134276</v>
      </c>
      <c r="K329" s="0" t="n">
        <v>15.0775279723164</v>
      </c>
      <c r="L329" s="0" t="n">
        <v>14.3641975119197</v>
      </c>
      <c r="M329" s="0" t="n">
        <v>14.2324866973991</v>
      </c>
      <c r="N329" s="0" t="n">
        <v>15.2626778572145</v>
      </c>
      <c r="O329" s="0" t="n">
        <v>15.5689124408748</v>
      </c>
      <c r="P329" s="0" t="n">
        <v>16.0635899356798</v>
      </c>
      <c r="Q329" s="0" t="n">
        <v>15.6767603633702</v>
      </c>
      <c r="R329" s="0" t="n">
        <v>18.2747190423988</v>
      </c>
      <c r="S329" s="0" t="n">
        <v>16.3077312259663</v>
      </c>
      <c r="T329" s="0" t="n">
        <v>16.271314049045</v>
      </c>
      <c r="U329" s="0" t="n">
        <v>17.1675986367371</v>
      </c>
      <c r="V329" s="0" t="n">
        <v>17.8234966265677</v>
      </c>
      <c r="W329" s="0" t="n">
        <v>15.8869027413541</v>
      </c>
      <c r="X329" s="0" t="n">
        <v>19.2263617465898</v>
      </c>
      <c r="Y329" s="0" t="n">
        <v>17.4420186168744</v>
      </c>
      <c r="Z329" s="0" t="n">
        <v>18.1726406855014</v>
      </c>
      <c r="AA329" s="0" t="n">
        <v>17.0287233519443</v>
      </c>
      <c r="AB329" s="0" t="n">
        <v>16.6270692745528</v>
      </c>
      <c r="AC329" s="0" t="n">
        <v>16.4214104654094</v>
      </c>
      <c r="AD329" s="0" t="n">
        <v>15.4667963779123</v>
      </c>
      <c r="AE329" s="0" t="n">
        <v>16.7625006481956</v>
      </c>
      <c r="AF329" s="0" t="n">
        <v>15.6129584422533</v>
      </c>
      <c r="AG329" s="0" t="n">
        <v>17.3833761255434</v>
      </c>
      <c r="AH329" s="0" t="n">
        <v>16.6035570820344</v>
      </c>
      <c r="AI329" s="0" t="n">
        <v>16.955471542024</v>
      </c>
    </row>
    <row r="330" customFormat="false" ht="12.75" hidden="false" customHeight="false" outlineLevel="0" collapsed="false">
      <c r="A330" s="0" t="n">
        <v>30171040</v>
      </c>
      <c r="B330" s="0" t="n">
        <v>3</v>
      </c>
      <c r="C330" s="0" t="s">
        <v>56</v>
      </c>
      <c r="D330" s="0" t="n">
        <v>1710</v>
      </c>
      <c r="E330" s="0" t="s">
        <v>7</v>
      </c>
      <c r="F330" s="0" t="n">
        <v>0</v>
      </c>
      <c r="G330" s="0" t="s">
        <v>6</v>
      </c>
      <c r="H330" s="0" t="n">
        <v>40</v>
      </c>
      <c r="I330" s="0" t="s">
        <v>161</v>
      </c>
      <c r="J330" s="0" t="n">
        <v>9.56730979871776</v>
      </c>
      <c r="K330" s="0" t="n">
        <v>10.2872320757289</v>
      </c>
      <c r="L330" s="0" t="n">
        <v>9.78425950264721</v>
      </c>
      <c r="M330" s="0" t="n">
        <v>9.7500845490194</v>
      </c>
      <c r="N330" s="0" t="n">
        <v>10.9254252753705</v>
      </c>
      <c r="O330" s="0" t="n">
        <v>10.7642500821367</v>
      </c>
      <c r="P330" s="0" t="n">
        <v>11.4700143308915</v>
      </c>
      <c r="Q330" s="0" t="n">
        <v>10.5171224065732</v>
      </c>
      <c r="R330" s="0" t="n">
        <v>12.5801531855172</v>
      </c>
      <c r="S330" s="0" t="n">
        <v>11.4421740369627</v>
      </c>
      <c r="T330" s="0" t="n">
        <v>11.1068267740489</v>
      </c>
      <c r="U330" s="0" t="n">
        <v>12.1310328193503</v>
      </c>
      <c r="V330" s="0" t="n">
        <v>11.9155959048017</v>
      </c>
      <c r="W330" s="0" t="n">
        <v>10.49967130875</v>
      </c>
      <c r="X330" s="0" t="n">
        <v>12.5527387322824</v>
      </c>
      <c r="Y330" s="0" t="n">
        <v>11.4439134279934</v>
      </c>
      <c r="Z330" s="0" t="n">
        <v>11.7882009026518</v>
      </c>
      <c r="AA330" s="0" t="n">
        <v>10.9811786224983</v>
      </c>
      <c r="AB330" s="0" t="n">
        <v>10.4429435008538</v>
      </c>
      <c r="AC330" s="0" t="n">
        <v>10.4923215510572</v>
      </c>
      <c r="AD330" s="0" t="n">
        <v>9.41650711206393</v>
      </c>
      <c r="AE330" s="0" t="n">
        <v>10.8178668063197</v>
      </c>
      <c r="AF330" s="0" t="n">
        <v>10.0953513985707</v>
      </c>
      <c r="AG330" s="0" t="n">
        <v>10.8881435990221</v>
      </c>
      <c r="AH330" s="0" t="n">
        <v>10.1125014820383</v>
      </c>
      <c r="AI330" s="0" t="n">
        <v>10.0815375237746</v>
      </c>
    </row>
    <row r="331" customFormat="false" ht="12.75" hidden="false" customHeight="false" outlineLevel="0" collapsed="false">
      <c r="A331" s="0" t="n">
        <v>30171042</v>
      </c>
      <c r="B331" s="0" t="n">
        <v>3</v>
      </c>
      <c r="C331" s="0" t="s">
        <v>56</v>
      </c>
      <c r="D331" s="0" t="n">
        <v>1710</v>
      </c>
      <c r="E331" s="0" t="s">
        <v>7</v>
      </c>
      <c r="F331" s="0" t="n">
        <v>0</v>
      </c>
      <c r="G331" s="0" t="s">
        <v>6</v>
      </c>
      <c r="H331" s="0" t="n">
        <v>42</v>
      </c>
      <c r="I331" s="0" t="s">
        <v>162</v>
      </c>
      <c r="J331" s="0" t="n">
        <v>8.05658416877077</v>
      </c>
      <c r="K331" s="0" t="n">
        <v>8.72932533915446</v>
      </c>
      <c r="L331" s="0" t="n">
        <v>8.27510161892046</v>
      </c>
      <c r="M331" s="0" t="n">
        <v>8.22660230220122</v>
      </c>
      <c r="N331" s="0" t="n">
        <v>9.27683775261546</v>
      </c>
      <c r="O331" s="0" t="n">
        <v>9.1598113398467</v>
      </c>
      <c r="P331" s="0" t="n">
        <v>9.81041610023293</v>
      </c>
      <c r="Q331" s="0" t="n">
        <v>8.96068954590568</v>
      </c>
      <c r="R331" s="0" t="n">
        <v>10.8736292292773</v>
      </c>
      <c r="S331" s="0" t="n">
        <v>9.80873238437581</v>
      </c>
      <c r="T331" s="0" t="n">
        <v>9.51215884912292</v>
      </c>
      <c r="U331" s="0" t="n">
        <v>10.4583896337769</v>
      </c>
      <c r="V331" s="0" t="n">
        <v>10.2974517623382</v>
      </c>
      <c r="W331" s="0" t="n">
        <v>8.99634740790713</v>
      </c>
      <c r="X331" s="0" t="n">
        <v>10.9142634393306</v>
      </c>
      <c r="Y331" s="0" t="n">
        <v>9.88848942129616</v>
      </c>
      <c r="Z331" s="0" t="n">
        <v>10.2115000476654</v>
      </c>
      <c r="AA331" s="0" t="n">
        <v>9.46874402514847</v>
      </c>
      <c r="AB331" s="0" t="n">
        <v>8.99397319637743</v>
      </c>
      <c r="AC331" s="0" t="n">
        <v>9.04313123671113</v>
      </c>
      <c r="AD331" s="0" t="n">
        <v>8.07082132689209</v>
      </c>
      <c r="AE331" s="0" t="n">
        <v>9.35197425089828</v>
      </c>
      <c r="AF331" s="0" t="n">
        <v>8.69082041173467</v>
      </c>
      <c r="AG331" s="0" t="n">
        <v>9.45698503745266</v>
      </c>
      <c r="AH331" s="0" t="n">
        <v>8.75536570975058</v>
      </c>
      <c r="AI331" s="0" t="n">
        <v>8.74089024799866</v>
      </c>
    </row>
    <row r="332" customFormat="false" ht="12.75" hidden="false" customHeight="false" outlineLevel="0" collapsed="false">
      <c r="A332" s="0" t="n">
        <v>30171043</v>
      </c>
      <c r="B332" s="0" t="n">
        <v>3</v>
      </c>
      <c r="C332" s="0" t="s">
        <v>56</v>
      </c>
      <c r="D332" s="0" t="n">
        <v>1710</v>
      </c>
      <c r="E332" s="0" t="s">
        <v>7</v>
      </c>
      <c r="F332" s="0" t="n">
        <v>0</v>
      </c>
      <c r="G332" s="0" t="s">
        <v>6</v>
      </c>
      <c r="H332" s="0" t="n">
        <v>43</v>
      </c>
      <c r="I332" s="0" t="s">
        <v>163</v>
      </c>
      <c r="J332" s="0" t="n">
        <v>11.2059338965851</v>
      </c>
      <c r="K332" s="0" t="n">
        <v>11.9711683930406</v>
      </c>
      <c r="L332" s="0" t="n">
        <v>11.4179606196936</v>
      </c>
      <c r="M332" s="0" t="n">
        <v>11.4010759955803</v>
      </c>
      <c r="N332" s="0" t="n">
        <v>12.7068559503485</v>
      </c>
      <c r="O332" s="0" t="n">
        <v>12.4962632087849</v>
      </c>
      <c r="P332" s="0" t="n">
        <v>13.2573959053848</v>
      </c>
      <c r="Q332" s="0" t="n">
        <v>12.1963569471462</v>
      </c>
      <c r="R332" s="0" t="n">
        <v>14.4092436244819</v>
      </c>
      <c r="S332" s="0" t="n">
        <v>13.1995692122473</v>
      </c>
      <c r="T332" s="0" t="n">
        <v>12.8232564192408</v>
      </c>
      <c r="U332" s="0" t="n">
        <v>13.9259355088191</v>
      </c>
      <c r="V332" s="0" t="n">
        <v>13.6500958187669</v>
      </c>
      <c r="W332" s="0" t="n">
        <v>12.1174392268522</v>
      </c>
      <c r="X332" s="0" t="n">
        <v>14.304125038184</v>
      </c>
      <c r="Y332" s="0" t="n">
        <v>13.1112866297512</v>
      </c>
      <c r="Z332" s="0" t="n">
        <v>13.4764403231973</v>
      </c>
      <c r="AA332" s="0" t="n">
        <v>12.6040317628804</v>
      </c>
      <c r="AB332" s="0" t="n">
        <v>11.9985444503061</v>
      </c>
      <c r="AC332" s="0" t="n">
        <v>12.0476353840559</v>
      </c>
      <c r="AD332" s="0" t="n">
        <v>10.8644269404988</v>
      </c>
      <c r="AE332" s="0" t="n">
        <v>12.3889219102763</v>
      </c>
      <c r="AF332" s="0" t="n">
        <v>11.6035440314256</v>
      </c>
      <c r="AG332" s="0" t="n">
        <v>12.4186680705351</v>
      </c>
      <c r="AH332" s="0" t="n">
        <v>11.5659915670501</v>
      </c>
      <c r="AI332" s="0" t="n">
        <v>11.5164366105423</v>
      </c>
    </row>
    <row r="333" customFormat="false" ht="12.75" hidden="false" customHeight="false" outlineLevel="0" collapsed="false">
      <c r="A333" s="0" t="n">
        <v>30171044</v>
      </c>
      <c r="B333" s="0" t="n">
        <v>3</v>
      </c>
      <c r="C333" s="0" t="s">
        <v>56</v>
      </c>
      <c r="D333" s="0" t="n">
        <v>1710</v>
      </c>
      <c r="E333" s="0" t="s">
        <v>7</v>
      </c>
      <c r="F333" s="0" t="n">
        <v>0</v>
      </c>
      <c r="G333" s="0" t="s">
        <v>6</v>
      </c>
      <c r="H333" s="0" t="n">
        <v>44</v>
      </c>
      <c r="I333" s="0" t="s">
        <v>164</v>
      </c>
      <c r="J333" s="0" t="n">
        <v>6.31791383086412</v>
      </c>
      <c r="K333" s="0" t="n">
        <v>6.75807661940295</v>
      </c>
      <c r="L333" s="0" t="n">
        <v>6.29017099254068</v>
      </c>
      <c r="M333" s="0" t="n">
        <v>6.32783062527058</v>
      </c>
      <c r="N333" s="0" t="n">
        <v>7.09858074182263</v>
      </c>
      <c r="O333" s="0" t="n">
        <v>7.13129571353167</v>
      </c>
      <c r="P333" s="0" t="n">
        <v>7.44938798079007</v>
      </c>
      <c r="Q333" s="0" t="n">
        <v>6.82647451957399</v>
      </c>
      <c r="R333" s="0" t="n">
        <v>8.11448388623445</v>
      </c>
      <c r="S333" s="0" t="n">
        <v>7.5712315945571</v>
      </c>
      <c r="T333" s="0" t="n">
        <v>7.18586578203327</v>
      </c>
      <c r="U333" s="0" t="n">
        <v>7.94412964943686</v>
      </c>
      <c r="V333" s="0" t="n">
        <v>7.78961476078291</v>
      </c>
      <c r="W333" s="0" t="n">
        <v>6.74698691348624</v>
      </c>
      <c r="X333" s="0" t="n">
        <v>8.17042093686565</v>
      </c>
      <c r="Y333" s="0" t="n">
        <v>7.42895381459893</v>
      </c>
      <c r="Z333" s="0" t="n">
        <v>7.50704800963392</v>
      </c>
      <c r="AA333" s="0" t="n">
        <v>7.08023638855907</v>
      </c>
      <c r="AB333" s="0" t="n">
        <v>6.66113178774228</v>
      </c>
      <c r="AC333" s="0" t="n">
        <v>6.6993507341879</v>
      </c>
      <c r="AD333" s="0" t="n">
        <v>6.02074033010068</v>
      </c>
      <c r="AE333" s="0" t="n">
        <v>7.09244433657617</v>
      </c>
      <c r="AF333" s="0" t="n">
        <v>6.60783805724918</v>
      </c>
      <c r="AG333" s="0" t="n">
        <v>7.08887827868172</v>
      </c>
      <c r="AH333" s="0" t="n">
        <v>6.57216468877325</v>
      </c>
      <c r="AI333" s="0" t="n">
        <v>6.52747136390186</v>
      </c>
    </row>
    <row r="334" customFormat="false" ht="12.75" hidden="false" customHeight="false" outlineLevel="0" collapsed="false">
      <c r="A334" s="0" t="n">
        <v>30171046</v>
      </c>
      <c r="B334" s="0" t="n">
        <v>3</v>
      </c>
      <c r="C334" s="0" t="s">
        <v>56</v>
      </c>
      <c r="D334" s="0" t="n">
        <v>1710</v>
      </c>
      <c r="E334" s="0" t="s">
        <v>7</v>
      </c>
      <c r="F334" s="0" t="n">
        <v>0</v>
      </c>
      <c r="G334" s="0" t="s">
        <v>6</v>
      </c>
      <c r="H334" s="0" t="n">
        <v>46</v>
      </c>
      <c r="I334" s="0" t="s">
        <v>165</v>
      </c>
      <c r="J334" s="0" t="n">
        <v>5.2869529538658</v>
      </c>
      <c r="K334" s="0" t="n">
        <v>5.70261899437226</v>
      </c>
      <c r="L334" s="0" t="n">
        <v>5.28257894399333</v>
      </c>
      <c r="M334" s="0" t="n">
        <v>5.3045404427069</v>
      </c>
      <c r="N334" s="0" t="n">
        <v>5.99719006968572</v>
      </c>
      <c r="O334" s="0" t="n">
        <v>6.03201822730671</v>
      </c>
      <c r="P334" s="0" t="n">
        <v>6.3432500492408</v>
      </c>
      <c r="Q334" s="0" t="n">
        <v>5.77706853711629</v>
      </c>
      <c r="R334" s="0" t="n">
        <v>6.97168979914986</v>
      </c>
      <c r="S334" s="0" t="n">
        <v>6.44853261522686</v>
      </c>
      <c r="T334" s="0" t="n">
        <v>6.11230551905214</v>
      </c>
      <c r="U334" s="0" t="n">
        <v>6.80700761367002</v>
      </c>
      <c r="V334" s="0" t="n">
        <v>6.68802083389065</v>
      </c>
      <c r="W334" s="0" t="n">
        <v>5.73919646605611</v>
      </c>
      <c r="X334" s="0" t="n">
        <v>7.05002332932612</v>
      </c>
      <c r="Y334" s="0" t="n">
        <v>6.37086396717201</v>
      </c>
      <c r="Z334" s="0" t="n">
        <v>6.45671691837942</v>
      </c>
      <c r="AA334" s="0" t="n">
        <v>6.06379991959703</v>
      </c>
      <c r="AB334" s="0" t="n">
        <v>5.6899972726929</v>
      </c>
      <c r="AC334" s="0" t="n">
        <v>5.72966606104007</v>
      </c>
      <c r="AD334" s="0" t="n">
        <v>5.1196191848998</v>
      </c>
      <c r="AE334" s="0" t="n">
        <v>6.09195172981195</v>
      </c>
      <c r="AF334" s="0" t="n">
        <v>5.65330720953074</v>
      </c>
      <c r="AG334" s="0" t="n">
        <v>6.11519678819571</v>
      </c>
      <c r="AH334" s="0" t="n">
        <v>5.65242137710893</v>
      </c>
      <c r="AI334" s="0" t="n">
        <v>5.62071878915437</v>
      </c>
    </row>
    <row r="335" customFormat="false" ht="12.75" hidden="false" customHeight="false" outlineLevel="0" collapsed="false">
      <c r="A335" s="0" t="n">
        <v>30171047</v>
      </c>
      <c r="B335" s="0" t="n">
        <v>3</v>
      </c>
      <c r="C335" s="0" t="s">
        <v>56</v>
      </c>
      <c r="D335" s="0" t="n">
        <v>1710</v>
      </c>
      <c r="E335" s="0" t="s">
        <v>7</v>
      </c>
      <c r="F335" s="0" t="n">
        <v>0</v>
      </c>
      <c r="G335" s="0" t="s">
        <v>6</v>
      </c>
      <c r="H335" s="0" t="n">
        <v>47</v>
      </c>
      <c r="I335" s="0" t="s">
        <v>166</v>
      </c>
      <c r="J335" s="0" t="n">
        <v>7.43934552742305</v>
      </c>
      <c r="K335" s="0" t="n">
        <v>7.90182571648231</v>
      </c>
      <c r="L335" s="0" t="n">
        <v>7.38441137635129</v>
      </c>
      <c r="M335" s="0" t="n">
        <v>7.44003584616723</v>
      </c>
      <c r="N335" s="0" t="n">
        <v>8.29144986840312</v>
      </c>
      <c r="O335" s="0" t="n">
        <v>8.32123095463308</v>
      </c>
      <c r="P335" s="0" t="n">
        <v>8.64311781874195</v>
      </c>
      <c r="Q335" s="0" t="n">
        <v>7.96216752254176</v>
      </c>
      <c r="R335" s="0" t="n">
        <v>9.34273947100743</v>
      </c>
      <c r="S335" s="0" t="n">
        <v>8.78270269400276</v>
      </c>
      <c r="T335" s="0" t="n">
        <v>8.34500442473394</v>
      </c>
      <c r="U335" s="0" t="n">
        <v>9.16779345948947</v>
      </c>
      <c r="V335" s="0" t="n">
        <v>8.97395824341279</v>
      </c>
      <c r="W335" s="0" t="n">
        <v>7.83509565008569</v>
      </c>
      <c r="X335" s="0" t="n">
        <v>9.37223194230697</v>
      </c>
      <c r="Y335" s="0" t="n">
        <v>8.56713820298567</v>
      </c>
      <c r="Z335" s="0" t="n">
        <v>8.63537224679009</v>
      </c>
      <c r="AA335" s="0" t="n">
        <v>8.17427520997596</v>
      </c>
      <c r="AB335" s="0" t="n">
        <v>7.70765714873688</v>
      </c>
      <c r="AC335" s="0" t="n">
        <v>7.7437283835673</v>
      </c>
      <c r="AD335" s="0" t="n">
        <v>6.99383540646842</v>
      </c>
      <c r="AE335" s="0" t="n">
        <v>8.16788925343252</v>
      </c>
      <c r="AF335" s="0" t="n">
        <v>7.63573590006554</v>
      </c>
      <c r="AG335" s="0" t="n">
        <v>8.13343708511645</v>
      </c>
      <c r="AH335" s="0" t="n">
        <v>7.5602213943491</v>
      </c>
      <c r="AI335" s="0" t="n">
        <v>7.50103722122349</v>
      </c>
    </row>
    <row r="336" customFormat="false" ht="12.75" hidden="false" customHeight="false" outlineLevel="0" collapsed="false">
      <c r="A336" s="0" t="n">
        <v>30171048</v>
      </c>
      <c r="B336" s="0" t="n">
        <v>3</v>
      </c>
      <c r="C336" s="0" t="s">
        <v>56</v>
      </c>
      <c r="D336" s="0" t="n">
        <v>1710</v>
      </c>
      <c r="E336" s="0" t="s">
        <v>7</v>
      </c>
      <c r="F336" s="0" t="n">
        <v>0</v>
      </c>
      <c r="G336" s="0" t="s">
        <v>6</v>
      </c>
      <c r="H336" s="0" t="n">
        <v>48</v>
      </c>
      <c r="I336" s="0" t="s">
        <v>167</v>
      </c>
      <c r="J336" s="0" t="n">
        <v>98.0507124429151</v>
      </c>
      <c r="K336" s="0" t="n">
        <v>105.523984014671</v>
      </c>
      <c r="L336" s="0" t="n">
        <v>95.9318549508233</v>
      </c>
      <c r="M336" s="0" t="n">
        <v>95.7262544864083</v>
      </c>
      <c r="N336" s="0" t="n">
        <v>95.1824819463575</v>
      </c>
      <c r="O336" s="0" t="n">
        <v>97.2224633606109</v>
      </c>
      <c r="P336" s="0" t="n">
        <v>93.5982928089176</v>
      </c>
      <c r="Q336" s="0" t="n">
        <v>94.6543204083946</v>
      </c>
      <c r="R336" s="0" t="n">
        <v>104.999959379873</v>
      </c>
      <c r="S336" s="0" t="n">
        <v>98.0065163760044</v>
      </c>
      <c r="T336" s="0" t="n">
        <v>96.1180652394719</v>
      </c>
      <c r="U336" s="0" t="n">
        <v>102.577253772894</v>
      </c>
      <c r="V336" s="0" t="n">
        <v>100.710744495574</v>
      </c>
      <c r="W336" s="0" t="n">
        <v>97.7614980557932</v>
      </c>
      <c r="X336" s="0" t="n">
        <v>113.112842737629</v>
      </c>
      <c r="Y336" s="0" t="n">
        <v>100.185759048132</v>
      </c>
      <c r="Z336" s="0" t="n">
        <v>103.025074593348</v>
      </c>
      <c r="AA336" s="0" t="n">
        <v>93.8669313704595</v>
      </c>
      <c r="AB336" s="0" t="n">
        <v>92.5391853028221</v>
      </c>
      <c r="AC336" s="0" t="n">
        <v>95.9539017501969</v>
      </c>
      <c r="AD336" s="0" t="n">
        <v>88.0962275202096</v>
      </c>
      <c r="AE336" s="0" t="n">
        <v>91.4728256655588</v>
      </c>
      <c r="AF336" s="0" t="n">
        <v>95.0095011958479</v>
      </c>
      <c r="AG336" s="0" t="n">
        <v>98.8681866858102</v>
      </c>
      <c r="AH336" s="0" t="n">
        <v>93.5294382296198</v>
      </c>
      <c r="AI336" s="0" t="n">
        <v>97.3101200423132</v>
      </c>
    </row>
    <row r="337" customFormat="false" ht="12.75" hidden="false" customHeight="false" outlineLevel="0" collapsed="false">
      <c r="A337" s="0" t="n">
        <v>30171049</v>
      </c>
      <c r="B337" s="0" t="n">
        <v>3</v>
      </c>
      <c r="C337" s="0" t="s">
        <v>56</v>
      </c>
      <c r="D337" s="0" t="n">
        <v>1710</v>
      </c>
      <c r="E337" s="0" t="s">
        <v>7</v>
      </c>
      <c r="F337" s="0" t="n">
        <v>0</v>
      </c>
      <c r="G337" s="0" t="s">
        <v>6</v>
      </c>
      <c r="H337" s="0" t="n">
        <v>49</v>
      </c>
      <c r="I337" s="0" t="s">
        <v>168</v>
      </c>
      <c r="J337" s="0" t="n">
        <v>83.2680108753957</v>
      </c>
      <c r="K337" s="0" t="n">
        <v>90.3849618717885</v>
      </c>
      <c r="L337" s="0" t="n">
        <v>81.8524988250482</v>
      </c>
      <c r="M337" s="0" t="n">
        <v>81.6360283886969</v>
      </c>
      <c r="N337" s="0" t="n">
        <v>81.6762777745463</v>
      </c>
      <c r="O337" s="0" t="n">
        <v>83.5742155014095</v>
      </c>
      <c r="P337" s="0" t="n">
        <v>80.6964880648556</v>
      </c>
      <c r="Q337" s="0" t="n">
        <v>81.4712372958576</v>
      </c>
      <c r="R337" s="0" t="n">
        <v>91.5233372277297</v>
      </c>
      <c r="S337" s="0" t="n">
        <v>84.6666995135945</v>
      </c>
      <c r="T337" s="0" t="n">
        <v>83.0352883499787</v>
      </c>
      <c r="U337" s="0" t="n">
        <v>89.015242407984</v>
      </c>
      <c r="V337" s="0" t="n">
        <v>87.6685981226683</v>
      </c>
      <c r="W337" s="0" t="n">
        <v>84.3542891322486</v>
      </c>
      <c r="X337" s="0" t="n">
        <v>99.0831810896077</v>
      </c>
      <c r="Y337" s="0" t="n">
        <v>87.1229298142763</v>
      </c>
      <c r="Z337" s="0" t="n">
        <v>89.888884304156</v>
      </c>
      <c r="AA337" s="0" t="n">
        <v>81.5431664561648</v>
      </c>
      <c r="AB337" s="0" t="n">
        <v>80.2754576179095</v>
      </c>
      <c r="AC337" s="0" t="n">
        <v>83.2074828243811</v>
      </c>
      <c r="AD337" s="0" t="n">
        <v>76.0752849622683</v>
      </c>
      <c r="AE337" s="0" t="n">
        <v>79.5460417337891</v>
      </c>
      <c r="AF337" s="0" t="n">
        <v>82.2047478221682</v>
      </c>
      <c r="AG337" s="0" t="n">
        <v>86.3167366194633</v>
      </c>
      <c r="AH337" s="0" t="n">
        <v>81.3898755080342</v>
      </c>
      <c r="AI337" s="0" t="n">
        <v>84.8480407248897</v>
      </c>
    </row>
    <row r="338" customFormat="false" ht="12.75" hidden="false" customHeight="false" outlineLevel="0" collapsed="false">
      <c r="A338" s="0" t="n">
        <v>30171050</v>
      </c>
      <c r="B338" s="0" t="n">
        <v>3</v>
      </c>
      <c r="C338" s="0" t="s">
        <v>56</v>
      </c>
      <c r="D338" s="0" t="n">
        <v>1710</v>
      </c>
      <c r="E338" s="0" t="s">
        <v>7</v>
      </c>
      <c r="F338" s="0" t="n">
        <v>0</v>
      </c>
      <c r="G338" s="0" t="s">
        <v>6</v>
      </c>
      <c r="H338" s="0" t="n">
        <v>50</v>
      </c>
      <c r="I338" s="0" t="s">
        <v>169</v>
      </c>
      <c r="J338" s="0" t="n">
        <v>114.701288479262</v>
      </c>
      <c r="K338" s="0" t="n">
        <v>122.473356125323</v>
      </c>
      <c r="L338" s="0" t="n">
        <v>111.737808661571</v>
      </c>
      <c r="M338" s="0" t="n">
        <v>111.550015433294</v>
      </c>
      <c r="N338" s="0" t="n">
        <v>110.284272250588</v>
      </c>
      <c r="O338" s="0" t="n">
        <v>112.46404783752</v>
      </c>
      <c r="P338" s="0" t="n">
        <v>107.976258541817</v>
      </c>
      <c r="Q338" s="0" t="n">
        <v>109.363060257627</v>
      </c>
      <c r="R338" s="0" t="n">
        <v>119.90227140416</v>
      </c>
      <c r="S338" s="0" t="n">
        <v>112.85151125061</v>
      </c>
      <c r="T338" s="0" t="n">
        <v>110.677017425495</v>
      </c>
      <c r="U338" s="0" t="n">
        <v>117.621397721501</v>
      </c>
      <c r="V338" s="0" t="n">
        <v>115.146186021489</v>
      </c>
      <c r="W338" s="0" t="n">
        <v>112.694107540164</v>
      </c>
      <c r="X338" s="0" t="n">
        <v>128.572242594394</v>
      </c>
      <c r="Y338" s="0" t="n">
        <v>114.654547595407</v>
      </c>
      <c r="Z338" s="0" t="n">
        <v>117.540944197778</v>
      </c>
      <c r="AA338" s="0" t="n">
        <v>107.52719353183</v>
      </c>
      <c r="AB338" s="0" t="n">
        <v>106.146634849993</v>
      </c>
      <c r="AC338" s="0" t="n">
        <v>110.100567786333</v>
      </c>
      <c r="AD338" s="0" t="n">
        <v>101.477275521124</v>
      </c>
      <c r="AE338" s="0" t="n">
        <v>104.683295745852</v>
      </c>
      <c r="AF338" s="0" t="n">
        <v>109.24343780644</v>
      </c>
      <c r="AG338" s="0" t="n">
        <v>112.731645172451</v>
      </c>
      <c r="AH338" s="0" t="n">
        <v>106.969087800891</v>
      </c>
      <c r="AI338" s="0" t="n">
        <v>111.087377338912</v>
      </c>
    </row>
    <row r="339" customFormat="false" ht="12.75" hidden="false" customHeight="false" outlineLevel="0" collapsed="false">
      <c r="A339" s="0" t="n">
        <v>31171000</v>
      </c>
      <c r="B339" s="0" t="n">
        <v>3</v>
      </c>
      <c r="C339" s="0" t="s">
        <v>56</v>
      </c>
      <c r="D339" s="0" t="n">
        <v>1710</v>
      </c>
      <c r="E339" s="0" t="s">
        <v>7</v>
      </c>
      <c r="F339" s="0" t="n">
        <v>1</v>
      </c>
      <c r="G339" s="0" t="s">
        <v>81</v>
      </c>
      <c r="H339" s="0" t="n">
        <v>0</v>
      </c>
      <c r="I339" s="0" t="s">
        <v>121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</row>
    <row r="340" customFormat="false" ht="12.75" hidden="false" customHeight="false" outlineLevel="0" collapsed="false">
      <c r="A340" s="0" t="n">
        <v>31171001</v>
      </c>
      <c r="B340" s="0" t="n">
        <v>3</v>
      </c>
      <c r="C340" s="0" t="s">
        <v>56</v>
      </c>
      <c r="D340" s="0" t="n">
        <v>1710</v>
      </c>
      <c r="E340" s="0" t="s">
        <v>7</v>
      </c>
      <c r="F340" s="0" t="n">
        <v>1</v>
      </c>
      <c r="G340" s="0" t="s">
        <v>81</v>
      </c>
      <c r="H340" s="0" t="n">
        <v>1</v>
      </c>
      <c r="I340" s="0" t="s">
        <v>122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</row>
    <row r="341" customFormat="false" ht="12.75" hidden="false" customHeight="false" outlineLevel="0" collapsed="false">
      <c r="A341" s="0" t="n">
        <v>31171002</v>
      </c>
      <c r="B341" s="0" t="n">
        <v>3</v>
      </c>
      <c r="C341" s="0" t="s">
        <v>56</v>
      </c>
      <c r="D341" s="0" t="n">
        <v>1710</v>
      </c>
      <c r="E341" s="0" t="s">
        <v>7</v>
      </c>
      <c r="F341" s="0" t="n">
        <v>1</v>
      </c>
      <c r="G341" s="0" t="s">
        <v>81</v>
      </c>
      <c r="H341" s="0" t="n">
        <v>2</v>
      </c>
      <c r="I341" s="0" t="s">
        <v>123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</row>
    <row r="342" customFormat="false" ht="12.75" hidden="false" customHeight="false" outlineLevel="0" collapsed="false">
      <c r="A342" s="0" t="n">
        <v>31171003</v>
      </c>
      <c r="B342" s="0" t="n">
        <v>3</v>
      </c>
      <c r="C342" s="0" t="s">
        <v>56</v>
      </c>
      <c r="D342" s="0" t="n">
        <v>1710</v>
      </c>
      <c r="E342" s="0" t="s">
        <v>7</v>
      </c>
      <c r="F342" s="0" t="n">
        <v>1</v>
      </c>
      <c r="G342" s="0" t="s">
        <v>81</v>
      </c>
      <c r="H342" s="0" t="n">
        <v>3</v>
      </c>
      <c r="I342" s="0" t="s">
        <v>124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</row>
    <row r="343" customFormat="false" ht="12.75" hidden="false" customHeight="false" outlineLevel="0" collapsed="false">
      <c r="A343" s="0" t="n">
        <v>31171004</v>
      </c>
      <c r="B343" s="0" t="n">
        <v>3</v>
      </c>
      <c r="C343" s="0" t="s">
        <v>56</v>
      </c>
      <c r="D343" s="0" t="n">
        <v>1710</v>
      </c>
      <c r="E343" s="0" t="s">
        <v>7</v>
      </c>
      <c r="F343" s="0" t="n">
        <v>1</v>
      </c>
      <c r="G343" s="0" t="s">
        <v>81</v>
      </c>
      <c r="H343" s="0" t="n">
        <v>4</v>
      </c>
      <c r="I343" s="0" t="s">
        <v>125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</row>
    <row r="344" customFormat="false" ht="12.75" hidden="false" customHeight="false" outlineLevel="0" collapsed="false">
      <c r="A344" s="0" t="n">
        <v>31171005</v>
      </c>
      <c r="B344" s="0" t="n">
        <v>3</v>
      </c>
      <c r="C344" s="0" t="s">
        <v>56</v>
      </c>
      <c r="D344" s="0" t="n">
        <v>1710</v>
      </c>
      <c r="E344" s="0" t="s">
        <v>7</v>
      </c>
      <c r="F344" s="0" t="n">
        <v>1</v>
      </c>
      <c r="G344" s="0" t="s">
        <v>81</v>
      </c>
      <c r="H344" s="0" t="n">
        <v>5</v>
      </c>
      <c r="I344" s="0" t="s">
        <v>126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1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1</v>
      </c>
      <c r="AH344" s="0" t="n">
        <v>0</v>
      </c>
      <c r="AI344" s="0" t="n">
        <v>0</v>
      </c>
    </row>
    <row r="345" customFormat="false" ht="12.75" hidden="false" customHeight="false" outlineLevel="0" collapsed="false">
      <c r="A345" s="0" t="n">
        <v>31171006</v>
      </c>
      <c r="B345" s="0" t="n">
        <v>3</v>
      </c>
      <c r="C345" s="0" t="s">
        <v>56</v>
      </c>
      <c r="D345" s="0" t="n">
        <v>1710</v>
      </c>
      <c r="E345" s="0" t="s">
        <v>7</v>
      </c>
      <c r="F345" s="0" t="n">
        <v>1</v>
      </c>
      <c r="G345" s="0" t="s">
        <v>81</v>
      </c>
      <c r="H345" s="0" t="n">
        <v>6</v>
      </c>
      <c r="I345" s="0" t="s">
        <v>127</v>
      </c>
      <c r="J345" s="0" t="n">
        <v>0</v>
      </c>
      <c r="K345" s="0" t="n">
        <v>1</v>
      </c>
      <c r="L345" s="0" t="n">
        <v>0</v>
      </c>
      <c r="M345" s="0" t="n">
        <v>1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1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</row>
    <row r="346" customFormat="false" ht="12.75" hidden="false" customHeight="false" outlineLevel="0" collapsed="false">
      <c r="A346" s="0" t="n">
        <v>31171007</v>
      </c>
      <c r="B346" s="0" t="n">
        <v>3</v>
      </c>
      <c r="C346" s="0" t="s">
        <v>56</v>
      </c>
      <c r="D346" s="0" t="n">
        <v>1710</v>
      </c>
      <c r="E346" s="0" t="s">
        <v>7</v>
      </c>
      <c r="F346" s="0" t="n">
        <v>1</v>
      </c>
      <c r="G346" s="0" t="s">
        <v>81</v>
      </c>
      <c r="H346" s="0" t="n">
        <v>7</v>
      </c>
      <c r="I346" s="0" t="s">
        <v>128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1</v>
      </c>
      <c r="R346" s="0" t="n">
        <v>0</v>
      </c>
      <c r="S346" s="0" t="n">
        <v>0</v>
      </c>
      <c r="T346" s="0" t="n">
        <v>2</v>
      </c>
      <c r="U346" s="0" t="n">
        <v>2</v>
      </c>
      <c r="V346" s="0" t="n">
        <v>1</v>
      </c>
      <c r="W346" s="0" t="n">
        <v>1</v>
      </c>
      <c r="X346" s="0" t="n">
        <v>1</v>
      </c>
      <c r="Y346" s="0" t="n">
        <v>0</v>
      </c>
      <c r="Z346" s="0" t="n">
        <v>1</v>
      </c>
      <c r="AA346" s="0" t="n">
        <v>1</v>
      </c>
      <c r="AB346" s="0" t="n">
        <v>0</v>
      </c>
      <c r="AC346" s="0" t="n">
        <v>1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</row>
    <row r="347" customFormat="false" ht="12.75" hidden="false" customHeight="false" outlineLevel="0" collapsed="false">
      <c r="A347" s="0" t="n">
        <v>31171008</v>
      </c>
      <c r="B347" s="0" t="n">
        <v>3</v>
      </c>
      <c r="C347" s="0" t="s">
        <v>56</v>
      </c>
      <c r="D347" s="0" t="n">
        <v>1710</v>
      </c>
      <c r="E347" s="0" t="s">
        <v>7</v>
      </c>
      <c r="F347" s="0" t="n">
        <v>1</v>
      </c>
      <c r="G347" s="0" t="s">
        <v>81</v>
      </c>
      <c r="H347" s="0" t="n">
        <v>8</v>
      </c>
      <c r="I347" s="0" t="s">
        <v>129</v>
      </c>
      <c r="J347" s="0" t="n">
        <v>2</v>
      </c>
      <c r="K347" s="0" t="n">
        <v>1</v>
      </c>
      <c r="L347" s="0" t="n">
        <v>1</v>
      </c>
      <c r="M347" s="0" t="n">
        <v>4</v>
      </c>
      <c r="N347" s="0" t="n">
        <v>0</v>
      </c>
      <c r="O347" s="0" t="n">
        <v>4</v>
      </c>
      <c r="P347" s="0" t="n">
        <v>0</v>
      </c>
      <c r="Q347" s="0" t="n">
        <v>1</v>
      </c>
      <c r="R347" s="0" t="n">
        <v>2</v>
      </c>
      <c r="S347" s="0" t="n">
        <v>1</v>
      </c>
      <c r="T347" s="0" t="n">
        <v>2</v>
      </c>
      <c r="U347" s="0" t="n">
        <v>4</v>
      </c>
      <c r="V347" s="0" t="n">
        <v>0</v>
      </c>
      <c r="W347" s="0" t="n">
        <v>1</v>
      </c>
      <c r="X347" s="0" t="n">
        <v>2</v>
      </c>
      <c r="Y347" s="0" t="n">
        <v>1</v>
      </c>
      <c r="Z347" s="0" t="n">
        <v>1</v>
      </c>
      <c r="AA347" s="0" t="n">
        <v>1</v>
      </c>
      <c r="AB347" s="0" t="n">
        <v>1</v>
      </c>
      <c r="AC347" s="0" t="n">
        <v>4</v>
      </c>
      <c r="AD347" s="0" t="n">
        <v>1</v>
      </c>
      <c r="AE347" s="0" t="n">
        <v>3</v>
      </c>
      <c r="AF347" s="0" t="n">
        <v>0</v>
      </c>
      <c r="AG347" s="0" t="n">
        <v>0</v>
      </c>
      <c r="AH347" s="0" t="n">
        <v>0</v>
      </c>
      <c r="AI347" s="0" t="n">
        <v>2</v>
      </c>
    </row>
    <row r="348" customFormat="false" ht="12.75" hidden="false" customHeight="false" outlineLevel="0" collapsed="false">
      <c r="A348" s="0" t="n">
        <v>31171009</v>
      </c>
      <c r="B348" s="0" t="n">
        <v>3</v>
      </c>
      <c r="C348" s="0" t="s">
        <v>56</v>
      </c>
      <c r="D348" s="0" t="n">
        <v>1710</v>
      </c>
      <c r="E348" s="0" t="s">
        <v>7</v>
      </c>
      <c r="F348" s="0" t="n">
        <v>1</v>
      </c>
      <c r="G348" s="0" t="s">
        <v>81</v>
      </c>
      <c r="H348" s="0" t="n">
        <v>9</v>
      </c>
      <c r="I348" s="0" t="s">
        <v>130</v>
      </c>
      <c r="J348" s="0" t="n">
        <v>3</v>
      </c>
      <c r="K348" s="0" t="n">
        <v>1</v>
      </c>
      <c r="L348" s="0" t="n">
        <v>3</v>
      </c>
      <c r="M348" s="0" t="n">
        <v>0</v>
      </c>
      <c r="N348" s="0" t="n">
        <v>2</v>
      </c>
      <c r="O348" s="0" t="n">
        <v>4</v>
      </c>
      <c r="P348" s="0" t="n">
        <v>1</v>
      </c>
      <c r="Q348" s="0" t="n">
        <v>4</v>
      </c>
      <c r="R348" s="0" t="n">
        <v>3</v>
      </c>
      <c r="S348" s="0" t="n">
        <v>4</v>
      </c>
      <c r="T348" s="0" t="n">
        <v>2</v>
      </c>
      <c r="U348" s="0" t="n">
        <v>3</v>
      </c>
      <c r="V348" s="0" t="n">
        <v>3</v>
      </c>
      <c r="W348" s="0" t="n">
        <v>1</v>
      </c>
      <c r="X348" s="0" t="n">
        <v>4</v>
      </c>
      <c r="Y348" s="0" t="n">
        <v>2</v>
      </c>
      <c r="Z348" s="0" t="n">
        <v>4</v>
      </c>
      <c r="AA348" s="0" t="n">
        <v>1</v>
      </c>
      <c r="AB348" s="0" t="n">
        <v>4</v>
      </c>
      <c r="AC348" s="0" t="n">
        <v>3</v>
      </c>
      <c r="AD348" s="0" t="n">
        <v>1</v>
      </c>
      <c r="AE348" s="0" t="n">
        <v>3</v>
      </c>
      <c r="AF348" s="0" t="n">
        <v>3</v>
      </c>
      <c r="AG348" s="0" t="n">
        <v>5</v>
      </c>
      <c r="AH348" s="0" t="n">
        <v>5</v>
      </c>
      <c r="AI348" s="0" t="n">
        <v>1</v>
      </c>
    </row>
    <row r="349" customFormat="false" ht="12.75" hidden="false" customHeight="false" outlineLevel="0" collapsed="false">
      <c r="A349" s="0" t="n">
        <v>31171010</v>
      </c>
      <c r="B349" s="0" t="n">
        <v>3</v>
      </c>
      <c r="C349" s="0" t="s">
        <v>56</v>
      </c>
      <c r="D349" s="0" t="n">
        <v>1710</v>
      </c>
      <c r="E349" s="0" t="s">
        <v>7</v>
      </c>
      <c r="F349" s="0" t="n">
        <v>1</v>
      </c>
      <c r="G349" s="0" t="s">
        <v>81</v>
      </c>
      <c r="H349" s="0" t="n">
        <v>10</v>
      </c>
      <c r="I349" s="0" t="s">
        <v>131</v>
      </c>
      <c r="J349" s="0" t="n">
        <v>0</v>
      </c>
      <c r="K349" s="0" t="n">
        <v>5</v>
      </c>
      <c r="L349" s="0" t="n">
        <v>1</v>
      </c>
      <c r="M349" s="0" t="n">
        <v>3</v>
      </c>
      <c r="N349" s="0" t="n">
        <v>7</v>
      </c>
      <c r="O349" s="0" t="n">
        <v>1</v>
      </c>
      <c r="P349" s="0" t="n">
        <v>6</v>
      </c>
      <c r="Q349" s="0" t="n">
        <v>5</v>
      </c>
      <c r="R349" s="0" t="n">
        <v>7</v>
      </c>
      <c r="S349" s="0" t="n">
        <v>9</v>
      </c>
      <c r="T349" s="0" t="n">
        <v>6</v>
      </c>
      <c r="U349" s="0" t="n">
        <v>6</v>
      </c>
      <c r="V349" s="0" t="n">
        <v>9</v>
      </c>
      <c r="W349" s="0" t="n">
        <v>0</v>
      </c>
      <c r="X349" s="0" t="n">
        <v>12</v>
      </c>
      <c r="Y349" s="0" t="n">
        <v>7</v>
      </c>
      <c r="Z349" s="0" t="n">
        <v>5</v>
      </c>
      <c r="AA349" s="0" t="n">
        <v>8</v>
      </c>
      <c r="AB349" s="0" t="n">
        <v>7</v>
      </c>
      <c r="AC349" s="0" t="n">
        <v>5</v>
      </c>
      <c r="AD349" s="0" t="n">
        <v>5</v>
      </c>
      <c r="AE349" s="0" t="n">
        <v>10</v>
      </c>
      <c r="AF349" s="0" t="n">
        <v>6</v>
      </c>
      <c r="AG349" s="0" t="n">
        <v>3</v>
      </c>
      <c r="AH349" s="0" t="n">
        <v>7</v>
      </c>
      <c r="AI349" s="0" t="n">
        <v>5</v>
      </c>
    </row>
    <row r="350" customFormat="false" ht="12.75" hidden="false" customHeight="false" outlineLevel="0" collapsed="false">
      <c r="A350" s="0" t="n">
        <v>31171011</v>
      </c>
      <c r="B350" s="0" t="n">
        <v>3</v>
      </c>
      <c r="C350" s="0" t="s">
        <v>56</v>
      </c>
      <c r="D350" s="0" t="n">
        <v>1710</v>
      </c>
      <c r="E350" s="0" t="s">
        <v>7</v>
      </c>
      <c r="F350" s="0" t="n">
        <v>1</v>
      </c>
      <c r="G350" s="0" t="s">
        <v>81</v>
      </c>
      <c r="H350" s="0" t="n">
        <v>11</v>
      </c>
      <c r="I350" s="0" t="s">
        <v>132</v>
      </c>
      <c r="J350" s="0" t="n">
        <v>8</v>
      </c>
      <c r="K350" s="0" t="n">
        <v>8</v>
      </c>
      <c r="L350" s="0" t="n">
        <v>5</v>
      </c>
      <c r="M350" s="0" t="n">
        <v>5</v>
      </c>
      <c r="N350" s="0" t="n">
        <v>16</v>
      </c>
      <c r="O350" s="0" t="n">
        <v>10</v>
      </c>
      <c r="P350" s="0" t="n">
        <v>9</v>
      </c>
      <c r="Q350" s="0" t="n">
        <v>8</v>
      </c>
      <c r="R350" s="0" t="n">
        <v>7</v>
      </c>
      <c r="S350" s="0" t="n">
        <v>11</v>
      </c>
      <c r="T350" s="0" t="n">
        <v>12</v>
      </c>
      <c r="U350" s="0" t="n">
        <v>19</v>
      </c>
      <c r="V350" s="0" t="n">
        <v>9</v>
      </c>
      <c r="W350" s="0" t="n">
        <v>9</v>
      </c>
      <c r="X350" s="0" t="n">
        <v>11</v>
      </c>
      <c r="Y350" s="0" t="n">
        <v>13</v>
      </c>
      <c r="Z350" s="0" t="n">
        <v>13</v>
      </c>
      <c r="AA350" s="0" t="n">
        <v>10</v>
      </c>
      <c r="AB350" s="0" t="n">
        <v>15</v>
      </c>
      <c r="AC350" s="0" t="n">
        <v>8</v>
      </c>
      <c r="AD350" s="0" t="n">
        <v>8</v>
      </c>
      <c r="AE350" s="0" t="n">
        <v>14</v>
      </c>
      <c r="AF350" s="0" t="n">
        <v>14</v>
      </c>
      <c r="AG350" s="0" t="n">
        <v>14</v>
      </c>
      <c r="AH350" s="0" t="n">
        <v>6</v>
      </c>
      <c r="AI350" s="0" t="n">
        <v>9</v>
      </c>
    </row>
    <row r="351" customFormat="false" ht="12.75" hidden="false" customHeight="false" outlineLevel="0" collapsed="false">
      <c r="A351" s="0" t="n">
        <v>31171012</v>
      </c>
      <c r="B351" s="0" t="n">
        <v>3</v>
      </c>
      <c r="C351" s="0" t="s">
        <v>56</v>
      </c>
      <c r="D351" s="0" t="n">
        <v>1710</v>
      </c>
      <c r="E351" s="0" t="s">
        <v>7</v>
      </c>
      <c r="F351" s="0" t="n">
        <v>1</v>
      </c>
      <c r="G351" s="0" t="s">
        <v>81</v>
      </c>
      <c r="H351" s="0" t="n">
        <v>12</v>
      </c>
      <c r="I351" s="0" t="s">
        <v>133</v>
      </c>
      <c r="J351" s="0" t="n">
        <v>17</v>
      </c>
      <c r="K351" s="0" t="n">
        <v>15</v>
      </c>
      <c r="L351" s="0" t="n">
        <v>12</v>
      </c>
      <c r="M351" s="0" t="n">
        <v>14</v>
      </c>
      <c r="N351" s="0" t="n">
        <v>13</v>
      </c>
      <c r="O351" s="0" t="n">
        <v>12</v>
      </c>
      <c r="P351" s="0" t="n">
        <v>14</v>
      </c>
      <c r="Q351" s="0" t="n">
        <v>15</v>
      </c>
      <c r="R351" s="0" t="n">
        <v>18</v>
      </c>
      <c r="S351" s="0" t="n">
        <v>17</v>
      </c>
      <c r="T351" s="0" t="n">
        <v>14</v>
      </c>
      <c r="U351" s="0" t="n">
        <v>15</v>
      </c>
      <c r="V351" s="0" t="n">
        <v>14</v>
      </c>
      <c r="W351" s="0" t="n">
        <v>14</v>
      </c>
      <c r="X351" s="0" t="n">
        <v>19</v>
      </c>
      <c r="Y351" s="0" t="n">
        <v>13</v>
      </c>
      <c r="Z351" s="0" t="n">
        <v>16</v>
      </c>
      <c r="AA351" s="0" t="n">
        <v>18</v>
      </c>
      <c r="AB351" s="0" t="n">
        <v>11</v>
      </c>
      <c r="AC351" s="0" t="n">
        <v>14</v>
      </c>
      <c r="AD351" s="0" t="n">
        <v>19</v>
      </c>
      <c r="AE351" s="0" t="n">
        <v>15</v>
      </c>
      <c r="AF351" s="0" t="n">
        <v>19</v>
      </c>
      <c r="AG351" s="0" t="n">
        <v>31</v>
      </c>
      <c r="AH351" s="0" t="n">
        <v>24</v>
      </c>
      <c r="AI351" s="0" t="n">
        <v>23</v>
      </c>
    </row>
    <row r="352" customFormat="false" ht="12.75" hidden="false" customHeight="false" outlineLevel="0" collapsed="false">
      <c r="A352" s="0" t="n">
        <v>31171013</v>
      </c>
      <c r="B352" s="0" t="n">
        <v>3</v>
      </c>
      <c r="C352" s="0" t="s">
        <v>56</v>
      </c>
      <c r="D352" s="0" t="n">
        <v>1710</v>
      </c>
      <c r="E352" s="0" t="s">
        <v>7</v>
      </c>
      <c r="F352" s="0" t="n">
        <v>1</v>
      </c>
      <c r="G352" s="0" t="s">
        <v>81</v>
      </c>
      <c r="H352" s="0" t="n">
        <v>13</v>
      </c>
      <c r="I352" s="0" t="s">
        <v>134</v>
      </c>
      <c r="J352" s="0" t="n">
        <v>15</v>
      </c>
      <c r="K352" s="0" t="n">
        <v>18</v>
      </c>
      <c r="L352" s="0" t="n">
        <v>14</v>
      </c>
      <c r="M352" s="0" t="n">
        <v>15</v>
      </c>
      <c r="N352" s="0" t="n">
        <v>15</v>
      </c>
      <c r="O352" s="0" t="n">
        <v>16</v>
      </c>
      <c r="P352" s="0" t="n">
        <v>17</v>
      </c>
      <c r="Q352" s="0" t="n">
        <v>14</v>
      </c>
      <c r="R352" s="0" t="n">
        <v>15</v>
      </c>
      <c r="S352" s="0" t="n">
        <v>24</v>
      </c>
      <c r="T352" s="0" t="n">
        <v>14</v>
      </c>
      <c r="U352" s="0" t="n">
        <v>14</v>
      </c>
      <c r="V352" s="0" t="n">
        <v>23</v>
      </c>
      <c r="W352" s="0" t="n">
        <v>15</v>
      </c>
      <c r="X352" s="0" t="n">
        <v>21</v>
      </c>
      <c r="Y352" s="0" t="n">
        <v>15</v>
      </c>
      <c r="Z352" s="0" t="n">
        <v>21</v>
      </c>
      <c r="AA352" s="0" t="n">
        <v>18</v>
      </c>
      <c r="AB352" s="0" t="n">
        <v>15</v>
      </c>
      <c r="AC352" s="0" t="n">
        <v>13</v>
      </c>
      <c r="AD352" s="0" t="n">
        <v>15</v>
      </c>
      <c r="AE352" s="0" t="n">
        <v>19</v>
      </c>
      <c r="AF352" s="0" t="n">
        <v>24</v>
      </c>
      <c r="AG352" s="0" t="n">
        <v>17</v>
      </c>
      <c r="AH352" s="0" t="n">
        <v>18</v>
      </c>
      <c r="AI352" s="0" t="n">
        <v>25</v>
      </c>
    </row>
    <row r="353" customFormat="false" ht="12.75" hidden="false" customHeight="false" outlineLevel="0" collapsed="false">
      <c r="A353" s="0" t="n">
        <v>31171014</v>
      </c>
      <c r="B353" s="0" t="n">
        <v>3</v>
      </c>
      <c r="C353" s="0" t="s">
        <v>56</v>
      </c>
      <c r="D353" s="0" t="n">
        <v>1710</v>
      </c>
      <c r="E353" s="0" t="s">
        <v>7</v>
      </c>
      <c r="F353" s="0" t="n">
        <v>1</v>
      </c>
      <c r="G353" s="0" t="s">
        <v>81</v>
      </c>
      <c r="H353" s="0" t="n">
        <v>14</v>
      </c>
      <c r="I353" s="0" t="s">
        <v>135</v>
      </c>
      <c r="J353" s="0" t="n">
        <v>20</v>
      </c>
      <c r="K353" s="0" t="n">
        <v>10</v>
      </c>
      <c r="L353" s="0" t="n">
        <v>23</v>
      </c>
      <c r="M353" s="0" t="n">
        <v>18</v>
      </c>
      <c r="N353" s="0" t="n">
        <v>18</v>
      </c>
      <c r="O353" s="0" t="n">
        <v>15</v>
      </c>
      <c r="P353" s="0" t="n">
        <v>19</v>
      </c>
      <c r="Q353" s="0" t="n">
        <v>18</v>
      </c>
      <c r="R353" s="0" t="n">
        <v>22</v>
      </c>
      <c r="S353" s="0" t="n">
        <v>18</v>
      </c>
      <c r="T353" s="0" t="n">
        <v>21</v>
      </c>
      <c r="U353" s="0" t="n">
        <v>24</v>
      </c>
      <c r="V353" s="0" t="n">
        <v>22</v>
      </c>
      <c r="W353" s="0" t="n">
        <v>18</v>
      </c>
      <c r="X353" s="0" t="n">
        <v>16</v>
      </c>
      <c r="Y353" s="0" t="n">
        <v>23</v>
      </c>
      <c r="Z353" s="0" t="n">
        <v>19</v>
      </c>
      <c r="AA353" s="0" t="n">
        <v>25</v>
      </c>
      <c r="AB353" s="0" t="n">
        <v>14</v>
      </c>
      <c r="AC353" s="0" t="n">
        <v>22</v>
      </c>
      <c r="AD353" s="0" t="n">
        <v>24</v>
      </c>
      <c r="AE353" s="0" t="n">
        <v>24</v>
      </c>
      <c r="AF353" s="0" t="n">
        <v>19</v>
      </c>
      <c r="AG353" s="0" t="n">
        <v>21</v>
      </c>
      <c r="AH353" s="0" t="n">
        <v>23</v>
      </c>
      <c r="AI353" s="0" t="n">
        <v>21</v>
      </c>
    </row>
    <row r="354" customFormat="false" ht="12.75" hidden="false" customHeight="false" outlineLevel="0" collapsed="false">
      <c r="A354" s="0" t="n">
        <v>31171015</v>
      </c>
      <c r="B354" s="0" t="n">
        <v>3</v>
      </c>
      <c r="C354" s="0" t="s">
        <v>56</v>
      </c>
      <c r="D354" s="0" t="n">
        <v>1710</v>
      </c>
      <c r="E354" s="0" t="s">
        <v>7</v>
      </c>
      <c r="F354" s="0" t="n">
        <v>1</v>
      </c>
      <c r="G354" s="0" t="s">
        <v>81</v>
      </c>
      <c r="H354" s="0" t="n">
        <v>15</v>
      </c>
      <c r="I354" s="0" t="s">
        <v>136</v>
      </c>
      <c r="J354" s="0" t="n">
        <v>15</v>
      </c>
      <c r="K354" s="0" t="n">
        <v>14</v>
      </c>
      <c r="L354" s="0" t="n">
        <v>23</v>
      </c>
      <c r="M354" s="0" t="n">
        <v>13</v>
      </c>
      <c r="N354" s="0" t="n">
        <v>13</v>
      </c>
      <c r="O354" s="0" t="n">
        <v>9</v>
      </c>
      <c r="P354" s="0" t="n">
        <v>20</v>
      </c>
      <c r="Q354" s="0" t="n">
        <v>15</v>
      </c>
      <c r="R354" s="0" t="n">
        <v>20</v>
      </c>
      <c r="S354" s="0" t="n">
        <v>13</v>
      </c>
      <c r="T354" s="0" t="n">
        <v>13</v>
      </c>
      <c r="U354" s="0" t="n">
        <v>22</v>
      </c>
      <c r="V354" s="0" t="n">
        <v>17</v>
      </c>
      <c r="W354" s="0" t="n">
        <v>26</v>
      </c>
      <c r="X354" s="0" t="n">
        <v>22</v>
      </c>
      <c r="Y354" s="0" t="n">
        <v>25</v>
      </c>
      <c r="Z354" s="0" t="n">
        <v>23</v>
      </c>
      <c r="AA354" s="0" t="n">
        <v>18</v>
      </c>
      <c r="AB354" s="0" t="n">
        <v>29</v>
      </c>
      <c r="AC354" s="0" t="n">
        <v>22</v>
      </c>
      <c r="AD354" s="0" t="n">
        <v>16</v>
      </c>
      <c r="AE354" s="0" t="n">
        <v>20</v>
      </c>
      <c r="AF354" s="0" t="n">
        <v>26</v>
      </c>
      <c r="AG354" s="0" t="n">
        <v>25</v>
      </c>
      <c r="AH354" s="0" t="n">
        <v>23</v>
      </c>
      <c r="AI354" s="0" t="n">
        <v>21</v>
      </c>
    </row>
    <row r="355" customFormat="false" ht="12.75" hidden="false" customHeight="false" outlineLevel="0" collapsed="false">
      <c r="A355" s="0" t="n">
        <v>31171016</v>
      </c>
      <c r="B355" s="0" t="n">
        <v>3</v>
      </c>
      <c r="C355" s="0" t="s">
        <v>56</v>
      </c>
      <c r="D355" s="0" t="n">
        <v>1710</v>
      </c>
      <c r="E355" s="0" t="s">
        <v>7</v>
      </c>
      <c r="F355" s="0" t="n">
        <v>1</v>
      </c>
      <c r="G355" s="0" t="s">
        <v>81</v>
      </c>
      <c r="H355" s="0" t="n">
        <v>16</v>
      </c>
      <c r="I355" s="0" t="s">
        <v>137</v>
      </c>
      <c r="J355" s="0" t="n">
        <v>9</v>
      </c>
      <c r="K355" s="0" t="n">
        <v>14</v>
      </c>
      <c r="L355" s="0" t="n">
        <v>7</v>
      </c>
      <c r="M355" s="0" t="n">
        <v>12</v>
      </c>
      <c r="N355" s="0" t="n">
        <v>6</v>
      </c>
      <c r="O355" s="0" t="n">
        <v>9</v>
      </c>
      <c r="P355" s="0" t="n">
        <v>9</v>
      </c>
      <c r="Q355" s="0" t="n">
        <v>9</v>
      </c>
      <c r="R355" s="0" t="n">
        <v>20</v>
      </c>
      <c r="S355" s="0" t="n">
        <v>19</v>
      </c>
      <c r="T355" s="0" t="n">
        <v>17</v>
      </c>
      <c r="U355" s="0" t="n">
        <v>14</v>
      </c>
      <c r="V355" s="0" t="n">
        <v>9</v>
      </c>
      <c r="W355" s="0" t="n">
        <v>10</v>
      </c>
      <c r="X355" s="0" t="n">
        <v>18</v>
      </c>
      <c r="Y355" s="0" t="n">
        <v>19</v>
      </c>
      <c r="Z355" s="0" t="n">
        <v>24</v>
      </c>
      <c r="AA355" s="0" t="n">
        <v>19</v>
      </c>
      <c r="AB355" s="0" t="n">
        <v>15</v>
      </c>
      <c r="AC355" s="0" t="n">
        <v>23</v>
      </c>
      <c r="AD355" s="0" t="n">
        <v>18</v>
      </c>
      <c r="AE355" s="0" t="n">
        <v>12</v>
      </c>
      <c r="AF355" s="0" t="n">
        <v>14</v>
      </c>
      <c r="AG355" s="0" t="n">
        <v>17</v>
      </c>
      <c r="AH355" s="0" t="n">
        <v>17</v>
      </c>
      <c r="AI355" s="0" t="n">
        <v>16</v>
      </c>
    </row>
    <row r="356" customFormat="false" ht="12.75" hidden="false" customHeight="false" outlineLevel="0" collapsed="false">
      <c r="A356" s="0" t="n">
        <v>31171017</v>
      </c>
      <c r="B356" s="0" t="n">
        <v>3</v>
      </c>
      <c r="C356" s="0" t="s">
        <v>56</v>
      </c>
      <c r="D356" s="0" t="n">
        <v>1710</v>
      </c>
      <c r="E356" s="0" t="s">
        <v>7</v>
      </c>
      <c r="F356" s="0" t="n">
        <v>1</v>
      </c>
      <c r="G356" s="0" t="s">
        <v>81</v>
      </c>
      <c r="H356" s="0" t="n">
        <v>17</v>
      </c>
      <c r="I356" s="0" t="s">
        <v>138</v>
      </c>
      <c r="J356" s="0" t="n">
        <v>2</v>
      </c>
      <c r="K356" s="0" t="n">
        <v>3</v>
      </c>
      <c r="L356" s="0" t="n">
        <v>2</v>
      </c>
      <c r="M356" s="0" t="n">
        <v>5</v>
      </c>
      <c r="N356" s="0" t="n">
        <v>8</v>
      </c>
      <c r="O356" s="0" t="n">
        <v>8</v>
      </c>
      <c r="P356" s="0" t="n">
        <v>8</v>
      </c>
      <c r="Q356" s="0" t="n">
        <v>5</v>
      </c>
      <c r="R356" s="0" t="n">
        <v>8</v>
      </c>
      <c r="S356" s="0" t="n">
        <v>3</v>
      </c>
      <c r="T356" s="0" t="n">
        <v>9</v>
      </c>
      <c r="U356" s="0" t="n">
        <v>7</v>
      </c>
      <c r="V356" s="0" t="n">
        <v>8</v>
      </c>
      <c r="W356" s="0" t="n">
        <v>10</v>
      </c>
      <c r="X356" s="0" t="n">
        <v>7</v>
      </c>
      <c r="Y356" s="0" t="n">
        <v>6</v>
      </c>
      <c r="Z356" s="0" t="n">
        <v>15</v>
      </c>
      <c r="AA356" s="0" t="n">
        <v>11</v>
      </c>
      <c r="AB356" s="0" t="n">
        <v>8</v>
      </c>
      <c r="AC356" s="0" t="n">
        <v>16</v>
      </c>
      <c r="AD356" s="0" t="n">
        <v>11</v>
      </c>
      <c r="AE356" s="0" t="n">
        <v>13</v>
      </c>
      <c r="AF356" s="0" t="n">
        <v>12</v>
      </c>
      <c r="AG356" s="0" t="n">
        <v>16</v>
      </c>
      <c r="AH356" s="0" t="n">
        <v>15</v>
      </c>
      <c r="AI356" s="0" t="n">
        <v>14</v>
      </c>
    </row>
    <row r="357" customFormat="false" ht="12.75" hidden="false" customHeight="false" outlineLevel="0" collapsed="false">
      <c r="A357" s="0" t="n">
        <v>31171018</v>
      </c>
      <c r="B357" s="0" t="n">
        <v>3</v>
      </c>
      <c r="C357" s="0" t="s">
        <v>56</v>
      </c>
      <c r="D357" s="0" t="n">
        <v>1710</v>
      </c>
      <c r="E357" s="0" t="s">
        <v>7</v>
      </c>
      <c r="F357" s="0" t="n">
        <v>1</v>
      </c>
      <c r="G357" s="0" t="s">
        <v>81</v>
      </c>
      <c r="H357" s="0" t="n">
        <v>18</v>
      </c>
      <c r="I357" s="0" t="s">
        <v>139</v>
      </c>
      <c r="J357" s="0" t="n">
        <v>91</v>
      </c>
      <c r="K357" s="0" t="n">
        <v>90</v>
      </c>
      <c r="L357" s="0" t="n">
        <v>91</v>
      </c>
      <c r="M357" s="0" t="n">
        <v>90</v>
      </c>
      <c r="N357" s="0" t="n">
        <v>98</v>
      </c>
      <c r="O357" s="0" t="n">
        <v>89</v>
      </c>
      <c r="P357" s="0" t="n">
        <v>103</v>
      </c>
      <c r="Q357" s="0" t="n">
        <v>95</v>
      </c>
      <c r="R357" s="0" t="n">
        <v>122</v>
      </c>
      <c r="S357" s="0" t="n">
        <v>119</v>
      </c>
      <c r="T357" s="0" t="n">
        <v>113</v>
      </c>
      <c r="U357" s="0" t="n">
        <v>130</v>
      </c>
      <c r="V357" s="0" t="n">
        <v>115</v>
      </c>
      <c r="W357" s="0" t="n">
        <v>105</v>
      </c>
      <c r="X357" s="0" t="n">
        <v>133</v>
      </c>
      <c r="Y357" s="0" t="n">
        <v>124</v>
      </c>
      <c r="Z357" s="0" t="n">
        <v>142</v>
      </c>
      <c r="AA357" s="0" t="n">
        <v>130</v>
      </c>
      <c r="AB357" s="0" t="n">
        <v>119</v>
      </c>
      <c r="AC357" s="0" t="n">
        <v>131</v>
      </c>
      <c r="AD357" s="0" t="n">
        <v>118</v>
      </c>
      <c r="AE357" s="0" t="n">
        <v>133</v>
      </c>
      <c r="AF357" s="0" t="n">
        <v>137</v>
      </c>
      <c r="AG357" s="0" t="n">
        <v>150</v>
      </c>
      <c r="AH357" s="0" t="n">
        <v>138</v>
      </c>
      <c r="AI357" s="0" t="n">
        <v>137</v>
      </c>
    </row>
    <row r="358" customFormat="false" ht="12.75" hidden="false" customHeight="false" outlineLevel="0" collapsed="false">
      <c r="A358" s="0" t="n">
        <v>31171019</v>
      </c>
      <c r="B358" s="0" t="n">
        <v>3</v>
      </c>
      <c r="C358" s="0" t="s">
        <v>56</v>
      </c>
      <c r="D358" s="0" t="n">
        <v>1710</v>
      </c>
      <c r="E358" s="0" t="s">
        <v>7</v>
      </c>
      <c r="F358" s="0" t="n">
        <v>1</v>
      </c>
      <c r="G358" s="0" t="s">
        <v>81</v>
      </c>
      <c r="H358" s="0" t="n">
        <v>19</v>
      </c>
      <c r="I358" s="0" t="s">
        <v>14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171020</v>
      </c>
      <c r="B359" s="0" t="n">
        <v>3</v>
      </c>
      <c r="C359" s="0" t="s">
        <v>56</v>
      </c>
      <c r="D359" s="0" t="n">
        <v>1710</v>
      </c>
      <c r="E359" s="0" t="s">
        <v>7</v>
      </c>
      <c r="F359" s="0" t="n">
        <v>1</v>
      </c>
      <c r="G359" s="0" t="s">
        <v>81</v>
      </c>
      <c r="H359" s="0" t="n">
        <v>20</v>
      </c>
      <c r="I359" s="0" t="s">
        <v>141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171021</v>
      </c>
      <c r="B360" s="0" t="n">
        <v>3</v>
      </c>
      <c r="C360" s="0" t="s">
        <v>56</v>
      </c>
      <c r="D360" s="0" t="n">
        <v>1710</v>
      </c>
      <c r="E360" s="0" t="s">
        <v>7</v>
      </c>
      <c r="F360" s="0" t="n">
        <v>1</v>
      </c>
      <c r="G360" s="0" t="s">
        <v>81</v>
      </c>
      <c r="H360" s="0" t="n">
        <v>21</v>
      </c>
      <c r="I360" s="0" t="s">
        <v>142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171022</v>
      </c>
      <c r="B361" s="0" t="n">
        <v>3</v>
      </c>
      <c r="C361" s="0" t="s">
        <v>56</v>
      </c>
      <c r="D361" s="0" t="n">
        <v>1710</v>
      </c>
      <c r="E361" s="0" t="s">
        <v>7</v>
      </c>
      <c r="F361" s="0" t="n">
        <v>1</v>
      </c>
      <c r="G361" s="0" t="s">
        <v>81</v>
      </c>
      <c r="H361" s="0" t="n">
        <v>22</v>
      </c>
      <c r="I361" s="0" t="s">
        <v>143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</row>
    <row r="362" customFormat="false" ht="12.75" hidden="false" customHeight="false" outlineLevel="0" collapsed="false">
      <c r="A362" s="0" t="n">
        <v>31171023</v>
      </c>
      <c r="B362" s="0" t="n">
        <v>3</v>
      </c>
      <c r="C362" s="0" t="s">
        <v>56</v>
      </c>
      <c r="D362" s="0" t="n">
        <v>1710</v>
      </c>
      <c r="E362" s="0" t="s">
        <v>7</v>
      </c>
      <c r="F362" s="0" t="n">
        <v>1</v>
      </c>
      <c r="G362" s="0" t="s">
        <v>81</v>
      </c>
      <c r="H362" s="0" t="n">
        <v>23</v>
      </c>
      <c r="I362" s="0" t="s">
        <v>144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</row>
    <row r="363" customFormat="false" ht="12.75" hidden="false" customHeight="false" outlineLevel="0" collapsed="false">
      <c r="A363" s="0" t="n">
        <v>31171024</v>
      </c>
      <c r="B363" s="0" t="n">
        <v>3</v>
      </c>
      <c r="C363" s="0" t="s">
        <v>56</v>
      </c>
      <c r="D363" s="0" t="n">
        <v>1710</v>
      </c>
      <c r="E363" s="0" t="s">
        <v>7</v>
      </c>
      <c r="F363" s="0" t="n">
        <v>1</v>
      </c>
      <c r="G363" s="0" t="s">
        <v>81</v>
      </c>
      <c r="H363" s="0" t="n">
        <v>24</v>
      </c>
      <c r="I363" s="0" t="s">
        <v>145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1.82083029861617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1.96101502137506</v>
      </c>
      <c r="AH363" s="0" t="n">
        <v>0</v>
      </c>
      <c r="AI363" s="0" t="n">
        <v>0</v>
      </c>
    </row>
    <row r="364" customFormat="false" ht="12.75" hidden="false" customHeight="false" outlineLevel="0" collapsed="false">
      <c r="A364" s="0" t="n">
        <v>31171025</v>
      </c>
      <c r="B364" s="0" t="n">
        <v>3</v>
      </c>
      <c r="C364" s="0" t="s">
        <v>56</v>
      </c>
      <c r="D364" s="0" t="n">
        <v>1710</v>
      </c>
      <c r="E364" s="0" t="s">
        <v>7</v>
      </c>
      <c r="F364" s="0" t="n">
        <v>1</v>
      </c>
      <c r="G364" s="0" t="s">
        <v>81</v>
      </c>
      <c r="H364" s="0" t="n">
        <v>25</v>
      </c>
      <c r="I364" s="0" t="s">
        <v>146</v>
      </c>
      <c r="J364" s="0" t="n">
        <v>0</v>
      </c>
      <c r="K364" s="0" t="n">
        <v>2.11273557001606</v>
      </c>
      <c r="L364" s="0" t="n">
        <v>0</v>
      </c>
      <c r="M364" s="0" t="n">
        <v>1.99812176554039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1.84993340239751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</row>
    <row r="365" customFormat="false" ht="12.75" hidden="false" customHeight="false" outlineLevel="0" collapsed="false">
      <c r="A365" s="0" t="n">
        <v>31171026</v>
      </c>
      <c r="B365" s="0" t="n">
        <v>3</v>
      </c>
      <c r="C365" s="0" t="s">
        <v>56</v>
      </c>
      <c r="D365" s="0" t="n">
        <v>1710</v>
      </c>
      <c r="E365" s="0" t="s">
        <v>7</v>
      </c>
      <c r="F365" s="0" t="n">
        <v>1</v>
      </c>
      <c r="G365" s="0" t="s">
        <v>81</v>
      </c>
      <c r="H365" s="0" t="n">
        <v>26</v>
      </c>
      <c r="I365" s="0" t="s">
        <v>147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2.08986415882968</v>
      </c>
      <c r="R365" s="0" t="n">
        <v>0</v>
      </c>
      <c r="S365" s="0" t="n">
        <v>0</v>
      </c>
      <c r="T365" s="0" t="n">
        <v>3.91190392363964</v>
      </c>
      <c r="U365" s="0" t="n">
        <v>3.84312369093599</v>
      </c>
      <c r="V365" s="0" t="n">
        <v>1.8968853143139</v>
      </c>
      <c r="W365" s="0" t="n">
        <v>1.87129250173095</v>
      </c>
      <c r="X365" s="0" t="n">
        <v>1.87962858539153</v>
      </c>
      <c r="Y365" s="0" t="n">
        <v>0</v>
      </c>
      <c r="Z365" s="0" t="n">
        <v>1.85690676471134</v>
      </c>
      <c r="AA365" s="0" t="n">
        <v>1.84716552450265</v>
      </c>
      <c r="AB365" s="0" t="n">
        <v>0</v>
      </c>
      <c r="AC365" s="0" t="n">
        <v>1.8836648583484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</row>
    <row r="366" customFormat="false" ht="12.75" hidden="false" customHeight="false" outlineLevel="0" collapsed="false">
      <c r="A366" s="0" t="n">
        <v>31171027</v>
      </c>
      <c r="B366" s="0" t="n">
        <v>3</v>
      </c>
      <c r="C366" s="0" t="s">
        <v>56</v>
      </c>
      <c r="D366" s="0" t="n">
        <v>1710</v>
      </c>
      <c r="E366" s="0" t="s">
        <v>7</v>
      </c>
      <c r="F366" s="0" t="n">
        <v>1</v>
      </c>
      <c r="G366" s="0" t="s">
        <v>81</v>
      </c>
      <c r="H366" s="0" t="n">
        <v>27</v>
      </c>
      <c r="I366" s="0" t="s">
        <v>148</v>
      </c>
      <c r="J366" s="0" t="n">
        <v>4.64284885205562</v>
      </c>
      <c r="K366" s="0" t="n">
        <v>2.23084816847365</v>
      </c>
      <c r="L366" s="0" t="n">
        <v>2.16665944446852</v>
      </c>
      <c r="M366" s="0" t="n">
        <v>8.47852812751706</v>
      </c>
      <c r="N366" s="0" t="n">
        <v>0</v>
      </c>
      <c r="O366" s="0" t="n">
        <v>8.79449464635138</v>
      </c>
      <c r="P366" s="0" t="n">
        <v>0</v>
      </c>
      <c r="Q366" s="0" t="n">
        <v>2.25550342836521</v>
      </c>
      <c r="R366" s="0" t="n">
        <v>4.51283902703191</v>
      </c>
      <c r="S366" s="0" t="n">
        <v>2.23338916806254</v>
      </c>
      <c r="T366" s="0" t="n">
        <v>4.37780453102769</v>
      </c>
      <c r="U366" s="0" t="n">
        <v>8.55523473425302</v>
      </c>
      <c r="V366" s="0" t="n">
        <v>0</v>
      </c>
      <c r="W366" s="0" t="n">
        <v>2.04294265459969</v>
      </c>
      <c r="X366" s="0" t="n">
        <v>3.99384947181341</v>
      </c>
      <c r="Y366" s="0" t="n">
        <v>1.96591110149999</v>
      </c>
      <c r="Z366" s="0" t="n">
        <v>1.92615135697363</v>
      </c>
      <c r="AA366" s="0" t="n">
        <v>1.89419051768227</v>
      </c>
      <c r="AB366" s="0" t="n">
        <v>1.8662983837856</v>
      </c>
      <c r="AC366" s="0" t="n">
        <v>7.47370191139926</v>
      </c>
      <c r="AD366" s="0" t="n">
        <v>1.85000185000185</v>
      </c>
      <c r="AE366" s="0" t="n">
        <v>5.55051897352402</v>
      </c>
      <c r="AF366" s="0" t="n">
        <v>0</v>
      </c>
      <c r="AG366" s="0" t="n">
        <v>0</v>
      </c>
      <c r="AH366" s="0" t="n">
        <v>0</v>
      </c>
      <c r="AI366" s="0" t="n">
        <v>3.82914361203117</v>
      </c>
    </row>
    <row r="367" customFormat="false" ht="12.75" hidden="false" customHeight="false" outlineLevel="0" collapsed="false">
      <c r="A367" s="0" t="n">
        <v>31171028</v>
      </c>
      <c r="B367" s="0" t="n">
        <v>3</v>
      </c>
      <c r="C367" s="0" t="s">
        <v>56</v>
      </c>
      <c r="D367" s="0" t="n">
        <v>1710</v>
      </c>
      <c r="E367" s="0" t="s">
        <v>7</v>
      </c>
      <c r="F367" s="0" t="n">
        <v>1</v>
      </c>
      <c r="G367" s="0" t="s">
        <v>81</v>
      </c>
      <c r="H367" s="0" t="n">
        <v>28</v>
      </c>
      <c r="I367" s="0" t="s">
        <v>149</v>
      </c>
      <c r="J367" s="0" t="n">
        <v>8.28569061231254</v>
      </c>
      <c r="K367" s="0" t="n">
        <v>2.72353405779339</v>
      </c>
      <c r="L367" s="0" t="n">
        <v>7.99509634091091</v>
      </c>
      <c r="M367" s="0" t="n">
        <v>0</v>
      </c>
      <c r="N367" s="0" t="n">
        <v>5.09074248479141</v>
      </c>
      <c r="O367" s="0" t="n">
        <v>9.36351506355486</v>
      </c>
      <c r="P367" s="0" t="n">
        <v>2.23289047672212</v>
      </c>
      <c r="Q367" s="0" t="n">
        <v>8.68055555555556</v>
      </c>
      <c r="R367" s="0" t="n">
        <v>6.36334712058543</v>
      </c>
      <c r="S367" s="0" t="n">
        <v>8.37135322924951</v>
      </c>
      <c r="T367" s="0" t="n">
        <v>4.37981779957954</v>
      </c>
      <c r="U367" s="0" t="n">
        <v>6.7315891038011</v>
      </c>
      <c r="V367" s="0" t="n">
        <v>6.78058041768375</v>
      </c>
      <c r="W367" s="0" t="n">
        <v>2.25922327903667</v>
      </c>
      <c r="X367" s="0" t="n">
        <v>8.9086859688196</v>
      </c>
      <c r="Y367" s="0" t="n">
        <v>4.38365772400491</v>
      </c>
      <c r="Z367" s="0" t="n">
        <v>8.57798460251764</v>
      </c>
      <c r="AA367" s="0" t="n">
        <v>2.09459176406518</v>
      </c>
      <c r="AB367" s="0" t="n">
        <v>8.18950514915136</v>
      </c>
      <c r="AC367" s="0" t="n">
        <v>6.0141934966521</v>
      </c>
      <c r="AD367" s="0" t="n">
        <v>1.96552469681782</v>
      </c>
      <c r="AE367" s="0" t="n">
        <v>5.79631740634117</v>
      </c>
      <c r="AF367" s="0" t="n">
        <v>5.7363570308616</v>
      </c>
      <c r="AG367" s="0" t="n">
        <v>9.43111513505357</v>
      </c>
      <c r="AH367" s="0" t="n">
        <v>9.11992704058368</v>
      </c>
      <c r="AI367" s="0" t="n">
        <v>1.81620050853614</v>
      </c>
    </row>
    <row r="368" customFormat="false" ht="12.75" hidden="false" customHeight="false" outlineLevel="0" collapsed="false">
      <c r="A368" s="0" t="n">
        <v>31171029</v>
      </c>
      <c r="B368" s="0" t="n">
        <v>3</v>
      </c>
      <c r="C368" s="0" t="s">
        <v>56</v>
      </c>
      <c r="D368" s="0" t="n">
        <v>1710</v>
      </c>
      <c r="E368" s="0" t="s">
        <v>7</v>
      </c>
      <c r="F368" s="0" t="n">
        <v>1</v>
      </c>
      <c r="G368" s="0" t="s">
        <v>81</v>
      </c>
      <c r="H368" s="0" t="n">
        <v>29</v>
      </c>
      <c r="I368" s="0" t="s">
        <v>150</v>
      </c>
      <c r="J368" s="0" t="n">
        <v>0</v>
      </c>
      <c r="K368" s="0" t="n">
        <v>14.2263699994309</v>
      </c>
      <c r="L368" s="0" t="n">
        <v>2.81199032675328</v>
      </c>
      <c r="M368" s="0" t="n">
        <v>8.39654062526239</v>
      </c>
      <c r="N368" s="0" t="n">
        <v>19.7539225646235</v>
      </c>
      <c r="O368" s="0" t="n">
        <v>2.81206940187284</v>
      </c>
      <c r="P368" s="0" t="n">
        <v>16.5562913907285</v>
      </c>
      <c r="Q368" s="0" t="n">
        <v>13.4923633223595</v>
      </c>
      <c r="R368" s="0" t="n">
        <v>18.4735564235195</v>
      </c>
      <c r="S368" s="0" t="n">
        <v>23.0456046910609</v>
      </c>
      <c r="T368" s="0" t="n">
        <v>14.1269542286683</v>
      </c>
      <c r="U368" s="0" t="n">
        <v>13.4837520787451</v>
      </c>
      <c r="V368" s="0" t="n">
        <v>19.6360780206833</v>
      </c>
      <c r="W368" s="0" t="n">
        <v>0</v>
      </c>
      <c r="X368" s="0" t="n">
        <v>25.2743318098528</v>
      </c>
      <c r="Y368" s="0" t="n">
        <v>15.4450377300207</v>
      </c>
      <c r="Z368" s="0" t="n">
        <v>11.2991796795553</v>
      </c>
      <c r="AA368" s="0" t="n">
        <v>18.1690172832777</v>
      </c>
      <c r="AB368" s="0" t="n">
        <v>15.9184972938555</v>
      </c>
      <c r="AC368" s="0" t="n">
        <v>11.2339354722746</v>
      </c>
      <c r="AD368" s="0" t="n">
        <v>11.0241428728916</v>
      </c>
      <c r="AE368" s="0" t="n">
        <v>21.6211541372078</v>
      </c>
      <c r="AF368" s="0" t="n">
        <v>12.7221067808829</v>
      </c>
      <c r="AG368" s="0" t="n">
        <v>6.22497043139045</v>
      </c>
      <c r="AH368" s="0" t="n">
        <v>13.8685263700123</v>
      </c>
      <c r="AI368" s="0" t="n">
        <v>9.735581603645</v>
      </c>
    </row>
    <row r="369" customFormat="false" ht="12.75" hidden="false" customHeight="false" outlineLevel="0" collapsed="false">
      <c r="A369" s="0" t="n">
        <v>31171030</v>
      </c>
      <c r="B369" s="0" t="n">
        <v>3</v>
      </c>
      <c r="C369" s="0" t="s">
        <v>56</v>
      </c>
      <c r="D369" s="0" t="n">
        <v>1710</v>
      </c>
      <c r="E369" s="0" t="s">
        <v>7</v>
      </c>
      <c r="F369" s="0" t="n">
        <v>1</v>
      </c>
      <c r="G369" s="0" t="s">
        <v>81</v>
      </c>
      <c r="H369" s="0" t="n">
        <v>30</v>
      </c>
      <c r="I369" s="0" t="s">
        <v>151</v>
      </c>
      <c r="J369" s="0" t="n">
        <v>23.5384117456675</v>
      </c>
      <c r="K369" s="0" t="n">
        <v>23.5717021715431</v>
      </c>
      <c r="L369" s="0" t="n">
        <v>14.7536146355857</v>
      </c>
      <c r="M369" s="0" t="n">
        <v>14.8579579222632</v>
      </c>
      <c r="N369" s="0" t="n">
        <v>47.3681094203328</v>
      </c>
      <c r="O369" s="0" t="n">
        <v>29.4846090340842</v>
      </c>
      <c r="P369" s="0" t="n">
        <v>26.2605042016807</v>
      </c>
      <c r="Q369" s="0" t="n">
        <v>23.1294090435989</v>
      </c>
      <c r="R369" s="0" t="n">
        <v>20.0624802957783</v>
      </c>
      <c r="S369" s="0" t="n">
        <v>31.8056961110308</v>
      </c>
      <c r="T369" s="0" t="n">
        <v>34.5851226330807</v>
      </c>
      <c r="U369" s="0" t="n">
        <v>53.7558353373886</v>
      </c>
      <c r="V369" s="0" t="n">
        <v>24.8556988593996</v>
      </c>
      <c r="W369" s="0" t="n">
        <v>24.2189392104626</v>
      </c>
      <c r="X369" s="0" t="n">
        <v>28.587764436821</v>
      </c>
      <c r="Y369" s="0" t="n">
        <v>31.1012225172851</v>
      </c>
      <c r="Z369" s="0" t="n">
        <v>29.6695271133832</v>
      </c>
      <c r="AA369" s="0" t="n">
        <v>22.0843179258409</v>
      </c>
      <c r="AB369" s="0" t="n">
        <v>32.5125715276574</v>
      </c>
      <c r="AC369" s="0" t="n">
        <v>17.174384405659</v>
      </c>
      <c r="AD369" s="0" t="n">
        <v>17.9742967556394</v>
      </c>
      <c r="AE369" s="0" t="n">
        <v>32.2759129472519</v>
      </c>
      <c r="AF369" s="0" t="n">
        <v>32.591488965453</v>
      </c>
      <c r="AG369" s="0" t="n">
        <v>32.6043922774168</v>
      </c>
      <c r="AH369" s="0" t="n">
        <v>13.6193394620361</v>
      </c>
      <c r="AI369" s="0" t="n">
        <v>20.0209107289836</v>
      </c>
    </row>
    <row r="370" customFormat="false" ht="12.75" hidden="false" customHeight="false" outlineLevel="0" collapsed="false">
      <c r="A370" s="0" t="n">
        <v>31171031</v>
      </c>
      <c r="B370" s="0" t="n">
        <v>3</v>
      </c>
      <c r="C370" s="0" t="s">
        <v>56</v>
      </c>
      <c r="D370" s="0" t="n">
        <v>1710</v>
      </c>
      <c r="E370" s="0" t="s">
        <v>7</v>
      </c>
      <c r="F370" s="0" t="n">
        <v>1</v>
      </c>
      <c r="G370" s="0" t="s">
        <v>81</v>
      </c>
      <c r="H370" s="0" t="n">
        <v>31</v>
      </c>
      <c r="I370" s="0" t="s">
        <v>152</v>
      </c>
      <c r="J370" s="0" t="n">
        <v>50.9546503611786</v>
      </c>
      <c r="K370" s="0" t="n">
        <v>45.5083280240284</v>
      </c>
      <c r="L370" s="0" t="n">
        <v>36.5797896662094</v>
      </c>
      <c r="M370" s="0" t="n">
        <v>42.8331038702769</v>
      </c>
      <c r="N370" s="0" t="n">
        <v>40.0406566667693</v>
      </c>
      <c r="O370" s="0" t="n">
        <v>37.3215563088981</v>
      </c>
      <c r="P370" s="0" t="n">
        <v>43.6967445925279</v>
      </c>
      <c r="Q370" s="0" t="n">
        <v>46.9043151969981</v>
      </c>
      <c r="R370" s="0" t="n">
        <v>56.594875019651</v>
      </c>
      <c r="S370" s="0" t="n">
        <v>53.0901595827738</v>
      </c>
      <c r="T370" s="0" t="n">
        <v>43.4068148699346</v>
      </c>
      <c r="U370" s="0" t="n">
        <v>45.8968239397834</v>
      </c>
      <c r="V370" s="0" t="n">
        <v>42.366469965199</v>
      </c>
      <c r="W370" s="0" t="n">
        <v>41.9664268585132</v>
      </c>
      <c r="X370" s="0" t="n">
        <v>57.2116832279434</v>
      </c>
      <c r="Y370" s="0" t="n">
        <v>38.9548124175956</v>
      </c>
      <c r="Z370" s="0" t="n">
        <v>47.0118117176941</v>
      </c>
      <c r="AA370" s="0" t="n">
        <v>51.4344496513887</v>
      </c>
      <c r="AB370" s="0" t="n">
        <v>30.6577480490524</v>
      </c>
      <c r="AC370" s="0" t="n">
        <v>37.7287304282211</v>
      </c>
      <c r="AD370" s="0" t="n">
        <v>46.9425571340334</v>
      </c>
      <c r="AE370" s="0" t="n">
        <v>35.3523450388876</v>
      </c>
      <c r="AF370" s="0" t="n">
        <v>43.630017452007</v>
      </c>
      <c r="AG370" s="0" t="n">
        <v>69.8009546969288</v>
      </c>
      <c r="AH370" s="0" t="n">
        <v>52.818063777812</v>
      </c>
      <c r="AI370" s="0" t="n">
        <v>52.9685412924324</v>
      </c>
    </row>
    <row r="371" customFormat="false" ht="12.75" hidden="false" customHeight="false" outlineLevel="0" collapsed="false">
      <c r="A371" s="0" t="n">
        <v>31171032</v>
      </c>
      <c r="B371" s="0" t="n">
        <v>3</v>
      </c>
      <c r="C371" s="0" t="s">
        <v>56</v>
      </c>
      <c r="D371" s="0" t="n">
        <v>1710</v>
      </c>
      <c r="E371" s="0" t="s">
        <v>7</v>
      </c>
      <c r="F371" s="0" t="n">
        <v>1</v>
      </c>
      <c r="G371" s="0" t="s">
        <v>81</v>
      </c>
      <c r="H371" s="0" t="n">
        <v>32</v>
      </c>
      <c r="I371" s="0" t="s">
        <v>153</v>
      </c>
      <c r="J371" s="0" t="n">
        <v>52.3615038223898</v>
      </c>
      <c r="K371" s="0" t="n">
        <v>59.9440522179299</v>
      </c>
      <c r="L371" s="0" t="n">
        <v>44.7070094204056</v>
      </c>
      <c r="M371" s="0" t="n">
        <v>49.1900045910671</v>
      </c>
      <c r="N371" s="0" t="n">
        <v>49.7446441599788</v>
      </c>
      <c r="O371" s="0" t="n">
        <v>53.6246941716661</v>
      </c>
      <c r="P371" s="0" t="n">
        <v>57.5997831537575</v>
      </c>
      <c r="Q371" s="0" t="n">
        <v>47.6952951998092</v>
      </c>
      <c r="R371" s="0" t="n">
        <v>51.2032770097286</v>
      </c>
      <c r="S371" s="0" t="n">
        <v>82.5707011628707</v>
      </c>
      <c r="T371" s="0" t="n">
        <v>48.357569686712</v>
      </c>
      <c r="U371" s="0" t="n">
        <v>48.3141802118922</v>
      </c>
      <c r="V371" s="0" t="n">
        <v>79.2638797946032</v>
      </c>
      <c r="W371" s="0" t="n">
        <v>51.4791680966436</v>
      </c>
      <c r="X371" s="0" t="n">
        <v>71.280676148128</v>
      </c>
      <c r="Y371" s="0" t="n">
        <v>50.2092050209205</v>
      </c>
      <c r="Z371" s="0" t="n">
        <v>69.2201199815413</v>
      </c>
      <c r="AA371" s="0" t="n">
        <v>58.3657587548638</v>
      </c>
      <c r="AB371" s="0" t="n">
        <v>48.2129082026228</v>
      </c>
      <c r="AC371" s="0" t="n">
        <v>42.0073028080266</v>
      </c>
      <c r="AD371" s="0" t="n">
        <v>48.1525472697506</v>
      </c>
      <c r="AE371" s="0" t="n">
        <v>59.6902390751155</v>
      </c>
      <c r="AF371" s="0" t="n">
        <v>73.4573947110676</v>
      </c>
      <c r="AG371" s="0" t="n">
        <v>50.5756701276292</v>
      </c>
      <c r="AH371" s="0" t="n">
        <v>51.3639995434311</v>
      </c>
      <c r="AI371" s="0" t="n">
        <v>65.2980201640286</v>
      </c>
    </row>
    <row r="372" customFormat="false" ht="12.75" hidden="false" customHeight="false" outlineLevel="0" collapsed="false">
      <c r="A372" s="0" t="n">
        <v>31171033</v>
      </c>
      <c r="B372" s="0" t="n">
        <v>3</v>
      </c>
      <c r="C372" s="0" t="s">
        <v>56</v>
      </c>
      <c r="D372" s="0" t="n">
        <v>1710</v>
      </c>
      <c r="E372" s="0" t="s">
        <v>7</v>
      </c>
      <c r="F372" s="0" t="n">
        <v>1</v>
      </c>
      <c r="G372" s="0" t="s">
        <v>81</v>
      </c>
      <c r="H372" s="0" t="n">
        <v>33</v>
      </c>
      <c r="I372" s="0" t="s">
        <v>154</v>
      </c>
      <c r="J372" s="0" t="n">
        <v>91.3116924622198</v>
      </c>
      <c r="K372" s="0" t="n">
        <v>48.2206577297714</v>
      </c>
      <c r="L372" s="0" t="n">
        <v>114.736106954006</v>
      </c>
      <c r="M372" s="0" t="n">
        <v>84.7657169766894</v>
      </c>
      <c r="N372" s="0" t="n">
        <v>80.6776926179911</v>
      </c>
      <c r="O372" s="0" t="n">
        <v>63.9849848568869</v>
      </c>
      <c r="P372" s="0" t="n">
        <v>77.37101437472</v>
      </c>
      <c r="Q372" s="0" t="n">
        <v>70.6713780918728</v>
      </c>
      <c r="R372" s="0" t="n">
        <v>88.5026953093572</v>
      </c>
      <c r="S372" s="0" t="n">
        <v>72.9571984435798</v>
      </c>
      <c r="T372" s="0" t="n">
        <v>85.5920114122682</v>
      </c>
      <c r="U372" s="0" t="n">
        <v>97.6006506710045</v>
      </c>
      <c r="V372" s="0" t="n">
        <v>89.3945550589191</v>
      </c>
      <c r="W372" s="0" t="n">
        <v>72.9512847531815</v>
      </c>
      <c r="X372" s="0" t="n">
        <v>64.4148315149563</v>
      </c>
      <c r="Y372" s="0" t="n">
        <v>92.425155716295</v>
      </c>
      <c r="Z372" s="0" t="n">
        <v>75.784771249651</v>
      </c>
      <c r="AA372" s="0" t="n">
        <v>98.6933006987486</v>
      </c>
      <c r="AB372" s="0" t="n">
        <v>54.8653838617392</v>
      </c>
      <c r="AC372" s="0" t="n">
        <v>85.0866336633663</v>
      </c>
      <c r="AD372" s="0" t="n">
        <v>91.0401335255292</v>
      </c>
      <c r="AE372" s="0" t="n">
        <v>89.442104870868</v>
      </c>
      <c r="AF372" s="0" t="n">
        <v>69.5868737181365</v>
      </c>
      <c r="AG372" s="0" t="n">
        <v>76.0814433736686</v>
      </c>
      <c r="AH372" s="0" t="n">
        <v>83.4482258181554</v>
      </c>
      <c r="AI372" s="0" t="n">
        <v>75.0723912344046</v>
      </c>
    </row>
    <row r="373" customFormat="false" ht="12.75" hidden="false" customHeight="false" outlineLevel="0" collapsed="false">
      <c r="A373" s="0" t="n">
        <v>31171034</v>
      </c>
      <c r="B373" s="0" t="n">
        <v>3</v>
      </c>
      <c r="C373" s="0" t="s">
        <v>56</v>
      </c>
      <c r="D373" s="0" t="n">
        <v>1710</v>
      </c>
      <c r="E373" s="0" t="s">
        <v>7</v>
      </c>
      <c r="F373" s="0" t="n">
        <v>1</v>
      </c>
      <c r="G373" s="0" t="s">
        <v>81</v>
      </c>
      <c r="H373" s="0" t="n">
        <v>34</v>
      </c>
      <c r="I373" s="0" t="s">
        <v>155</v>
      </c>
      <c r="J373" s="0" t="n">
        <v>92.6612305411416</v>
      </c>
      <c r="K373" s="0" t="n">
        <v>85.7370322738686</v>
      </c>
      <c r="L373" s="0" t="n">
        <v>140.42371329141</v>
      </c>
      <c r="M373" s="0" t="n">
        <v>79.1669204067962</v>
      </c>
      <c r="N373" s="0" t="n">
        <v>80.1232665639445</v>
      </c>
      <c r="O373" s="0" t="n">
        <v>57.2155117609663</v>
      </c>
      <c r="P373" s="0" t="n">
        <v>134.453781512605</v>
      </c>
      <c r="Q373" s="0" t="n">
        <v>105.042016806723</v>
      </c>
      <c r="R373" s="0" t="n">
        <v>129.802699896158</v>
      </c>
      <c r="S373" s="0" t="n">
        <v>79.399010566176</v>
      </c>
      <c r="T373" s="0" t="n">
        <v>74.8934209010255</v>
      </c>
      <c r="U373" s="0" t="n">
        <v>120.534735919351</v>
      </c>
      <c r="V373" s="0" t="n">
        <v>89.657718474764</v>
      </c>
      <c r="W373" s="0" t="n">
        <v>139.852616857619</v>
      </c>
      <c r="X373" s="0" t="n">
        <v>118.687958567113</v>
      </c>
      <c r="Y373" s="0" t="n">
        <v>133.489961554891</v>
      </c>
      <c r="Z373" s="0" t="n">
        <v>121.886592474828</v>
      </c>
      <c r="AA373" s="0" t="n">
        <v>94.2507068803016</v>
      </c>
      <c r="AB373" s="0" t="n">
        <v>149.925037481259</v>
      </c>
      <c r="AC373" s="0" t="n">
        <v>112.399734327901</v>
      </c>
      <c r="AD373" s="0" t="n">
        <v>80.8938773446585</v>
      </c>
      <c r="AE373" s="0" t="n">
        <v>99.4085193101049</v>
      </c>
      <c r="AF373" s="0" t="n">
        <v>126.854020296643</v>
      </c>
      <c r="AG373" s="0" t="n">
        <v>119.743270428202</v>
      </c>
      <c r="AH373" s="0" t="n">
        <v>107.401354190988</v>
      </c>
      <c r="AI373" s="0" t="n">
        <v>96.3833302735451</v>
      </c>
    </row>
    <row r="374" customFormat="false" ht="12.75" hidden="false" customHeight="false" outlineLevel="0" collapsed="false">
      <c r="A374" s="0" t="n">
        <v>31171035</v>
      </c>
      <c r="B374" s="0" t="n">
        <v>3</v>
      </c>
      <c r="C374" s="0" t="s">
        <v>56</v>
      </c>
      <c r="D374" s="0" t="n">
        <v>1710</v>
      </c>
      <c r="E374" s="0" t="s">
        <v>7</v>
      </c>
      <c r="F374" s="0" t="n">
        <v>1</v>
      </c>
      <c r="G374" s="0" t="s">
        <v>81</v>
      </c>
      <c r="H374" s="0" t="n">
        <v>35</v>
      </c>
      <c r="I374" s="0" t="s">
        <v>156</v>
      </c>
      <c r="J374" s="0" t="n">
        <v>108.25114265095</v>
      </c>
      <c r="K374" s="0" t="n">
        <v>161.420500403551</v>
      </c>
      <c r="L374" s="0" t="n">
        <v>78.2472613458529</v>
      </c>
      <c r="M374" s="0" t="n">
        <v>131.463628396144</v>
      </c>
      <c r="N374" s="0" t="n">
        <v>64.7808248758368</v>
      </c>
      <c r="O374" s="0" t="n">
        <v>94.4981100377993</v>
      </c>
      <c r="P374" s="0" t="n">
        <v>91.9681177191907</v>
      </c>
      <c r="Q374" s="0" t="n">
        <v>91.7244190786792</v>
      </c>
      <c r="R374" s="0" t="n">
        <v>201.06564793405</v>
      </c>
      <c r="S374" s="0" t="n">
        <v>193.069809978661</v>
      </c>
      <c r="T374" s="0" t="n">
        <v>177.527151211362</v>
      </c>
      <c r="U374" s="0" t="n">
        <v>154.049295774648</v>
      </c>
      <c r="V374" s="0" t="n">
        <v>101.24873439082</v>
      </c>
      <c r="W374" s="0" t="n">
        <v>102.30179028133</v>
      </c>
      <c r="X374" s="0" t="n">
        <v>168.208578637511</v>
      </c>
      <c r="Y374" s="0" t="n">
        <v>165.909884736291</v>
      </c>
      <c r="Z374" s="0" t="n">
        <v>200.434274260899</v>
      </c>
      <c r="AA374" s="0" t="n">
        <v>153.498141864599</v>
      </c>
      <c r="AB374" s="0" t="n">
        <v>122.870249017038</v>
      </c>
      <c r="AC374" s="0" t="n">
        <v>186.915887850467</v>
      </c>
      <c r="AD374" s="0" t="n">
        <v>142.157637024167</v>
      </c>
      <c r="AE374" s="0" t="n">
        <v>92.5783058170036</v>
      </c>
      <c r="AF374" s="0" t="n">
        <v>105.844106751342</v>
      </c>
      <c r="AG374" s="0" t="n">
        <v>125.461254612546</v>
      </c>
      <c r="AH374" s="0" t="n">
        <v>121.550121550122</v>
      </c>
      <c r="AI374" s="0" t="n">
        <v>111.731843575419</v>
      </c>
    </row>
    <row r="375" customFormat="false" ht="12.75" hidden="false" customHeight="false" outlineLevel="0" collapsed="false">
      <c r="A375" s="0" t="n">
        <v>31171036</v>
      </c>
      <c r="B375" s="0" t="n">
        <v>3</v>
      </c>
      <c r="C375" s="0" t="s">
        <v>56</v>
      </c>
      <c r="D375" s="0" t="n">
        <v>1710</v>
      </c>
      <c r="E375" s="0" t="s">
        <v>7</v>
      </c>
      <c r="F375" s="0" t="n">
        <v>1</v>
      </c>
      <c r="G375" s="0" t="s">
        <v>81</v>
      </c>
      <c r="H375" s="0" t="n">
        <v>36</v>
      </c>
      <c r="I375" s="0" t="s">
        <v>157</v>
      </c>
      <c r="J375" s="0" t="n">
        <v>53.7056928034372</v>
      </c>
      <c r="K375" s="0" t="n">
        <v>77.1803447388732</v>
      </c>
      <c r="L375" s="0" t="n">
        <v>48.4966052376334</v>
      </c>
      <c r="M375" s="0" t="n">
        <v>117.508813160987</v>
      </c>
      <c r="N375" s="0" t="n">
        <v>177.580466148724</v>
      </c>
      <c r="O375" s="0" t="n">
        <v>171.673819742489</v>
      </c>
      <c r="P375" s="0" t="n">
        <v>163.398692810458</v>
      </c>
      <c r="Q375" s="0" t="n">
        <v>98.116169544741</v>
      </c>
      <c r="R375" s="0" t="n">
        <v>148.175588071865</v>
      </c>
      <c r="S375" s="0" t="n">
        <v>54.2888165038002</v>
      </c>
      <c r="T375" s="0" t="n">
        <v>155.252716922546</v>
      </c>
      <c r="U375" s="0" t="n">
        <v>113.507377979569</v>
      </c>
      <c r="V375" s="0" t="n">
        <v>125.88512981904</v>
      </c>
      <c r="W375" s="0" t="n">
        <v>151.791135397693</v>
      </c>
      <c r="X375" s="0" t="n">
        <v>105.532941353837</v>
      </c>
      <c r="Y375" s="0" t="n">
        <v>89.7666068222621</v>
      </c>
      <c r="Z375" s="0" t="n">
        <v>228.937728937729</v>
      </c>
      <c r="AA375" s="0" t="n">
        <v>164.154603790479</v>
      </c>
      <c r="AB375" s="0" t="n">
        <v>108.50400108504</v>
      </c>
      <c r="AC375" s="0" t="n">
        <v>200.929298003265</v>
      </c>
      <c r="AD375" s="0" t="n">
        <v>130.765572990965</v>
      </c>
      <c r="AE375" s="0" t="n">
        <v>149.253731343284</v>
      </c>
      <c r="AF375" s="0" t="n">
        <v>132.275132275132</v>
      </c>
      <c r="AG375" s="0" t="n">
        <v>168.687401159726</v>
      </c>
      <c r="AH375" s="0" t="n">
        <v>154.241645244216</v>
      </c>
      <c r="AI375" s="0" t="n">
        <v>137.470542026709</v>
      </c>
    </row>
    <row r="376" customFormat="false" ht="12.75" hidden="false" customHeight="false" outlineLevel="0" collapsed="false">
      <c r="A376" s="0" t="n">
        <v>31171037</v>
      </c>
      <c r="B376" s="0" t="n">
        <v>3</v>
      </c>
      <c r="C376" s="0" t="s">
        <v>56</v>
      </c>
      <c r="D376" s="0" t="n">
        <v>1710</v>
      </c>
      <c r="E376" s="0" t="s">
        <v>7</v>
      </c>
      <c r="F376" s="0" t="n">
        <v>1</v>
      </c>
      <c r="G376" s="0" t="s">
        <v>81</v>
      </c>
      <c r="H376" s="0" t="n">
        <v>37</v>
      </c>
      <c r="I376" s="0" t="s">
        <v>158</v>
      </c>
      <c r="J376" s="0" t="n">
        <v>14.1934678853293</v>
      </c>
      <c r="K376" s="0" t="n">
        <v>14.0695347673837</v>
      </c>
      <c r="L376" s="0" t="n">
        <v>14.1565937057606</v>
      </c>
      <c r="M376" s="0" t="n">
        <v>13.9544619392051</v>
      </c>
      <c r="N376" s="0" t="n">
        <v>15.1883824372704</v>
      </c>
      <c r="O376" s="0" t="n">
        <v>13.7801188496543</v>
      </c>
      <c r="P376" s="0" t="n">
        <v>15.871108111523</v>
      </c>
      <c r="Q376" s="0" t="n">
        <v>14.5777068499877</v>
      </c>
      <c r="R376" s="0" t="n">
        <v>18.6417783645354</v>
      </c>
      <c r="S376" s="0" t="n">
        <v>18.1827905235574</v>
      </c>
      <c r="T376" s="0" t="n">
        <v>17.2279470842843</v>
      </c>
      <c r="U376" s="0" t="n">
        <v>19.7703897352136</v>
      </c>
      <c r="V376" s="0" t="n">
        <v>17.4449120017961</v>
      </c>
      <c r="W376" s="0" t="n">
        <v>15.8684340575888</v>
      </c>
      <c r="X376" s="0" t="n">
        <v>20.0336505076949</v>
      </c>
      <c r="Y376" s="0" t="n">
        <v>18.6491124376044</v>
      </c>
      <c r="Z376" s="0" t="n">
        <v>21.2861001765847</v>
      </c>
      <c r="AA376" s="0" t="n">
        <v>19.3092344185618</v>
      </c>
      <c r="AB376" s="0" t="n">
        <v>17.5612577992645</v>
      </c>
      <c r="AC376" s="0" t="n">
        <v>19.1662533486078</v>
      </c>
      <c r="AD376" s="0" t="n">
        <v>17.0989711635995</v>
      </c>
      <c r="AE376" s="0" t="n">
        <v>19.1230706187679</v>
      </c>
      <c r="AF376" s="0" t="n">
        <v>19.543035332952</v>
      </c>
      <c r="AG376" s="0" t="n">
        <v>21.2139768993934</v>
      </c>
      <c r="AH376" s="0" t="n">
        <v>19.3619806464376</v>
      </c>
      <c r="AI376" s="0" t="n">
        <v>19.1299369549888</v>
      </c>
    </row>
    <row r="377" customFormat="false" ht="12.75" hidden="false" customHeight="false" outlineLevel="0" collapsed="false">
      <c r="A377" s="0" t="n">
        <v>31171038</v>
      </c>
      <c r="B377" s="0" t="n">
        <v>3</v>
      </c>
      <c r="C377" s="0" t="s">
        <v>56</v>
      </c>
      <c r="D377" s="0" t="n">
        <v>1710</v>
      </c>
      <c r="E377" s="0" t="s">
        <v>7</v>
      </c>
      <c r="F377" s="0" t="n">
        <v>1</v>
      </c>
      <c r="G377" s="0" t="s">
        <v>81</v>
      </c>
      <c r="H377" s="0" t="n">
        <v>38</v>
      </c>
      <c r="I377" s="0" t="s">
        <v>159</v>
      </c>
      <c r="J377" s="0" t="n">
        <v>11.4276949647239</v>
      </c>
      <c r="K377" s="0" t="n">
        <v>11.3135674291999</v>
      </c>
      <c r="L377" s="0" t="n">
        <v>11.3980061755155</v>
      </c>
      <c r="M377" s="0" t="n">
        <v>11.2210352863542</v>
      </c>
      <c r="N377" s="0" t="n">
        <v>12.3306630309111</v>
      </c>
      <c r="O377" s="0" t="n">
        <v>11.0665669763866</v>
      </c>
      <c r="P377" s="0" t="n">
        <v>12.9545128409311</v>
      </c>
      <c r="Q377" s="0" t="n">
        <v>11.7942353706314</v>
      </c>
      <c r="R377" s="0" t="n">
        <v>15.4808702290014</v>
      </c>
      <c r="S377" s="0" t="n">
        <v>15.0629343321999</v>
      </c>
      <c r="T377" s="0" t="n">
        <v>14.1982667558861</v>
      </c>
      <c r="U377" s="0" t="n">
        <v>16.5181087186846</v>
      </c>
      <c r="V377" s="0" t="n">
        <v>14.4025639865793</v>
      </c>
      <c r="W377" s="0" t="n">
        <v>12.9788069235153</v>
      </c>
      <c r="X377" s="0" t="n">
        <v>16.7737569201447</v>
      </c>
      <c r="Y377" s="0" t="n">
        <v>15.5113668612894</v>
      </c>
      <c r="Z377" s="0" t="n">
        <v>17.929104704649</v>
      </c>
      <c r="AA377" s="0" t="n">
        <v>16.132814662337</v>
      </c>
      <c r="AB377" s="0" t="n">
        <v>14.5480460041841</v>
      </c>
      <c r="AC377" s="0" t="n">
        <v>16.0248634383308</v>
      </c>
      <c r="AD377" s="0" t="n">
        <v>14.1532703869421</v>
      </c>
      <c r="AE377" s="0" t="n">
        <v>16.0113474078411</v>
      </c>
      <c r="AF377" s="0" t="n">
        <v>16.4076669230273</v>
      </c>
      <c r="AG377" s="0" t="n">
        <v>17.9549671538686</v>
      </c>
      <c r="AH377" s="0" t="n">
        <v>16.2664365225979</v>
      </c>
      <c r="AI377" s="0" t="n">
        <v>16.0608435930488</v>
      </c>
    </row>
    <row r="378" customFormat="false" ht="12.75" hidden="false" customHeight="false" outlineLevel="0" collapsed="false">
      <c r="A378" s="0" t="n">
        <v>31171039</v>
      </c>
      <c r="B378" s="0" t="n">
        <v>3</v>
      </c>
      <c r="C378" s="0" t="s">
        <v>56</v>
      </c>
      <c r="D378" s="0" t="n">
        <v>1710</v>
      </c>
      <c r="E378" s="0" t="s">
        <v>7</v>
      </c>
      <c r="F378" s="0" t="n">
        <v>1</v>
      </c>
      <c r="G378" s="0" t="s">
        <v>81</v>
      </c>
      <c r="H378" s="0" t="n">
        <v>39</v>
      </c>
      <c r="I378" s="0" t="s">
        <v>160</v>
      </c>
      <c r="J378" s="0" t="n">
        <v>17.426433371268</v>
      </c>
      <c r="K378" s="0" t="n">
        <v>17.2938468906182</v>
      </c>
      <c r="L378" s="0" t="n">
        <v>17.3811600498666</v>
      </c>
      <c r="M378" s="0" t="n">
        <v>17.1524028482462</v>
      </c>
      <c r="N378" s="0" t="n">
        <v>18.509773304579</v>
      </c>
      <c r="O378" s="0" t="n">
        <v>16.9576220150182</v>
      </c>
      <c r="P378" s="0" t="n">
        <v>19.2483343729728</v>
      </c>
      <c r="Q378" s="0" t="n">
        <v>17.8204906738822</v>
      </c>
      <c r="R378" s="0" t="n">
        <v>22.2583093208383</v>
      </c>
      <c r="S378" s="0" t="n">
        <v>21.7584197581517</v>
      </c>
      <c r="T378" s="0" t="n">
        <v>20.712743837359</v>
      </c>
      <c r="U378" s="0" t="n">
        <v>23.4757323767928</v>
      </c>
      <c r="V378" s="0" t="n">
        <v>20.9399748821999</v>
      </c>
      <c r="W378" s="0" t="n">
        <v>19.2097069279824</v>
      </c>
      <c r="X378" s="0" t="n">
        <v>23.7421403815129</v>
      </c>
      <c r="Y378" s="0" t="n">
        <v>22.2352035218838</v>
      </c>
      <c r="Z378" s="0" t="n">
        <v>25.0891281886433</v>
      </c>
      <c r="AA378" s="0" t="n">
        <v>22.9281478859028</v>
      </c>
      <c r="AB378" s="0" t="n">
        <v>21.0146631883847</v>
      </c>
      <c r="AC378" s="0" t="n">
        <v>22.7434608471436</v>
      </c>
      <c r="AD378" s="0" t="n">
        <v>20.476963443539</v>
      </c>
      <c r="AE378" s="0" t="n">
        <v>22.6630002845454</v>
      </c>
      <c r="AF378" s="0" t="n">
        <v>23.1030637899043</v>
      </c>
      <c r="AG378" s="0" t="n">
        <v>24.8934939698668</v>
      </c>
      <c r="AH378" s="0" t="n">
        <v>22.8751603752458</v>
      </c>
      <c r="AI378" s="0" t="n">
        <v>22.6147139499234</v>
      </c>
    </row>
    <row r="379" customFormat="false" ht="12.75" hidden="false" customHeight="false" outlineLevel="0" collapsed="false">
      <c r="A379" s="0" t="n">
        <v>31171040</v>
      </c>
      <c r="B379" s="0" t="n">
        <v>3</v>
      </c>
      <c r="C379" s="0" t="s">
        <v>56</v>
      </c>
      <c r="D379" s="0" t="n">
        <v>1710</v>
      </c>
      <c r="E379" s="0" t="s">
        <v>7</v>
      </c>
      <c r="F379" s="0" t="n">
        <v>1</v>
      </c>
      <c r="G379" s="0" t="s">
        <v>81</v>
      </c>
      <c r="H379" s="0" t="n">
        <v>40</v>
      </c>
      <c r="I379" s="0" t="s">
        <v>161</v>
      </c>
      <c r="J379" s="0" t="n">
        <v>13.1716388774336</v>
      </c>
      <c r="K379" s="0" t="n">
        <v>13.1253935947059</v>
      </c>
      <c r="L379" s="0" t="n">
        <v>12.9286451063944</v>
      </c>
      <c r="M379" s="0" t="n">
        <v>12.9378905217826</v>
      </c>
      <c r="N379" s="0" t="n">
        <v>15.0194407384809</v>
      </c>
      <c r="O379" s="0" t="n">
        <v>13.1010848618131</v>
      </c>
      <c r="P379" s="0" t="n">
        <v>14.9435757053893</v>
      </c>
      <c r="Q379" s="0" t="n">
        <v>13.6164597281408</v>
      </c>
      <c r="R379" s="0" t="n">
        <v>16.879652846361</v>
      </c>
      <c r="S379" s="0" t="n">
        <v>16.471484517957</v>
      </c>
      <c r="T379" s="0" t="n">
        <v>15.5784273026496</v>
      </c>
      <c r="U379" s="0" t="n">
        <v>17.749998474309</v>
      </c>
      <c r="V379" s="0" t="n">
        <v>15.5084983476572</v>
      </c>
      <c r="W379" s="0" t="n">
        <v>13.5692866464329</v>
      </c>
      <c r="X379" s="0" t="n">
        <v>17.2746510987474</v>
      </c>
      <c r="Y379" s="0" t="n">
        <v>15.3471234498127</v>
      </c>
      <c r="Z379" s="0" t="n">
        <v>17.5607775991848</v>
      </c>
      <c r="AA379" s="0" t="n">
        <v>15.9341000797007</v>
      </c>
      <c r="AB379" s="0" t="n">
        <v>14.1885638465906</v>
      </c>
      <c r="AC379" s="0" t="n">
        <v>15.1386219547752</v>
      </c>
      <c r="AD379" s="0" t="n">
        <v>13.4687780650202</v>
      </c>
      <c r="AE379" s="0" t="n">
        <v>15.4892948319102</v>
      </c>
      <c r="AF379" s="0" t="n">
        <v>15.3732574735341</v>
      </c>
      <c r="AG379" s="0" t="n">
        <v>16.3213303852408</v>
      </c>
      <c r="AH379" s="0" t="n">
        <v>14.5312068033995</v>
      </c>
      <c r="AI379" s="0" t="n">
        <v>14.210129514141</v>
      </c>
    </row>
    <row r="380" customFormat="false" ht="12.75" hidden="false" customHeight="false" outlineLevel="0" collapsed="false">
      <c r="A380" s="0" t="n">
        <v>31171042</v>
      </c>
      <c r="B380" s="0" t="n">
        <v>3</v>
      </c>
      <c r="C380" s="0" t="s">
        <v>56</v>
      </c>
      <c r="D380" s="0" t="n">
        <v>1710</v>
      </c>
      <c r="E380" s="0" t="s">
        <v>7</v>
      </c>
      <c r="F380" s="0" t="n">
        <v>1</v>
      </c>
      <c r="G380" s="0" t="s">
        <v>81</v>
      </c>
      <c r="H380" s="0" t="n">
        <v>42</v>
      </c>
      <c r="I380" s="0" t="s">
        <v>162</v>
      </c>
      <c r="J380" s="0" t="n">
        <v>10.5667721015061</v>
      </c>
      <c r="K380" s="0" t="n">
        <v>10.5009011279684</v>
      </c>
      <c r="L380" s="0" t="n">
        <v>10.3731208219678</v>
      </c>
      <c r="M380" s="0" t="n">
        <v>10.3528179747457</v>
      </c>
      <c r="N380" s="0" t="n">
        <v>12.136651136465</v>
      </c>
      <c r="O380" s="0" t="n">
        <v>10.4724881304201</v>
      </c>
      <c r="P380" s="0" t="n">
        <v>12.1486167197049</v>
      </c>
      <c r="Q380" s="0" t="n">
        <v>10.9773478047105</v>
      </c>
      <c r="R380" s="0" t="n">
        <v>13.9683938062807</v>
      </c>
      <c r="S380" s="0" t="n">
        <v>13.6018753425483</v>
      </c>
      <c r="T380" s="0" t="n">
        <v>12.7992423858024</v>
      </c>
      <c r="U380" s="0" t="n">
        <v>14.7929203925058</v>
      </c>
      <c r="V380" s="0" t="n">
        <v>12.7769553794493</v>
      </c>
      <c r="W380" s="0" t="n">
        <v>11.0698460502664</v>
      </c>
      <c r="X380" s="0" t="n">
        <v>14.4269992621119</v>
      </c>
      <c r="Y380" s="0" t="n">
        <v>12.7259692798285</v>
      </c>
      <c r="Z380" s="0" t="n">
        <v>14.7429718743624</v>
      </c>
      <c r="AA380" s="0" t="n">
        <v>13.2698828074659</v>
      </c>
      <c r="AB380" s="0" t="n">
        <v>11.7190619462541</v>
      </c>
      <c r="AC380" s="0" t="n">
        <v>12.6215686264768</v>
      </c>
      <c r="AD380" s="0" t="n">
        <v>11.1183522192826</v>
      </c>
      <c r="AE380" s="0" t="n">
        <v>12.9377363797023</v>
      </c>
      <c r="AF380" s="0" t="n">
        <v>12.875026123803</v>
      </c>
      <c r="AG380" s="0" t="n">
        <v>13.7815128631416</v>
      </c>
      <c r="AH380" s="0" t="n">
        <v>12.178429256238</v>
      </c>
      <c r="AI380" s="0" t="n">
        <v>11.9004656199064</v>
      </c>
    </row>
    <row r="381" customFormat="false" ht="12.75" hidden="false" customHeight="false" outlineLevel="0" collapsed="false">
      <c r="A381" s="0" t="n">
        <v>31171043</v>
      </c>
      <c r="B381" s="0" t="n">
        <v>3</v>
      </c>
      <c r="C381" s="0" t="s">
        <v>56</v>
      </c>
      <c r="D381" s="0" t="n">
        <v>1710</v>
      </c>
      <c r="E381" s="0" t="s">
        <v>7</v>
      </c>
      <c r="F381" s="0" t="n">
        <v>1</v>
      </c>
      <c r="G381" s="0" t="s">
        <v>81</v>
      </c>
      <c r="H381" s="0" t="n">
        <v>43</v>
      </c>
      <c r="I381" s="0" t="s">
        <v>163</v>
      </c>
      <c r="J381" s="0" t="n">
        <v>16.0591827917164</v>
      </c>
      <c r="K381" s="0" t="n">
        <v>16.0382252931665</v>
      </c>
      <c r="L381" s="0" t="n">
        <v>15.7613357198846</v>
      </c>
      <c r="M381" s="0" t="n">
        <v>15.8067344601835</v>
      </c>
      <c r="N381" s="0" t="n">
        <v>18.2048046990622</v>
      </c>
      <c r="O381" s="0" t="n">
        <v>16.0195777387559</v>
      </c>
      <c r="P381" s="0" t="n">
        <v>18.0235722940529</v>
      </c>
      <c r="Q381" s="0" t="n">
        <v>16.5355948228568</v>
      </c>
      <c r="R381" s="0" t="n">
        <v>20.0623783594981</v>
      </c>
      <c r="S381" s="0" t="n">
        <v>19.6116576281134</v>
      </c>
      <c r="T381" s="0" t="n">
        <v>18.6265946708482</v>
      </c>
      <c r="U381" s="0" t="n">
        <v>20.9725206874519</v>
      </c>
      <c r="V381" s="0" t="n">
        <v>18.5007085646048</v>
      </c>
      <c r="W381" s="0" t="n">
        <v>16.3193453404629</v>
      </c>
      <c r="X381" s="0" t="n">
        <v>20.374984634715</v>
      </c>
      <c r="Y381" s="0" t="n">
        <v>18.210076922291</v>
      </c>
      <c r="Z381" s="0" t="n">
        <v>20.62135417297</v>
      </c>
      <c r="AA381" s="0" t="n">
        <v>18.8384271136733</v>
      </c>
      <c r="AB381" s="0" t="n">
        <v>16.8906584484221</v>
      </c>
      <c r="AC381" s="0" t="n">
        <v>17.8811319054238</v>
      </c>
      <c r="AD381" s="0" t="n">
        <v>16.0412262336391</v>
      </c>
      <c r="AE381" s="0" t="n">
        <v>18.2670884745894</v>
      </c>
      <c r="AF381" s="0" t="n">
        <v>18.0897245509564</v>
      </c>
      <c r="AG381" s="0" t="n">
        <v>19.0727729613128</v>
      </c>
      <c r="AH381" s="0" t="n">
        <v>17.0886943910104</v>
      </c>
      <c r="AI381" s="0" t="n">
        <v>16.7215993580622</v>
      </c>
    </row>
    <row r="382" customFormat="false" ht="12.75" hidden="false" customHeight="false" outlineLevel="0" collapsed="false">
      <c r="A382" s="0" t="n">
        <v>31171044</v>
      </c>
      <c r="B382" s="0" t="n">
        <v>3</v>
      </c>
      <c r="C382" s="0" t="s">
        <v>56</v>
      </c>
      <c r="D382" s="0" t="n">
        <v>1710</v>
      </c>
      <c r="E382" s="0" t="s">
        <v>7</v>
      </c>
      <c r="F382" s="0" t="n">
        <v>1</v>
      </c>
      <c r="G382" s="0" t="s">
        <v>81</v>
      </c>
      <c r="H382" s="0" t="n">
        <v>44</v>
      </c>
      <c r="I382" s="0" t="s">
        <v>164</v>
      </c>
      <c r="J382" s="0" t="n">
        <v>8.88891029873537</v>
      </c>
      <c r="K382" s="0" t="n">
        <v>8.71165604515553</v>
      </c>
      <c r="L382" s="0" t="n">
        <v>8.47752992305605</v>
      </c>
      <c r="M382" s="0" t="n">
        <v>8.56361438566759</v>
      </c>
      <c r="N382" s="0" t="n">
        <v>9.90842361872418</v>
      </c>
      <c r="O382" s="0" t="n">
        <v>8.83945237909543</v>
      </c>
      <c r="P382" s="0" t="n">
        <v>9.65686359978951</v>
      </c>
      <c r="Q382" s="0" t="n">
        <v>9.10143205332295</v>
      </c>
      <c r="R382" s="0" t="n">
        <v>10.9929285981203</v>
      </c>
      <c r="S382" s="0" t="n">
        <v>11.1514472479757</v>
      </c>
      <c r="T382" s="0" t="n">
        <v>10.2725936594792</v>
      </c>
      <c r="U382" s="0" t="n">
        <v>11.752659974505</v>
      </c>
      <c r="V382" s="0" t="n">
        <v>10.3893925987514</v>
      </c>
      <c r="W382" s="0" t="n">
        <v>8.69021368381531</v>
      </c>
      <c r="X382" s="0" t="n">
        <v>11.5649284390155</v>
      </c>
      <c r="Y382" s="0" t="n">
        <v>9.92352875172175</v>
      </c>
      <c r="Z382" s="0" t="n">
        <v>11.3319000658537</v>
      </c>
      <c r="AA382" s="0" t="n">
        <v>10.4549680093274</v>
      </c>
      <c r="AB382" s="0" t="n">
        <v>9.12590240837383</v>
      </c>
      <c r="AC382" s="0" t="n">
        <v>9.70529001300871</v>
      </c>
      <c r="AD382" s="0" t="n">
        <v>8.81574680416602</v>
      </c>
      <c r="AE382" s="0" t="n">
        <v>10.2497928576712</v>
      </c>
      <c r="AF382" s="0" t="n">
        <v>10.0837427313878</v>
      </c>
      <c r="AG382" s="0" t="n">
        <v>10.8372854648022</v>
      </c>
      <c r="AH382" s="0" t="n">
        <v>9.56097494907717</v>
      </c>
      <c r="AI382" s="0" t="n">
        <v>9.41531146862797</v>
      </c>
    </row>
    <row r="383" customFormat="false" ht="12.75" hidden="false" customHeight="false" outlineLevel="0" collapsed="false">
      <c r="A383" s="0" t="n">
        <v>31171046</v>
      </c>
      <c r="B383" s="0" t="n">
        <v>3</v>
      </c>
      <c r="C383" s="0" t="s">
        <v>56</v>
      </c>
      <c r="D383" s="0" t="n">
        <v>1710</v>
      </c>
      <c r="E383" s="0" t="s">
        <v>7</v>
      </c>
      <c r="F383" s="0" t="n">
        <v>1</v>
      </c>
      <c r="G383" s="0" t="s">
        <v>81</v>
      </c>
      <c r="H383" s="0" t="n">
        <v>46</v>
      </c>
      <c r="I383" s="0" t="s">
        <v>165</v>
      </c>
      <c r="J383" s="0" t="n">
        <v>7.09660913972482</v>
      </c>
      <c r="K383" s="0" t="n">
        <v>6.93797069766932</v>
      </c>
      <c r="L383" s="0" t="n">
        <v>6.76173076622426</v>
      </c>
      <c r="M383" s="0" t="n">
        <v>6.8276765332709</v>
      </c>
      <c r="N383" s="0" t="n">
        <v>7.98835565549271</v>
      </c>
      <c r="O383" s="0" t="n">
        <v>7.04315978269355</v>
      </c>
      <c r="P383" s="0" t="n">
        <v>7.82158885855582</v>
      </c>
      <c r="Q383" s="0" t="n">
        <v>7.30367524733577</v>
      </c>
      <c r="R383" s="0" t="n">
        <v>9.04472993755358</v>
      </c>
      <c r="S383" s="0" t="n">
        <v>9.15968811967011</v>
      </c>
      <c r="T383" s="0" t="n">
        <v>8.39476589824521</v>
      </c>
      <c r="U383" s="0" t="n">
        <v>9.7417643798089</v>
      </c>
      <c r="V383" s="0" t="n">
        <v>8.51626203580167</v>
      </c>
      <c r="W383" s="0" t="n">
        <v>7.03795161359411</v>
      </c>
      <c r="X383" s="0" t="n">
        <v>9.59653498384295</v>
      </c>
      <c r="Y383" s="0" t="n">
        <v>8.16990831814872</v>
      </c>
      <c r="Z383" s="0" t="n">
        <v>9.45213241035774</v>
      </c>
      <c r="AA383" s="0" t="n">
        <v>8.65497362638683</v>
      </c>
      <c r="AB383" s="0" t="n">
        <v>7.47943453237427</v>
      </c>
      <c r="AC383" s="0" t="n">
        <v>8.0280906063641</v>
      </c>
      <c r="AD383" s="0" t="n">
        <v>7.22895192037895</v>
      </c>
      <c r="AE383" s="0" t="n">
        <v>8.51414711429938</v>
      </c>
      <c r="AF383" s="0" t="n">
        <v>8.39579045255674</v>
      </c>
      <c r="AG383" s="0" t="n">
        <v>9.09159312200548</v>
      </c>
      <c r="AH383" s="0" t="n">
        <v>7.96132199351174</v>
      </c>
      <c r="AI383" s="0" t="n">
        <v>7.83589976654778</v>
      </c>
    </row>
    <row r="384" customFormat="false" ht="12.75" hidden="false" customHeight="false" outlineLevel="0" collapsed="false">
      <c r="A384" s="0" t="n">
        <v>31171047</v>
      </c>
      <c r="B384" s="0" t="n">
        <v>3</v>
      </c>
      <c r="C384" s="0" t="s">
        <v>56</v>
      </c>
      <c r="D384" s="0" t="n">
        <v>1710</v>
      </c>
      <c r="E384" s="0" t="s">
        <v>7</v>
      </c>
      <c r="F384" s="0" t="n">
        <v>1</v>
      </c>
      <c r="G384" s="0" t="s">
        <v>81</v>
      </c>
      <c r="H384" s="0" t="n">
        <v>47</v>
      </c>
      <c r="I384" s="0" t="s">
        <v>166</v>
      </c>
      <c r="J384" s="0" t="n">
        <v>10.8799744826243</v>
      </c>
      <c r="K384" s="0" t="n">
        <v>10.6841907706706</v>
      </c>
      <c r="L384" s="0" t="n">
        <v>10.3844124126213</v>
      </c>
      <c r="M384" s="0" t="n">
        <v>10.4932178900221</v>
      </c>
      <c r="N384" s="0" t="n">
        <v>12.0321792461716</v>
      </c>
      <c r="O384" s="0" t="n">
        <v>10.8367006312801</v>
      </c>
      <c r="P384" s="0" t="n">
        <v>11.6826604794701</v>
      </c>
      <c r="Q384" s="0" t="n">
        <v>11.0940172042633</v>
      </c>
      <c r="R384" s="0" t="n">
        <v>13.1283125505829</v>
      </c>
      <c r="S384" s="0" t="n">
        <v>13.3362304795446</v>
      </c>
      <c r="T384" s="0" t="n">
        <v>12.3371294049199</v>
      </c>
      <c r="U384" s="0" t="n">
        <v>13.9494304350833</v>
      </c>
      <c r="V384" s="0" t="n">
        <v>12.4459410759716</v>
      </c>
      <c r="W384" s="0" t="n">
        <v>10.5140802697977</v>
      </c>
      <c r="X384" s="0" t="n">
        <v>13.7142200168319</v>
      </c>
      <c r="Y384" s="0" t="n">
        <v>11.8451057015562</v>
      </c>
      <c r="Z384" s="0" t="n">
        <v>13.3796171351827</v>
      </c>
      <c r="AA384" s="0" t="n">
        <v>12.4224822782797</v>
      </c>
      <c r="AB384" s="0" t="n">
        <v>10.9337167936017</v>
      </c>
      <c r="AC384" s="0" t="n">
        <v>11.5392260380935</v>
      </c>
      <c r="AD384" s="0" t="n">
        <v>10.5576390776939</v>
      </c>
      <c r="AE384" s="0" t="n">
        <v>12.144053167015</v>
      </c>
      <c r="AF384" s="0" t="n">
        <v>11.9240121524429</v>
      </c>
      <c r="AG384" s="0" t="n">
        <v>12.7340177702763</v>
      </c>
      <c r="AH384" s="0" t="n">
        <v>11.3048989278811</v>
      </c>
      <c r="AI384" s="0" t="n">
        <v>11.1375781742668</v>
      </c>
    </row>
    <row r="385" customFormat="false" ht="12.75" hidden="false" customHeight="false" outlineLevel="0" collapsed="false">
      <c r="A385" s="0" t="n">
        <v>31171048</v>
      </c>
      <c r="B385" s="0" t="n">
        <v>3</v>
      </c>
      <c r="C385" s="0" t="s">
        <v>56</v>
      </c>
      <c r="D385" s="0" t="n">
        <v>1710</v>
      </c>
      <c r="E385" s="0" t="s">
        <v>7</v>
      </c>
      <c r="F385" s="0" t="n">
        <v>1</v>
      </c>
      <c r="G385" s="0" t="s">
        <v>81</v>
      </c>
      <c r="H385" s="0" t="n">
        <v>48</v>
      </c>
      <c r="I385" s="0" t="s">
        <v>167</v>
      </c>
      <c r="J385" s="0" t="n">
        <v>94.6471921094364</v>
      </c>
      <c r="K385" s="0" t="n">
        <v>99.3011884680524</v>
      </c>
      <c r="L385" s="0" t="n">
        <v>93.2749667513952</v>
      </c>
      <c r="M385" s="0" t="n">
        <v>93.3981900327456</v>
      </c>
      <c r="N385" s="0" t="n">
        <v>92.1871996710024</v>
      </c>
      <c r="O385" s="0" t="n">
        <v>88.2494878847539</v>
      </c>
      <c r="P385" s="0" t="n">
        <v>90.4917927682257</v>
      </c>
      <c r="Q385" s="0" t="n">
        <v>86.7699570810515</v>
      </c>
      <c r="R385" s="0" t="n">
        <v>101.016671841778</v>
      </c>
      <c r="S385" s="0" t="n">
        <v>103.67114808043</v>
      </c>
      <c r="T385" s="0" t="n">
        <v>96.9645284395948</v>
      </c>
      <c r="U385" s="0" t="n">
        <v>100.765969280294</v>
      </c>
      <c r="V385" s="0" t="n">
        <v>94.6346163966698</v>
      </c>
      <c r="W385" s="0" t="n">
        <v>89.4889097784294</v>
      </c>
      <c r="X385" s="0" t="n">
        <v>102.369247018626</v>
      </c>
      <c r="Y385" s="0" t="n">
        <v>97.0451883308844</v>
      </c>
      <c r="Z385" s="0" t="n">
        <v>102.440756233726</v>
      </c>
      <c r="AA385" s="0" t="n">
        <v>91.7680201510481</v>
      </c>
      <c r="AB385" s="0" t="n">
        <v>86.7661933534183</v>
      </c>
      <c r="AC385" s="0" t="n">
        <v>96.4487090776485</v>
      </c>
      <c r="AD385" s="0" t="n">
        <v>87.4258731770305</v>
      </c>
      <c r="AE385" s="0" t="n">
        <v>91.9642494787921</v>
      </c>
      <c r="AF385" s="0" t="n">
        <v>96.9709317421108</v>
      </c>
      <c r="AG385" s="0" t="n">
        <v>100.807133593225</v>
      </c>
      <c r="AH385" s="0" t="n">
        <v>91.7900908247409</v>
      </c>
      <c r="AI385" s="0" t="n">
        <v>92.4005935540534</v>
      </c>
    </row>
    <row r="386" customFormat="false" ht="12.75" hidden="false" customHeight="false" outlineLevel="0" collapsed="false">
      <c r="A386" s="0" t="n">
        <v>31171049</v>
      </c>
      <c r="B386" s="0" t="n">
        <v>3</v>
      </c>
      <c r="C386" s="0" t="s">
        <v>56</v>
      </c>
      <c r="D386" s="0" t="n">
        <v>1710</v>
      </c>
      <c r="E386" s="0" t="s">
        <v>7</v>
      </c>
      <c r="F386" s="0" t="n">
        <v>1</v>
      </c>
      <c r="G386" s="0" t="s">
        <v>81</v>
      </c>
      <c r="H386" s="0" t="n">
        <v>49</v>
      </c>
      <c r="I386" s="0" t="s">
        <v>168</v>
      </c>
      <c r="J386" s="0" t="n">
        <v>76.2040150745848</v>
      </c>
      <c r="K386" s="0" t="n">
        <v>79.8498820399809</v>
      </c>
      <c r="L386" s="0" t="n">
        <v>75.0991848145493</v>
      </c>
      <c r="M386" s="0" t="n">
        <v>75.1031742108688</v>
      </c>
      <c r="N386" s="0" t="n">
        <v>74.8420247910702</v>
      </c>
      <c r="O386" s="0" t="n">
        <v>70.8715852862871</v>
      </c>
      <c r="P386" s="0" t="n">
        <v>73.8623341973042</v>
      </c>
      <c r="Q386" s="0" t="n">
        <v>70.2020768729043</v>
      </c>
      <c r="R386" s="0" t="n">
        <v>83.8882405513009</v>
      </c>
      <c r="S386" s="0" t="n">
        <v>85.8829503456088</v>
      </c>
      <c r="T386" s="0" t="n">
        <v>79.9124953140789</v>
      </c>
      <c r="U386" s="0" t="n">
        <v>84.1897027831932</v>
      </c>
      <c r="V386" s="0" t="n">
        <v>78.1305814473637</v>
      </c>
      <c r="W386" s="0" t="n">
        <v>73.1930622514494</v>
      </c>
      <c r="X386" s="0" t="n">
        <v>85.7116312840308</v>
      </c>
      <c r="Y386" s="0" t="n">
        <v>80.7171667477292</v>
      </c>
      <c r="Z386" s="0" t="n">
        <v>86.2849948699525</v>
      </c>
      <c r="AA386" s="0" t="n">
        <v>76.6719399088808</v>
      </c>
      <c r="AB386" s="0" t="n">
        <v>71.8785970197605</v>
      </c>
      <c r="AC386" s="0" t="n">
        <v>80.6405594072395</v>
      </c>
      <c r="AD386" s="0" t="n">
        <v>72.3647060428484</v>
      </c>
      <c r="AE386" s="0" t="n">
        <v>76.9997442806693</v>
      </c>
      <c r="AF386" s="0" t="n">
        <v>81.4134919235107</v>
      </c>
      <c r="AG386" s="0" t="n">
        <v>85.3205780851846</v>
      </c>
      <c r="AH386" s="0" t="n">
        <v>77.1149250207964</v>
      </c>
      <c r="AI386" s="0" t="n">
        <v>77.5763916247256</v>
      </c>
    </row>
    <row r="387" customFormat="false" ht="12.75" hidden="false" customHeight="false" outlineLevel="0" collapsed="false">
      <c r="A387" s="0" t="n">
        <v>31171050</v>
      </c>
      <c r="B387" s="0" t="n">
        <v>3</v>
      </c>
      <c r="C387" s="0" t="s">
        <v>56</v>
      </c>
      <c r="D387" s="0" t="n">
        <v>1710</v>
      </c>
      <c r="E387" s="0" t="s">
        <v>7</v>
      </c>
      <c r="F387" s="0" t="n">
        <v>1</v>
      </c>
      <c r="G387" s="0" t="s">
        <v>81</v>
      </c>
      <c r="H387" s="0" t="n">
        <v>50</v>
      </c>
      <c r="I387" s="0" t="s">
        <v>169</v>
      </c>
      <c r="J387" s="0" t="n">
        <v>116.205778629867</v>
      </c>
      <c r="K387" s="0" t="n">
        <v>122.058019530539</v>
      </c>
      <c r="L387" s="0" t="n">
        <v>114.520989967542</v>
      </c>
      <c r="M387" s="0" t="n">
        <v>114.80223226937</v>
      </c>
      <c r="N387" s="0" t="n">
        <v>112.346668550234</v>
      </c>
      <c r="O387" s="0" t="n">
        <v>108.598588654853</v>
      </c>
      <c r="P387" s="0" t="n">
        <v>109.747616421814</v>
      </c>
      <c r="Q387" s="0" t="n">
        <v>106.071772937137</v>
      </c>
      <c r="R387" s="0" t="n">
        <v>120.614046817198</v>
      </c>
      <c r="S387" s="0" t="n">
        <v>124.057985149255</v>
      </c>
      <c r="T387" s="0" t="n">
        <v>116.57810585637</v>
      </c>
      <c r="U387" s="0" t="n">
        <v>119.651405925445</v>
      </c>
      <c r="V387" s="0" t="n">
        <v>113.594524875154</v>
      </c>
      <c r="W387" s="0" t="n">
        <v>108.331781441671</v>
      </c>
      <c r="X387" s="0" t="n">
        <v>121.319129158834</v>
      </c>
      <c r="Y387" s="0" t="n">
        <v>115.706284713351</v>
      </c>
      <c r="Z387" s="0" t="n">
        <v>120.74307851453</v>
      </c>
      <c r="AA387" s="0" t="n">
        <v>108.967072003492</v>
      </c>
      <c r="AB387" s="0" t="n">
        <v>103.828686435929</v>
      </c>
      <c r="AC387" s="0" t="n">
        <v>114.449986586678</v>
      </c>
      <c r="AD387" s="0" t="n">
        <v>104.697317279332</v>
      </c>
      <c r="AE387" s="0" t="n">
        <v>108.988030931622</v>
      </c>
      <c r="AF387" s="0" t="n">
        <v>114.635499738722</v>
      </c>
      <c r="AG387" s="0" t="n">
        <v>118.291906516324</v>
      </c>
      <c r="AH387" s="0" t="n">
        <v>108.445157900757</v>
      </c>
      <c r="AI387" s="0" t="n">
        <v>109.232612577069</v>
      </c>
    </row>
    <row r="388" customFormat="false" ht="12.75" hidden="false" customHeight="false" outlineLevel="0" collapsed="false">
      <c r="A388" s="0" t="n">
        <v>32171000</v>
      </c>
      <c r="B388" s="0" t="n">
        <v>3</v>
      </c>
      <c r="C388" s="0" t="s">
        <v>56</v>
      </c>
      <c r="D388" s="0" t="n">
        <v>1710</v>
      </c>
      <c r="E388" s="0" t="s">
        <v>7</v>
      </c>
      <c r="F388" s="0" t="n">
        <v>2</v>
      </c>
      <c r="G388" s="0" t="s">
        <v>82</v>
      </c>
      <c r="H388" s="0" t="n">
        <v>0</v>
      </c>
      <c r="I388" s="0" t="s">
        <v>121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</row>
    <row r="389" customFormat="false" ht="12.75" hidden="false" customHeight="false" outlineLevel="0" collapsed="false">
      <c r="A389" s="0" t="n">
        <v>32171001</v>
      </c>
      <c r="B389" s="0" t="n">
        <v>3</v>
      </c>
      <c r="C389" s="0" t="s">
        <v>56</v>
      </c>
      <c r="D389" s="0" t="n">
        <v>1710</v>
      </c>
      <c r="E389" s="0" t="s">
        <v>7</v>
      </c>
      <c r="F389" s="0" t="n">
        <v>2</v>
      </c>
      <c r="G389" s="0" t="s">
        <v>82</v>
      </c>
      <c r="H389" s="0" t="n">
        <v>1</v>
      </c>
      <c r="I389" s="0" t="s">
        <v>122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</row>
    <row r="390" customFormat="false" ht="12.75" hidden="false" customHeight="false" outlineLevel="0" collapsed="false">
      <c r="A390" s="0" t="n">
        <v>32171002</v>
      </c>
      <c r="B390" s="0" t="n">
        <v>3</v>
      </c>
      <c r="C390" s="0" t="s">
        <v>56</v>
      </c>
      <c r="D390" s="0" t="n">
        <v>1710</v>
      </c>
      <c r="E390" s="0" t="s">
        <v>7</v>
      </c>
      <c r="F390" s="0" t="n">
        <v>2</v>
      </c>
      <c r="G390" s="0" t="s">
        <v>82</v>
      </c>
      <c r="H390" s="0" t="n">
        <v>2</v>
      </c>
      <c r="I390" s="0" t="s">
        <v>123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</row>
    <row r="391" customFormat="false" ht="12.75" hidden="false" customHeight="false" outlineLevel="0" collapsed="false">
      <c r="A391" s="0" t="n">
        <v>32171003</v>
      </c>
      <c r="B391" s="0" t="n">
        <v>3</v>
      </c>
      <c r="C391" s="0" t="s">
        <v>56</v>
      </c>
      <c r="D391" s="0" t="n">
        <v>1710</v>
      </c>
      <c r="E391" s="0" t="s">
        <v>7</v>
      </c>
      <c r="F391" s="0" t="n">
        <v>2</v>
      </c>
      <c r="G391" s="0" t="s">
        <v>82</v>
      </c>
      <c r="H391" s="0" t="n">
        <v>3</v>
      </c>
      <c r="I391" s="0" t="s">
        <v>124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</row>
    <row r="392" customFormat="false" ht="12.75" hidden="false" customHeight="false" outlineLevel="0" collapsed="false">
      <c r="A392" s="0" t="n">
        <v>32171004</v>
      </c>
      <c r="B392" s="0" t="n">
        <v>3</v>
      </c>
      <c r="C392" s="0" t="s">
        <v>56</v>
      </c>
      <c r="D392" s="0" t="n">
        <v>1710</v>
      </c>
      <c r="E392" s="0" t="s">
        <v>7</v>
      </c>
      <c r="F392" s="0" t="n">
        <v>2</v>
      </c>
      <c r="G392" s="0" t="s">
        <v>82</v>
      </c>
      <c r="H392" s="0" t="n">
        <v>4</v>
      </c>
      <c r="I392" s="0" t="s">
        <v>125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1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</row>
    <row r="393" customFormat="false" ht="12.75" hidden="false" customHeight="false" outlineLevel="0" collapsed="false">
      <c r="A393" s="0" t="n">
        <v>32171005</v>
      </c>
      <c r="B393" s="0" t="n">
        <v>3</v>
      </c>
      <c r="C393" s="0" t="s">
        <v>56</v>
      </c>
      <c r="D393" s="0" t="n">
        <v>1710</v>
      </c>
      <c r="E393" s="0" t="s">
        <v>7</v>
      </c>
      <c r="F393" s="0" t="n">
        <v>2</v>
      </c>
      <c r="G393" s="0" t="s">
        <v>82</v>
      </c>
      <c r="H393" s="0" t="n">
        <v>5</v>
      </c>
      <c r="I393" s="0" t="s">
        <v>126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</row>
    <row r="394" customFormat="false" ht="12.75" hidden="false" customHeight="false" outlineLevel="0" collapsed="false">
      <c r="A394" s="0" t="n">
        <v>32171006</v>
      </c>
      <c r="B394" s="0" t="n">
        <v>3</v>
      </c>
      <c r="C394" s="0" t="s">
        <v>56</v>
      </c>
      <c r="D394" s="0" t="n">
        <v>1710</v>
      </c>
      <c r="E394" s="0" t="s">
        <v>7</v>
      </c>
      <c r="F394" s="0" t="n">
        <v>2</v>
      </c>
      <c r="G394" s="0" t="s">
        <v>82</v>
      </c>
      <c r="H394" s="0" t="n">
        <v>6</v>
      </c>
      <c r="I394" s="0" t="s">
        <v>127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1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1</v>
      </c>
      <c r="AG394" s="0" t="n">
        <v>0</v>
      </c>
      <c r="AH394" s="0" t="n">
        <v>0</v>
      </c>
      <c r="AI394" s="0" t="n">
        <v>0</v>
      </c>
    </row>
    <row r="395" customFormat="false" ht="12.75" hidden="false" customHeight="false" outlineLevel="0" collapsed="false">
      <c r="A395" s="0" t="n">
        <v>32171007</v>
      </c>
      <c r="B395" s="0" t="n">
        <v>3</v>
      </c>
      <c r="C395" s="0" t="s">
        <v>56</v>
      </c>
      <c r="D395" s="0" t="n">
        <v>1710</v>
      </c>
      <c r="E395" s="0" t="s">
        <v>7</v>
      </c>
      <c r="F395" s="0" t="n">
        <v>2</v>
      </c>
      <c r="G395" s="0" t="s">
        <v>82</v>
      </c>
      <c r="H395" s="0" t="n">
        <v>7</v>
      </c>
      <c r="I395" s="0" t="s">
        <v>128</v>
      </c>
      <c r="J395" s="0" t="n">
        <v>1</v>
      </c>
      <c r="K395" s="0" t="n">
        <v>0</v>
      </c>
      <c r="L395" s="0" t="n">
        <v>0</v>
      </c>
      <c r="M395" s="0" t="n">
        <v>2</v>
      </c>
      <c r="N395" s="0" t="n">
        <v>0</v>
      </c>
      <c r="O395" s="0" t="n">
        <v>1</v>
      </c>
      <c r="P395" s="0" t="n">
        <v>0</v>
      </c>
      <c r="Q395" s="0" t="n">
        <v>0</v>
      </c>
      <c r="R395" s="0" t="n">
        <v>1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1</v>
      </c>
      <c r="AF395" s="0" t="n">
        <v>0</v>
      </c>
      <c r="AG395" s="0" t="n">
        <v>0</v>
      </c>
      <c r="AH395" s="0" t="n">
        <v>0</v>
      </c>
      <c r="AI395" s="0" t="n">
        <v>0</v>
      </c>
    </row>
    <row r="396" customFormat="false" ht="12.75" hidden="false" customHeight="false" outlineLevel="0" collapsed="false">
      <c r="A396" s="0" t="n">
        <v>32171008</v>
      </c>
      <c r="B396" s="0" t="n">
        <v>3</v>
      </c>
      <c r="C396" s="0" t="s">
        <v>56</v>
      </c>
      <c r="D396" s="0" t="n">
        <v>1710</v>
      </c>
      <c r="E396" s="0" t="s">
        <v>7</v>
      </c>
      <c r="F396" s="0" t="n">
        <v>2</v>
      </c>
      <c r="G396" s="0" t="s">
        <v>82</v>
      </c>
      <c r="H396" s="0" t="n">
        <v>8</v>
      </c>
      <c r="I396" s="0" t="s">
        <v>129</v>
      </c>
      <c r="J396" s="0" t="n">
        <v>0</v>
      </c>
      <c r="K396" s="0" t="n">
        <v>0</v>
      </c>
      <c r="L396" s="0" t="n">
        <v>0</v>
      </c>
      <c r="M396" s="0" t="n">
        <v>1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1</v>
      </c>
      <c r="W396" s="0" t="n">
        <v>1</v>
      </c>
      <c r="X396" s="0" t="n">
        <v>0</v>
      </c>
      <c r="Y396" s="0" t="n">
        <v>0</v>
      </c>
      <c r="Z396" s="0" t="n">
        <v>1</v>
      </c>
      <c r="AA396" s="0" t="n">
        <v>0</v>
      </c>
      <c r="AB396" s="0" t="n">
        <v>2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</v>
      </c>
    </row>
    <row r="397" customFormat="false" ht="12.75" hidden="false" customHeight="false" outlineLevel="0" collapsed="false">
      <c r="A397" s="0" t="n">
        <v>32171009</v>
      </c>
      <c r="B397" s="0" t="n">
        <v>3</v>
      </c>
      <c r="C397" s="0" t="s">
        <v>56</v>
      </c>
      <c r="D397" s="0" t="n">
        <v>1710</v>
      </c>
      <c r="E397" s="0" t="s">
        <v>7</v>
      </c>
      <c r="F397" s="0" t="n">
        <v>2</v>
      </c>
      <c r="G397" s="0" t="s">
        <v>82</v>
      </c>
      <c r="H397" s="0" t="n">
        <v>9</v>
      </c>
      <c r="I397" s="0" t="s">
        <v>13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1</v>
      </c>
      <c r="O397" s="0" t="n">
        <v>1</v>
      </c>
      <c r="P397" s="0" t="n">
        <v>2</v>
      </c>
      <c r="Q397" s="0" t="n">
        <v>1</v>
      </c>
      <c r="R397" s="0" t="n">
        <v>1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1</v>
      </c>
      <c r="X397" s="0" t="n">
        <v>1</v>
      </c>
      <c r="Y397" s="0" t="n">
        <v>1</v>
      </c>
      <c r="Z397" s="0" t="n">
        <v>0</v>
      </c>
      <c r="AA397" s="0" t="n">
        <v>0</v>
      </c>
      <c r="AB397" s="0" t="n">
        <v>2</v>
      </c>
      <c r="AC397" s="0" t="n">
        <v>1</v>
      </c>
      <c r="AD397" s="0" t="n">
        <v>0</v>
      </c>
      <c r="AE397" s="0" t="n">
        <v>2</v>
      </c>
      <c r="AF397" s="0" t="n">
        <v>0</v>
      </c>
      <c r="AG397" s="0" t="n">
        <v>1</v>
      </c>
      <c r="AH397" s="0" t="n">
        <v>1</v>
      </c>
      <c r="AI397" s="0" t="n">
        <v>0</v>
      </c>
    </row>
    <row r="398" customFormat="false" ht="12.75" hidden="false" customHeight="false" outlineLevel="0" collapsed="false">
      <c r="A398" s="0" t="n">
        <v>32171010</v>
      </c>
      <c r="B398" s="0" t="n">
        <v>3</v>
      </c>
      <c r="C398" s="0" t="s">
        <v>56</v>
      </c>
      <c r="D398" s="0" t="n">
        <v>1710</v>
      </c>
      <c r="E398" s="0" t="s">
        <v>7</v>
      </c>
      <c r="F398" s="0" t="n">
        <v>2</v>
      </c>
      <c r="G398" s="0" t="s">
        <v>82</v>
      </c>
      <c r="H398" s="0" t="n">
        <v>10</v>
      </c>
      <c r="I398" s="0" t="s">
        <v>131</v>
      </c>
      <c r="J398" s="0" t="n">
        <v>2</v>
      </c>
      <c r="K398" s="0" t="n">
        <v>1</v>
      </c>
      <c r="L398" s="0" t="n">
        <v>2</v>
      </c>
      <c r="M398" s="0" t="n">
        <v>3</v>
      </c>
      <c r="N398" s="0" t="n">
        <v>2</v>
      </c>
      <c r="O398" s="0" t="n">
        <v>1</v>
      </c>
      <c r="P398" s="0" t="n">
        <v>0</v>
      </c>
      <c r="Q398" s="0" t="n">
        <v>1</v>
      </c>
      <c r="R398" s="0" t="n">
        <v>2</v>
      </c>
      <c r="S398" s="0" t="n">
        <v>1</v>
      </c>
      <c r="T398" s="0" t="n">
        <v>3</v>
      </c>
      <c r="U398" s="0" t="n">
        <v>3</v>
      </c>
      <c r="V398" s="0" t="n">
        <v>2</v>
      </c>
      <c r="W398" s="0" t="n">
        <v>2</v>
      </c>
      <c r="X398" s="0" t="n">
        <v>3</v>
      </c>
      <c r="Y398" s="0" t="n">
        <v>1</v>
      </c>
      <c r="Z398" s="0" t="n">
        <v>0</v>
      </c>
      <c r="AA398" s="0" t="n">
        <v>1</v>
      </c>
      <c r="AB398" s="0" t="n">
        <v>1</v>
      </c>
      <c r="AC398" s="0" t="n">
        <v>2</v>
      </c>
      <c r="AD398" s="0" t="n">
        <v>3</v>
      </c>
      <c r="AE398" s="0" t="n">
        <v>2</v>
      </c>
      <c r="AF398" s="0" t="n">
        <v>2</v>
      </c>
      <c r="AG398" s="0" t="n">
        <v>0</v>
      </c>
      <c r="AH398" s="0" t="n">
        <v>2</v>
      </c>
      <c r="AI398" s="0" t="n">
        <v>2</v>
      </c>
    </row>
    <row r="399" customFormat="false" ht="12.75" hidden="false" customHeight="false" outlineLevel="0" collapsed="false">
      <c r="A399" s="0" t="n">
        <v>32171011</v>
      </c>
      <c r="B399" s="0" t="n">
        <v>3</v>
      </c>
      <c r="C399" s="0" t="s">
        <v>56</v>
      </c>
      <c r="D399" s="0" t="n">
        <v>1710</v>
      </c>
      <c r="E399" s="0" t="s">
        <v>7</v>
      </c>
      <c r="F399" s="0" t="n">
        <v>2</v>
      </c>
      <c r="G399" s="0" t="s">
        <v>82</v>
      </c>
      <c r="H399" s="0" t="n">
        <v>11</v>
      </c>
      <c r="I399" s="0" t="s">
        <v>132</v>
      </c>
      <c r="J399" s="0" t="n">
        <v>4</v>
      </c>
      <c r="K399" s="0" t="n">
        <v>2</v>
      </c>
      <c r="L399" s="0" t="n">
        <v>5</v>
      </c>
      <c r="M399" s="0" t="n">
        <v>4</v>
      </c>
      <c r="N399" s="0" t="n">
        <v>0</v>
      </c>
      <c r="O399" s="0" t="n">
        <v>6</v>
      </c>
      <c r="P399" s="0" t="n">
        <v>6</v>
      </c>
      <c r="Q399" s="0" t="n">
        <v>5</v>
      </c>
      <c r="R399" s="0" t="n">
        <v>7</v>
      </c>
      <c r="S399" s="0" t="n">
        <v>5</v>
      </c>
      <c r="T399" s="0" t="n">
        <v>3</v>
      </c>
      <c r="U399" s="0" t="n">
        <v>2</v>
      </c>
      <c r="V399" s="0" t="n">
        <v>4</v>
      </c>
      <c r="W399" s="0" t="n">
        <v>3</v>
      </c>
      <c r="X399" s="0" t="n">
        <v>0</v>
      </c>
      <c r="Y399" s="0" t="n">
        <v>3</v>
      </c>
      <c r="Z399" s="0" t="n">
        <v>3</v>
      </c>
      <c r="AA399" s="0" t="n">
        <v>6</v>
      </c>
      <c r="AB399" s="0" t="n">
        <v>4</v>
      </c>
      <c r="AC399" s="0" t="n">
        <v>5</v>
      </c>
      <c r="AD399" s="0" t="n">
        <v>2</v>
      </c>
      <c r="AE399" s="0" t="n">
        <v>1</v>
      </c>
      <c r="AF399" s="0" t="n">
        <v>1</v>
      </c>
      <c r="AG399" s="0" t="n">
        <v>4</v>
      </c>
      <c r="AH399" s="0" t="n">
        <v>2</v>
      </c>
      <c r="AI399" s="0" t="n">
        <v>4</v>
      </c>
    </row>
    <row r="400" customFormat="false" ht="12.75" hidden="false" customHeight="false" outlineLevel="0" collapsed="false">
      <c r="A400" s="0" t="n">
        <v>32171012</v>
      </c>
      <c r="B400" s="0" t="n">
        <v>3</v>
      </c>
      <c r="C400" s="0" t="s">
        <v>56</v>
      </c>
      <c r="D400" s="0" t="n">
        <v>1710</v>
      </c>
      <c r="E400" s="0" t="s">
        <v>7</v>
      </c>
      <c r="F400" s="0" t="n">
        <v>2</v>
      </c>
      <c r="G400" s="0" t="s">
        <v>82</v>
      </c>
      <c r="H400" s="0" t="n">
        <v>12</v>
      </c>
      <c r="I400" s="0" t="s">
        <v>133</v>
      </c>
      <c r="J400" s="0" t="n">
        <v>3</v>
      </c>
      <c r="K400" s="0" t="n">
        <v>8</v>
      </c>
      <c r="L400" s="0" t="n">
        <v>5</v>
      </c>
      <c r="M400" s="0" t="n">
        <v>3</v>
      </c>
      <c r="N400" s="0" t="n">
        <v>6</v>
      </c>
      <c r="O400" s="0" t="n">
        <v>14</v>
      </c>
      <c r="P400" s="0" t="n">
        <v>9</v>
      </c>
      <c r="Q400" s="0" t="n">
        <v>3</v>
      </c>
      <c r="R400" s="0" t="n">
        <v>3</v>
      </c>
      <c r="S400" s="0" t="n">
        <v>5</v>
      </c>
      <c r="T400" s="0" t="n">
        <v>6</v>
      </c>
      <c r="U400" s="0" t="n">
        <v>6</v>
      </c>
      <c r="V400" s="0" t="n">
        <v>4</v>
      </c>
      <c r="W400" s="0" t="n">
        <v>9</v>
      </c>
      <c r="X400" s="0" t="n">
        <v>5</v>
      </c>
      <c r="Y400" s="0" t="n">
        <v>7</v>
      </c>
      <c r="Z400" s="0" t="n">
        <v>5</v>
      </c>
      <c r="AA400" s="0" t="n">
        <v>5</v>
      </c>
      <c r="AB400" s="0" t="n">
        <v>5</v>
      </c>
      <c r="AC400" s="0" t="n">
        <v>5</v>
      </c>
      <c r="AD400" s="0" t="n">
        <v>6</v>
      </c>
      <c r="AE400" s="0" t="n">
        <v>8</v>
      </c>
      <c r="AF400" s="0" t="n">
        <v>10</v>
      </c>
      <c r="AG400" s="0" t="n">
        <v>3</v>
      </c>
      <c r="AH400" s="0" t="n">
        <v>7</v>
      </c>
      <c r="AI400" s="0" t="n">
        <v>7</v>
      </c>
    </row>
    <row r="401" customFormat="false" ht="12.75" hidden="false" customHeight="false" outlineLevel="0" collapsed="false">
      <c r="A401" s="0" t="n">
        <v>32171013</v>
      </c>
      <c r="B401" s="0" t="n">
        <v>3</v>
      </c>
      <c r="C401" s="0" t="s">
        <v>56</v>
      </c>
      <c r="D401" s="0" t="n">
        <v>1710</v>
      </c>
      <c r="E401" s="0" t="s">
        <v>7</v>
      </c>
      <c r="F401" s="0" t="n">
        <v>2</v>
      </c>
      <c r="G401" s="0" t="s">
        <v>82</v>
      </c>
      <c r="H401" s="0" t="n">
        <v>13</v>
      </c>
      <c r="I401" s="0" t="s">
        <v>134</v>
      </c>
      <c r="J401" s="0" t="n">
        <v>6</v>
      </c>
      <c r="K401" s="0" t="n">
        <v>16</v>
      </c>
      <c r="L401" s="0" t="n">
        <v>8</v>
      </c>
      <c r="M401" s="0" t="n">
        <v>6</v>
      </c>
      <c r="N401" s="0" t="n">
        <v>7</v>
      </c>
      <c r="O401" s="0" t="n">
        <v>3</v>
      </c>
      <c r="P401" s="0" t="n">
        <v>11</v>
      </c>
      <c r="Q401" s="0" t="n">
        <v>10</v>
      </c>
      <c r="R401" s="0" t="n">
        <v>10</v>
      </c>
      <c r="S401" s="0" t="n">
        <v>7</v>
      </c>
      <c r="T401" s="0" t="n">
        <v>6</v>
      </c>
      <c r="U401" s="0" t="n">
        <v>11</v>
      </c>
      <c r="V401" s="0" t="n">
        <v>15</v>
      </c>
      <c r="W401" s="0" t="n">
        <v>7</v>
      </c>
      <c r="X401" s="0" t="n">
        <v>7</v>
      </c>
      <c r="Y401" s="0" t="n">
        <v>17</v>
      </c>
      <c r="Z401" s="0" t="n">
        <v>7</v>
      </c>
      <c r="AA401" s="0" t="n">
        <v>5</v>
      </c>
      <c r="AB401" s="0" t="n">
        <v>9</v>
      </c>
      <c r="AC401" s="0" t="n">
        <v>10</v>
      </c>
      <c r="AD401" s="0" t="n">
        <v>3</v>
      </c>
      <c r="AE401" s="0" t="n">
        <v>10</v>
      </c>
      <c r="AF401" s="0" t="n">
        <v>5</v>
      </c>
      <c r="AG401" s="0" t="n">
        <v>8</v>
      </c>
      <c r="AH401" s="0" t="n">
        <v>7</v>
      </c>
      <c r="AI401" s="0" t="n">
        <v>5</v>
      </c>
    </row>
    <row r="402" customFormat="false" ht="12.75" hidden="false" customHeight="false" outlineLevel="0" collapsed="false">
      <c r="A402" s="0" t="n">
        <v>32171014</v>
      </c>
      <c r="B402" s="0" t="n">
        <v>3</v>
      </c>
      <c r="C402" s="0" t="s">
        <v>56</v>
      </c>
      <c r="D402" s="0" t="n">
        <v>1710</v>
      </c>
      <c r="E402" s="0" t="s">
        <v>7</v>
      </c>
      <c r="F402" s="0" t="n">
        <v>2</v>
      </c>
      <c r="G402" s="0" t="s">
        <v>82</v>
      </c>
      <c r="H402" s="0" t="n">
        <v>14</v>
      </c>
      <c r="I402" s="0" t="s">
        <v>135</v>
      </c>
      <c r="J402" s="0" t="n">
        <v>15</v>
      </c>
      <c r="K402" s="0" t="n">
        <v>14</v>
      </c>
      <c r="L402" s="0" t="n">
        <v>9</v>
      </c>
      <c r="M402" s="0" t="n">
        <v>8</v>
      </c>
      <c r="N402" s="0" t="n">
        <v>15</v>
      </c>
      <c r="O402" s="0" t="n">
        <v>15</v>
      </c>
      <c r="P402" s="0" t="n">
        <v>19</v>
      </c>
      <c r="Q402" s="0" t="n">
        <v>14</v>
      </c>
      <c r="R402" s="0" t="n">
        <v>21</v>
      </c>
      <c r="S402" s="0" t="n">
        <v>13</v>
      </c>
      <c r="T402" s="0" t="n">
        <v>11</v>
      </c>
      <c r="U402" s="0" t="n">
        <v>10</v>
      </c>
      <c r="V402" s="0" t="n">
        <v>13</v>
      </c>
      <c r="W402" s="0" t="n">
        <v>17</v>
      </c>
      <c r="X402" s="0" t="n">
        <v>19</v>
      </c>
      <c r="Y402" s="0" t="n">
        <v>8</v>
      </c>
      <c r="Z402" s="0" t="n">
        <v>10</v>
      </c>
      <c r="AA402" s="0" t="n">
        <v>12</v>
      </c>
      <c r="AB402" s="0" t="n">
        <v>6</v>
      </c>
      <c r="AC402" s="0" t="n">
        <v>5</v>
      </c>
      <c r="AD402" s="0" t="n">
        <v>7</v>
      </c>
      <c r="AE402" s="0" t="n">
        <v>6</v>
      </c>
      <c r="AF402" s="0" t="n">
        <v>8</v>
      </c>
      <c r="AG402" s="0" t="n">
        <v>11</v>
      </c>
      <c r="AH402" s="0" t="n">
        <v>12</v>
      </c>
      <c r="AI402" s="0" t="n">
        <v>11</v>
      </c>
    </row>
    <row r="403" customFormat="false" ht="12.75" hidden="false" customHeight="false" outlineLevel="0" collapsed="false">
      <c r="A403" s="0" t="n">
        <v>32171015</v>
      </c>
      <c r="B403" s="0" t="n">
        <v>3</v>
      </c>
      <c r="C403" s="0" t="s">
        <v>56</v>
      </c>
      <c r="D403" s="0" t="n">
        <v>1710</v>
      </c>
      <c r="E403" s="0" t="s">
        <v>7</v>
      </c>
      <c r="F403" s="0" t="n">
        <v>2</v>
      </c>
      <c r="G403" s="0" t="s">
        <v>82</v>
      </c>
      <c r="H403" s="0" t="n">
        <v>15</v>
      </c>
      <c r="I403" s="0" t="s">
        <v>136</v>
      </c>
      <c r="J403" s="0" t="n">
        <v>15</v>
      </c>
      <c r="K403" s="0" t="n">
        <v>16</v>
      </c>
      <c r="L403" s="0" t="n">
        <v>21</v>
      </c>
      <c r="M403" s="0" t="n">
        <v>21</v>
      </c>
      <c r="N403" s="0" t="n">
        <v>19</v>
      </c>
      <c r="O403" s="0" t="n">
        <v>16</v>
      </c>
      <c r="P403" s="0" t="n">
        <v>14</v>
      </c>
      <c r="Q403" s="0" t="n">
        <v>14</v>
      </c>
      <c r="R403" s="0" t="n">
        <v>10</v>
      </c>
      <c r="S403" s="0" t="n">
        <v>16</v>
      </c>
      <c r="T403" s="0" t="n">
        <v>15</v>
      </c>
      <c r="U403" s="0" t="n">
        <v>17</v>
      </c>
      <c r="V403" s="0" t="n">
        <v>25</v>
      </c>
      <c r="W403" s="0" t="n">
        <v>15</v>
      </c>
      <c r="X403" s="0" t="n">
        <v>22</v>
      </c>
      <c r="Y403" s="0" t="n">
        <v>18</v>
      </c>
      <c r="Z403" s="0" t="n">
        <v>14</v>
      </c>
      <c r="AA403" s="0" t="n">
        <v>10</v>
      </c>
      <c r="AB403" s="0" t="n">
        <v>20</v>
      </c>
      <c r="AC403" s="0" t="n">
        <v>15</v>
      </c>
      <c r="AD403" s="0" t="n">
        <v>14</v>
      </c>
      <c r="AE403" s="0" t="n">
        <v>17</v>
      </c>
      <c r="AF403" s="0" t="n">
        <v>11</v>
      </c>
      <c r="AG403" s="0" t="n">
        <v>16</v>
      </c>
      <c r="AH403" s="0" t="n">
        <v>13</v>
      </c>
      <c r="AI403" s="0" t="n">
        <v>15</v>
      </c>
    </row>
    <row r="404" customFormat="false" ht="12.75" hidden="false" customHeight="false" outlineLevel="0" collapsed="false">
      <c r="A404" s="0" t="n">
        <v>32171016</v>
      </c>
      <c r="B404" s="0" t="n">
        <v>3</v>
      </c>
      <c r="C404" s="0" t="s">
        <v>56</v>
      </c>
      <c r="D404" s="0" t="n">
        <v>1710</v>
      </c>
      <c r="E404" s="0" t="s">
        <v>7</v>
      </c>
      <c r="F404" s="0" t="n">
        <v>2</v>
      </c>
      <c r="G404" s="0" t="s">
        <v>82</v>
      </c>
      <c r="H404" s="0" t="n">
        <v>16</v>
      </c>
      <c r="I404" s="0" t="s">
        <v>137</v>
      </c>
      <c r="J404" s="0" t="n">
        <v>10</v>
      </c>
      <c r="K404" s="0" t="n">
        <v>15</v>
      </c>
      <c r="L404" s="0" t="n">
        <v>10</v>
      </c>
      <c r="M404" s="0" t="n">
        <v>16</v>
      </c>
      <c r="N404" s="0" t="n">
        <v>11</v>
      </c>
      <c r="O404" s="0" t="n">
        <v>15</v>
      </c>
      <c r="P404" s="0" t="n">
        <v>12</v>
      </c>
      <c r="Q404" s="0" t="n">
        <v>20</v>
      </c>
      <c r="R404" s="0" t="n">
        <v>23</v>
      </c>
      <c r="S404" s="0" t="n">
        <v>16</v>
      </c>
      <c r="T404" s="0" t="n">
        <v>19</v>
      </c>
      <c r="U404" s="0" t="n">
        <v>14</v>
      </c>
      <c r="V404" s="0" t="n">
        <v>13</v>
      </c>
      <c r="W404" s="0" t="n">
        <v>12</v>
      </c>
      <c r="X404" s="0" t="n">
        <v>25</v>
      </c>
      <c r="Y404" s="0" t="n">
        <v>10</v>
      </c>
      <c r="Z404" s="0" t="n">
        <v>20</v>
      </c>
      <c r="AA404" s="0" t="n">
        <v>21</v>
      </c>
      <c r="AB404" s="0" t="n">
        <v>23</v>
      </c>
      <c r="AC404" s="0" t="n">
        <v>20</v>
      </c>
      <c r="AD404" s="0" t="n">
        <v>20</v>
      </c>
      <c r="AE404" s="0" t="n">
        <v>20</v>
      </c>
      <c r="AF404" s="0" t="n">
        <v>11</v>
      </c>
      <c r="AG404" s="0" t="n">
        <v>13</v>
      </c>
      <c r="AH404" s="0" t="n">
        <v>11</v>
      </c>
      <c r="AI404" s="0" t="n">
        <v>15</v>
      </c>
    </row>
    <row r="405" customFormat="false" ht="12.75" hidden="false" customHeight="false" outlineLevel="0" collapsed="false">
      <c r="A405" s="0" t="n">
        <v>32171017</v>
      </c>
      <c r="B405" s="0" t="n">
        <v>3</v>
      </c>
      <c r="C405" s="0" t="s">
        <v>56</v>
      </c>
      <c r="D405" s="0" t="n">
        <v>1710</v>
      </c>
      <c r="E405" s="0" t="s">
        <v>7</v>
      </c>
      <c r="F405" s="0" t="n">
        <v>2</v>
      </c>
      <c r="G405" s="0" t="s">
        <v>82</v>
      </c>
      <c r="H405" s="0" t="n">
        <v>17</v>
      </c>
      <c r="I405" s="0" t="s">
        <v>138</v>
      </c>
      <c r="J405" s="0" t="n">
        <v>9</v>
      </c>
      <c r="K405" s="0" t="n">
        <v>11</v>
      </c>
      <c r="L405" s="0" t="n">
        <v>14</v>
      </c>
      <c r="M405" s="0" t="n">
        <v>10</v>
      </c>
      <c r="N405" s="0" t="n">
        <v>17</v>
      </c>
      <c r="O405" s="0" t="n">
        <v>20</v>
      </c>
      <c r="P405" s="0" t="n">
        <v>12</v>
      </c>
      <c r="Q405" s="0" t="n">
        <v>21</v>
      </c>
      <c r="R405" s="0" t="n">
        <v>18</v>
      </c>
      <c r="S405" s="0" t="n">
        <v>11</v>
      </c>
      <c r="T405" s="0" t="n">
        <v>17</v>
      </c>
      <c r="U405" s="0" t="n">
        <v>12</v>
      </c>
      <c r="V405" s="0" t="n">
        <v>22</v>
      </c>
      <c r="W405" s="0" t="n">
        <v>18</v>
      </c>
      <c r="X405" s="0" t="n">
        <v>19</v>
      </c>
      <c r="Y405" s="0" t="n">
        <v>21</v>
      </c>
      <c r="Z405" s="0" t="n">
        <v>19</v>
      </c>
      <c r="AA405" s="0" t="n">
        <v>18</v>
      </c>
      <c r="AB405" s="0" t="n">
        <v>13</v>
      </c>
      <c r="AC405" s="0" t="n">
        <v>9</v>
      </c>
      <c r="AD405" s="0" t="n">
        <v>19</v>
      </c>
      <c r="AE405" s="0" t="n">
        <v>11</v>
      </c>
      <c r="AF405" s="0" t="n">
        <v>11</v>
      </c>
      <c r="AG405" s="0" t="n">
        <v>17</v>
      </c>
      <c r="AH405" s="0" t="n">
        <v>20</v>
      </c>
      <c r="AI405" s="0" t="n">
        <v>23</v>
      </c>
    </row>
    <row r="406" customFormat="false" ht="12.75" hidden="false" customHeight="false" outlineLevel="0" collapsed="false">
      <c r="A406" s="0" t="n">
        <v>32171018</v>
      </c>
      <c r="B406" s="0" t="n">
        <v>3</v>
      </c>
      <c r="C406" s="0" t="s">
        <v>56</v>
      </c>
      <c r="D406" s="0" t="n">
        <v>1710</v>
      </c>
      <c r="E406" s="0" t="s">
        <v>7</v>
      </c>
      <c r="F406" s="0" t="n">
        <v>2</v>
      </c>
      <c r="G406" s="0" t="s">
        <v>82</v>
      </c>
      <c r="H406" s="0" t="n">
        <v>18</v>
      </c>
      <c r="I406" s="0" t="s">
        <v>139</v>
      </c>
      <c r="J406" s="0" t="n">
        <v>65</v>
      </c>
      <c r="K406" s="0" t="n">
        <v>83</v>
      </c>
      <c r="L406" s="0" t="n">
        <v>74</v>
      </c>
      <c r="M406" s="0" t="n">
        <v>74</v>
      </c>
      <c r="N406" s="0" t="n">
        <v>79</v>
      </c>
      <c r="O406" s="0" t="n">
        <v>92</v>
      </c>
      <c r="P406" s="0" t="n">
        <v>85</v>
      </c>
      <c r="Q406" s="0" t="n">
        <v>89</v>
      </c>
      <c r="R406" s="0" t="n">
        <v>96</v>
      </c>
      <c r="S406" s="0" t="n">
        <v>74</v>
      </c>
      <c r="T406" s="0" t="n">
        <v>80</v>
      </c>
      <c r="U406" s="0" t="n">
        <v>75</v>
      </c>
      <c r="V406" s="0" t="n">
        <v>99</v>
      </c>
      <c r="W406" s="0" t="n">
        <v>85</v>
      </c>
      <c r="X406" s="0" t="n">
        <v>101</v>
      </c>
      <c r="Y406" s="0" t="n">
        <v>87</v>
      </c>
      <c r="Z406" s="0" t="n">
        <v>79</v>
      </c>
      <c r="AA406" s="0" t="n">
        <v>78</v>
      </c>
      <c r="AB406" s="0" t="n">
        <v>85</v>
      </c>
      <c r="AC406" s="0" t="n">
        <v>72</v>
      </c>
      <c r="AD406" s="0" t="n">
        <v>74</v>
      </c>
      <c r="AE406" s="0" t="n">
        <v>78</v>
      </c>
      <c r="AF406" s="0" t="n">
        <v>60</v>
      </c>
      <c r="AG406" s="0" t="n">
        <v>73</v>
      </c>
      <c r="AH406" s="0" t="n">
        <v>75</v>
      </c>
      <c r="AI406" s="0" t="n">
        <v>82</v>
      </c>
    </row>
    <row r="407" customFormat="false" ht="12.75" hidden="false" customHeight="false" outlineLevel="0" collapsed="false">
      <c r="A407" s="0" t="n">
        <v>32171019</v>
      </c>
      <c r="B407" s="0" t="n">
        <v>3</v>
      </c>
      <c r="C407" s="0" t="s">
        <v>56</v>
      </c>
      <c r="D407" s="0" t="n">
        <v>1710</v>
      </c>
      <c r="E407" s="0" t="s">
        <v>7</v>
      </c>
      <c r="F407" s="0" t="n">
        <v>2</v>
      </c>
      <c r="G407" s="0" t="s">
        <v>82</v>
      </c>
      <c r="H407" s="0" t="n">
        <v>19</v>
      </c>
      <c r="I407" s="0" t="s">
        <v>14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171020</v>
      </c>
      <c r="B408" s="0" t="n">
        <v>3</v>
      </c>
      <c r="C408" s="0" t="s">
        <v>56</v>
      </c>
      <c r="D408" s="0" t="n">
        <v>1710</v>
      </c>
      <c r="E408" s="0" t="s">
        <v>7</v>
      </c>
      <c r="F408" s="0" t="n">
        <v>2</v>
      </c>
      <c r="G408" s="0" t="s">
        <v>82</v>
      </c>
      <c r="H408" s="0" t="n">
        <v>20</v>
      </c>
      <c r="I408" s="0" t="s">
        <v>141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171021</v>
      </c>
      <c r="B409" s="0" t="n">
        <v>3</v>
      </c>
      <c r="C409" s="0" t="s">
        <v>56</v>
      </c>
      <c r="D409" s="0" t="n">
        <v>1710</v>
      </c>
      <c r="E409" s="0" t="s">
        <v>7</v>
      </c>
      <c r="F409" s="0" t="n">
        <v>2</v>
      </c>
      <c r="G409" s="0" t="s">
        <v>82</v>
      </c>
      <c r="H409" s="0" t="n">
        <v>21</v>
      </c>
      <c r="I409" s="0" t="s">
        <v>142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171022</v>
      </c>
      <c r="B410" s="0" t="n">
        <v>3</v>
      </c>
      <c r="C410" s="0" t="s">
        <v>56</v>
      </c>
      <c r="D410" s="0" t="n">
        <v>1710</v>
      </c>
      <c r="E410" s="0" t="s">
        <v>7</v>
      </c>
      <c r="F410" s="0" t="n">
        <v>2</v>
      </c>
      <c r="G410" s="0" t="s">
        <v>82</v>
      </c>
      <c r="H410" s="0" t="n">
        <v>22</v>
      </c>
      <c r="I410" s="0" t="s">
        <v>143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171023</v>
      </c>
      <c r="B411" s="0" t="n">
        <v>3</v>
      </c>
      <c r="C411" s="0" t="s">
        <v>56</v>
      </c>
      <c r="D411" s="0" t="n">
        <v>1710</v>
      </c>
      <c r="E411" s="0" t="s">
        <v>7</v>
      </c>
      <c r="F411" s="0" t="n">
        <v>2</v>
      </c>
      <c r="G411" s="0" t="s">
        <v>82</v>
      </c>
      <c r="H411" s="0" t="n">
        <v>23</v>
      </c>
      <c r="I411" s="0" t="s">
        <v>144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2.1533624755055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</row>
    <row r="412" customFormat="false" ht="12.75" hidden="false" customHeight="false" outlineLevel="0" collapsed="false">
      <c r="A412" s="0" t="n">
        <v>32171024</v>
      </c>
      <c r="B412" s="0" t="n">
        <v>3</v>
      </c>
      <c r="C412" s="0" t="s">
        <v>56</v>
      </c>
      <c r="D412" s="0" t="n">
        <v>1710</v>
      </c>
      <c r="E412" s="0" t="s">
        <v>7</v>
      </c>
      <c r="F412" s="0" t="n">
        <v>2</v>
      </c>
      <c r="G412" s="0" t="s">
        <v>82</v>
      </c>
      <c r="H412" s="0" t="n">
        <v>24</v>
      </c>
      <c r="I412" s="0" t="s">
        <v>145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</row>
    <row r="413" customFormat="false" ht="12.75" hidden="false" customHeight="false" outlineLevel="0" collapsed="false">
      <c r="A413" s="0" t="n">
        <v>32171025</v>
      </c>
      <c r="B413" s="0" t="n">
        <v>3</v>
      </c>
      <c r="C413" s="0" t="s">
        <v>56</v>
      </c>
      <c r="D413" s="0" t="n">
        <v>1710</v>
      </c>
      <c r="E413" s="0" t="s">
        <v>7</v>
      </c>
      <c r="F413" s="0" t="n">
        <v>2</v>
      </c>
      <c r="G413" s="0" t="s">
        <v>82</v>
      </c>
      <c r="H413" s="0" t="n">
        <v>25</v>
      </c>
      <c r="I413" s="0" t="s">
        <v>146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1.93139678615575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2.21385875581138</v>
      </c>
      <c r="AG413" s="0" t="n">
        <v>0</v>
      </c>
      <c r="AH413" s="0" t="n">
        <v>0</v>
      </c>
      <c r="AI413" s="0" t="n">
        <v>0</v>
      </c>
    </row>
    <row r="414" customFormat="false" ht="12.75" hidden="false" customHeight="false" outlineLevel="0" collapsed="false">
      <c r="A414" s="0" t="n">
        <v>32171026</v>
      </c>
      <c r="B414" s="0" t="n">
        <v>3</v>
      </c>
      <c r="C414" s="0" t="s">
        <v>56</v>
      </c>
      <c r="D414" s="0" t="n">
        <v>1710</v>
      </c>
      <c r="E414" s="0" t="s">
        <v>7</v>
      </c>
      <c r="F414" s="0" t="n">
        <v>2</v>
      </c>
      <c r="G414" s="0" t="s">
        <v>82</v>
      </c>
      <c r="H414" s="0" t="n">
        <v>26</v>
      </c>
      <c r="I414" s="0" t="s">
        <v>147</v>
      </c>
      <c r="J414" s="0" t="n">
        <v>2.15294522907337</v>
      </c>
      <c r="K414" s="0" t="n">
        <v>0</v>
      </c>
      <c r="L414" s="0" t="n">
        <v>0</v>
      </c>
      <c r="M414" s="0" t="n">
        <v>4.44928922604614</v>
      </c>
      <c r="N414" s="0" t="n">
        <v>0</v>
      </c>
      <c r="O414" s="0" t="n">
        <v>2.15852184424106</v>
      </c>
      <c r="P414" s="0" t="n">
        <v>0</v>
      </c>
      <c r="Q414" s="0" t="n">
        <v>0</v>
      </c>
      <c r="R414" s="0" t="n">
        <v>1.96564060227228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1.8820695236482</v>
      </c>
      <c r="AF414" s="0" t="n">
        <v>0</v>
      </c>
      <c r="AG414" s="0" t="n">
        <v>0</v>
      </c>
      <c r="AH414" s="0" t="n">
        <v>0</v>
      </c>
      <c r="AI414" s="0" t="n">
        <v>0</v>
      </c>
    </row>
    <row r="415" customFormat="false" ht="12.75" hidden="false" customHeight="false" outlineLevel="0" collapsed="false">
      <c r="A415" s="0" t="n">
        <v>32171027</v>
      </c>
      <c r="B415" s="0" t="n">
        <v>3</v>
      </c>
      <c r="C415" s="0" t="s">
        <v>56</v>
      </c>
      <c r="D415" s="0" t="n">
        <v>1710</v>
      </c>
      <c r="E415" s="0" t="s">
        <v>7</v>
      </c>
      <c r="F415" s="0" t="n">
        <v>2</v>
      </c>
      <c r="G415" s="0" t="s">
        <v>82</v>
      </c>
      <c r="H415" s="0" t="n">
        <v>27</v>
      </c>
      <c r="I415" s="0" t="s">
        <v>148</v>
      </c>
      <c r="J415" s="0" t="n">
        <v>0</v>
      </c>
      <c r="K415" s="0" t="n">
        <v>0</v>
      </c>
      <c r="L415" s="0" t="n">
        <v>0</v>
      </c>
      <c r="M415" s="0" t="n">
        <v>2.07675693636817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2.01519456703545</v>
      </c>
      <c r="W415" s="0" t="n">
        <v>1.9530487090348</v>
      </c>
      <c r="X415" s="0" t="n">
        <v>0</v>
      </c>
      <c r="Y415" s="0" t="n">
        <v>0</v>
      </c>
      <c r="Z415" s="0" t="n">
        <v>1.81596963698767</v>
      </c>
      <c r="AA415" s="0" t="n">
        <v>0</v>
      </c>
      <c r="AB415" s="0" t="n">
        <v>3.50747970046123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  <c r="AI415" s="0" t="n">
        <v>0</v>
      </c>
    </row>
    <row r="416" customFormat="false" ht="12.75" hidden="false" customHeight="false" outlineLevel="0" collapsed="false">
      <c r="A416" s="0" t="n">
        <v>32171028</v>
      </c>
      <c r="B416" s="0" t="n">
        <v>3</v>
      </c>
      <c r="C416" s="0" t="s">
        <v>56</v>
      </c>
      <c r="D416" s="0" t="n">
        <v>1710</v>
      </c>
      <c r="E416" s="0" t="s">
        <v>7</v>
      </c>
      <c r="F416" s="0" t="n">
        <v>2</v>
      </c>
      <c r="G416" s="0" t="s">
        <v>82</v>
      </c>
      <c r="H416" s="0" t="n">
        <v>28</v>
      </c>
      <c r="I416" s="0" t="s">
        <v>149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2.4627508927472</v>
      </c>
      <c r="O416" s="0" t="n">
        <v>2.27495051982619</v>
      </c>
      <c r="P416" s="0" t="n">
        <v>4.37101145205001</v>
      </c>
      <c r="Q416" s="0" t="n">
        <v>2.12679980433442</v>
      </c>
      <c r="R416" s="0" t="n">
        <v>2.06992196394196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2.21004243281471</v>
      </c>
      <c r="X416" s="0" t="n">
        <v>2.19130053686863</v>
      </c>
      <c r="Y416" s="0" t="n">
        <v>2.13588500395139</v>
      </c>
      <c r="Z416" s="0" t="n">
        <v>0</v>
      </c>
      <c r="AA416" s="0" t="n">
        <v>0</v>
      </c>
      <c r="AB416" s="0" t="n">
        <v>3.88507935274578</v>
      </c>
      <c r="AC416" s="0" t="n">
        <v>1.89236242525168</v>
      </c>
      <c r="AD416" s="0" t="n">
        <v>0</v>
      </c>
      <c r="AE416" s="0" t="n">
        <v>3.61487158168706</v>
      </c>
      <c r="AF416" s="0" t="n">
        <v>0</v>
      </c>
      <c r="AG416" s="0" t="n">
        <v>1.75373985023062</v>
      </c>
      <c r="AH416" s="0" t="n">
        <v>1.7670342097823</v>
      </c>
      <c r="AI416" s="0" t="n">
        <v>0</v>
      </c>
    </row>
    <row r="417" customFormat="false" ht="12.75" hidden="false" customHeight="false" outlineLevel="0" collapsed="false">
      <c r="A417" s="0" t="n">
        <v>32171029</v>
      </c>
      <c r="B417" s="0" t="n">
        <v>3</v>
      </c>
      <c r="C417" s="0" t="s">
        <v>56</v>
      </c>
      <c r="D417" s="0" t="n">
        <v>1710</v>
      </c>
      <c r="E417" s="0" t="s">
        <v>7</v>
      </c>
      <c r="F417" s="0" t="n">
        <v>2</v>
      </c>
      <c r="G417" s="0" t="s">
        <v>82</v>
      </c>
      <c r="H417" s="0" t="n">
        <v>29</v>
      </c>
      <c r="I417" s="0" t="s">
        <v>150</v>
      </c>
      <c r="J417" s="0" t="n">
        <v>5.42167041665537</v>
      </c>
      <c r="K417" s="0" t="n">
        <v>2.69745360379801</v>
      </c>
      <c r="L417" s="0" t="n">
        <v>5.33845825325646</v>
      </c>
      <c r="M417" s="0" t="n">
        <v>7.9482831708351</v>
      </c>
      <c r="N417" s="0" t="n">
        <v>5.34816557920633</v>
      </c>
      <c r="O417" s="0" t="n">
        <v>2.66652445202923</v>
      </c>
      <c r="P417" s="0" t="n">
        <v>0</v>
      </c>
      <c r="Q417" s="0" t="n">
        <v>2.56752593201191</v>
      </c>
      <c r="R417" s="0" t="n">
        <v>5.07047966737653</v>
      </c>
      <c r="S417" s="0" t="n">
        <v>2.45935909102088</v>
      </c>
      <c r="T417" s="0" t="n">
        <v>6.82081713389264</v>
      </c>
      <c r="U417" s="0" t="n">
        <v>6.54878847413229</v>
      </c>
      <c r="V417" s="0" t="n">
        <v>4.24511281387303</v>
      </c>
      <c r="W417" s="0" t="n">
        <v>4.13188992645236</v>
      </c>
      <c r="X417" s="0" t="n">
        <v>6.10600016282667</v>
      </c>
      <c r="Y417" s="0" t="n">
        <v>2.1315598755169</v>
      </c>
      <c r="Z417" s="0" t="n">
        <v>0</v>
      </c>
      <c r="AA417" s="0" t="n">
        <v>2.19664352868816</v>
      </c>
      <c r="AB417" s="0" t="n">
        <v>2.20541208124738</v>
      </c>
      <c r="AC417" s="0" t="n">
        <v>4.38279315407709</v>
      </c>
      <c r="AD417" s="0" t="n">
        <v>6.39945391326607</v>
      </c>
      <c r="AE417" s="0" t="n">
        <v>4.13881588477537</v>
      </c>
      <c r="AF417" s="0" t="n">
        <v>4.01235806283353</v>
      </c>
      <c r="AG417" s="0" t="n">
        <v>0</v>
      </c>
      <c r="AH417" s="0" t="n">
        <v>3.8454143433955</v>
      </c>
      <c r="AI417" s="0" t="n">
        <v>3.7710945601961</v>
      </c>
    </row>
    <row r="418" customFormat="false" ht="12.75" hidden="false" customHeight="false" outlineLevel="0" collapsed="false">
      <c r="A418" s="0" t="n">
        <v>32171030</v>
      </c>
      <c r="B418" s="0" t="n">
        <v>3</v>
      </c>
      <c r="C418" s="0" t="s">
        <v>56</v>
      </c>
      <c r="D418" s="0" t="n">
        <v>1710</v>
      </c>
      <c r="E418" s="0" t="s">
        <v>7</v>
      </c>
      <c r="F418" s="0" t="n">
        <v>2</v>
      </c>
      <c r="G418" s="0" t="s">
        <v>82</v>
      </c>
      <c r="H418" s="0" t="n">
        <v>30</v>
      </c>
      <c r="I418" s="0" t="s">
        <v>151</v>
      </c>
      <c r="J418" s="0" t="n">
        <v>10.6109239462026</v>
      </c>
      <c r="K418" s="0" t="n">
        <v>5.34302201325069</v>
      </c>
      <c r="L418" s="0" t="n">
        <v>13.4589502018843</v>
      </c>
      <c r="M418" s="0" t="n">
        <v>10.9083967383894</v>
      </c>
      <c r="N418" s="0" t="n">
        <v>0</v>
      </c>
      <c r="O418" s="0" t="n">
        <v>16.4703944659475</v>
      </c>
      <c r="P418" s="0" t="n">
        <v>16.3274191792751</v>
      </c>
      <c r="Q418" s="0" t="n">
        <v>13.4741834644821</v>
      </c>
      <c r="R418" s="0" t="n">
        <v>18.8000214857388</v>
      </c>
      <c r="S418" s="0" t="n">
        <v>13.5175322393144</v>
      </c>
      <c r="T418" s="0" t="n">
        <v>8.08037277453066</v>
      </c>
      <c r="U418" s="0" t="n">
        <v>5.27955229396547</v>
      </c>
      <c r="V418" s="0" t="n">
        <v>10.3551827689759</v>
      </c>
      <c r="W418" s="0" t="n">
        <v>7.65149969394001</v>
      </c>
      <c r="X418" s="0" t="n">
        <v>0</v>
      </c>
      <c r="Y418" s="0" t="n">
        <v>6.83402432912661</v>
      </c>
      <c r="Z418" s="0" t="n">
        <v>6.57620728205353</v>
      </c>
      <c r="AA418" s="0" t="n">
        <v>12.755915555839</v>
      </c>
      <c r="AB418" s="0" t="n">
        <v>8.28672053035012</v>
      </c>
      <c r="AC418" s="0" t="n">
        <v>10.2159655109004</v>
      </c>
      <c r="AD418" s="0" t="n">
        <v>4.27844093612288</v>
      </c>
      <c r="AE418" s="0" t="n">
        <v>2.18107265153002</v>
      </c>
      <c r="AF418" s="0" t="n">
        <v>2.21665595282956</v>
      </c>
      <c r="AG418" s="0" t="n">
        <v>8.88513738643684</v>
      </c>
      <c r="AH418" s="0" t="n">
        <v>4.39270810454645</v>
      </c>
      <c r="AI418" s="0" t="n">
        <v>8.60215053763441</v>
      </c>
    </row>
    <row r="419" customFormat="false" ht="12.75" hidden="false" customHeight="false" outlineLevel="0" collapsed="false">
      <c r="A419" s="0" t="n">
        <v>32171031</v>
      </c>
      <c r="B419" s="0" t="n">
        <v>3</v>
      </c>
      <c r="C419" s="0" t="s">
        <v>56</v>
      </c>
      <c r="D419" s="0" t="n">
        <v>1710</v>
      </c>
      <c r="E419" s="0" t="s">
        <v>7</v>
      </c>
      <c r="F419" s="0" t="n">
        <v>2</v>
      </c>
      <c r="G419" s="0" t="s">
        <v>82</v>
      </c>
      <c r="H419" s="0" t="n">
        <v>31</v>
      </c>
      <c r="I419" s="0" t="s">
        <v>152</v>
      </c>
      <c r="J419" s="0" t="n">
        <v>7.9088895919013</v>
      </c>
      <c r="K419" s="0" t="n">
        <v>21.306061574518</v>
      </c>
      <c r="L419" s="0" t="n">
        <v>13.4001554418031</v>
      </c>
      <c r="M419" s="0" t="n">
        <v>8.05650294062357</v>
      </c>
      <c r="N419" s="0" t="n">
        <v>16.2355233250352</v>
      </c>
      <c r="O419" s="0" t="n">
        <v>38.2075214235031</v>
      </c>
      <c r="P419" s="0" t="n">
        <v>24.7667794931066</v>
      </c>
      <c r="Q419" s="0" t="n">
        <v>8.32085205525046</v>
      </c>
      <c r="R419" s="0" t="n">
        <v>8.38340086628476</v>
      </c>
      <c r="S419" s="0" t="n">
        <v>14.0122747526834</v>
      </c>
      <c r="T419" s="0" t="n">
        <v>16.8307666414205</v>
      </c>
      <c r="U419" s="0" t="n">
        <v>16.7005316335903</v>
      </c>
      <c r="V419" s="0" t="n">
        <v>11.0198909030801</v>
      </c>
      <c r="W419" s="0" t="n">
        <v>24.6805243240279</v>
      </c>
      <c r="X419" s="0" t="n">
        <v>13.7725870427501</v>
      </c>
      <c r="Y419" s="0" t="n">
        <v>19.1812352715515</v>
      </c>
      <c r="Z419" s="0" t="n">
        <v>13.410937961001</v>
      </c>
      <c r="AA419" s="0" t="n">
        <v>13.0958617077004</v>
      </c>
      <c r="AB419" s="0" t="n">
        <v>12.9212321686996</v>
      </c>
      <c r="AC419" s="0" t="n">
        <v>12.5319564890471</v>
      </c>
      <c r="AD419" s="0" t="n">
        <v>13.8677021217584</v>
      </c>
      <c r="AE419" s="0" t="n">
        <v>17.8110250244902</v>
      </c>
      <c r="AF419" s="0" t="n">
        <v>21.6520515318826</v>
      </c>
      <c r="AG419" s="0" t="n">
        <v>6.34021599002473</v>
      </c>
      <c r="AH419" s="0" t="n">
        <v>14.6812080536913</v>
      </c>
      <c r="AI419" s="0" t="n">
        <v>15.3327200245324</v>
      </c>
    </row>
    <row r="420" customFormat="false" ht="12.75" hidden="false" customHeight="false" outlineLevel="0" collapsed="false">
      <c r="A420" s="0" t="n">
        <v>32171032</v>
      </c>
      <c r="B420" s="0" t="n">
        <v>3</v>
      </c>
      <c r="C420" s="0" t="s">
        <v>56</v>
      </c>
      <c r="D420" s="0" t="n">
        <v>1710</v>
      </c>
      <c r="E420" s="0" t="s">
        <v>7</v>
      </c>
      <c r="F420" s="0" t="n">
        <v>2</v>
      </c>
      <c r="G420" s="0" t="s">
        <v>82</v>
      </c>
      <c r="H420" s="0" t="n">
        <v>32</v>
      </c>
      <c r="I420" s="0" t="s">
        <v>153</v>
      </c>
      <c r="J420" s="0" t="n">
        <v>16.7968421936676</v>
      </c>
      <c r="K420" s="0" t="n">
        <v>43.2865297730163</v>
      </c>
      <c r="L420" s="0" t="n">
        <v>20.9117524048515</v>
      </c>
      <c r="M420" s="0" t="n">
        <v>16.290624745459</v>
      </c>
      <c r="N420" s="0" t="n">
        <v>19.3578717402727</v>
      </c>
      <c r="O420" s="0" t="n">
        <v>8.41868949066929</v>
      </c>
      <c r="P420" s="0" t="n">
        <v>31.1747201360351</v>
      </c>
      <c r="Q420" s="0" t="n">
        <v>28.6090290095554</v>
      </c>
      <c r="R420" s="0" t="n">
        <v>28.6582220439044</v>
      </c>
      <c r="S420" s="0" t="n">
        <v>20.163032520091</v>
      </c>
      <c r="T420" s="0" t="n">
        <v>17.3943294485998</v>
      </c>
      <c r="U420" s="0" t="n">
        <v>32.0102432778489</v>
      </c>
      <c r="V420" s="0" t="n">
        <v>43.8583667144236</v>
      </c>
      <c r="W420" s="0" t="n">
        <v>20.5640423031727</v>
      </c>
      <c r="X420" s="0" t="n">
        <v>20.5020062677562</v>
      </c>
      <c r="Y420" s="0" t="n">
        <v>49.8299917927072</v>
      </c>
      <c r="Z420" s="0" t="n">
        <v>20.3116385689</v>
      </c>
      <c r="AA420" s="0" t="n">
        <v>14.3352733736632</v>
      </c>
      <c r="AB420" s="0" t="n">
        <v>25.7238402835339</v>
      </c>
      <c r="AC420" s="0" t="n">
        <v>28.7653894833736</v>
      </c>
      <c r="AD420" s="0" t="n">
        <v>8.57093880349694</v>
      </c>
      <c r="AE420" s="0" t="n">
        <v>27.9049001004576</v>
      </c>
      <c r="AF420" s="0" t="n">
        <v>13.6612021857924</v>
      </c>
      <c r="AG420" s="0" t="n">
        <v>21.5273666648727</v>
      </c>
      <c r="AH420" s="0" t="n">
        <v>18.3351668500183</v>
      </c>
      <c r="AI420" s="0" t="n">
        <v>12.0837159843395</v>
      </c>
    </row>
    <row r="421" customFormat="false" ht="12.75" hidden="false" customHeight="false" outlineLevel="0" collapsed="false">
      <c r="A421" s="0" t="n">
        <v>32171033</v>
      </c>
      <c r="B421" s="0" t="n">
        <v>3</v>
      </c>
      <c r="C421" s="0" t="s">
        <v>56</v>
      </c>
      <c r="D421" s="0" t="n">
        <v>1710</v>
      </c>
      <c r="E421" s="0" t="s">
        <v>7</v>
      </c>
      <c r="F421" s="0" t="n">
        <v>2</v>
      </c>
      <c r="G421" s="0" t="s">
        <v>82</v>
      </c>
      <c r="H421" s="0" t="n">
        <v>33</v>
      </c>
      <c r="I421" s="0" t="s">
        <v>154</v>
      </c>
      <c r="J421" s="0" t="n">
        <v>47.5134621476085</v>
      </c>
      <c r="K421" s="0" t="n">
        <v>46.7227339474036</v>
      </c>
      <c r="L421" s="0" t="n">
        <v>31.6177762164061</v>
      </c>
      <c r="M421" s="0" t="n">
        <v>27.1388832349549</v>
      </c>
      <c r="N421" s="0" t="n">
        <v>49.1690431704199</v>
      </c>
      <c r="O421" s="0" t="n">
        <v>47.3186119873817</v>
      </c>
      <c r="P421" s="0" t="n">
        <v>57.577502348556</v>
      </c>
      <c r="Q421" s="0" t="n">
        <v>41.0593307329091</v>
      </c>
      <c r="R421" s="0" t="n">
        <v>63.6865409110208</v>
      </c>
      <c r="S421" s="0" t="n">
        <v>40.14080158093</v>
      </c>
      <c r="T421" s="0" t="n">
        <v>34.4008006004503</v>
      </c>
      <c r="U421" s="0" t="n">
        <v>31.5855969677827</v>
      </c>
      <c r="V421" s="0" t="n">
        <v>41.3999554154326</v>
      </c>
      <c r="W421" s="0" t="n">
        <v>54.0626490698044</v>
      </c>
      <c r="X421" s="0" t="n">
        <v>60.5037735248225</v>
      </c>
      <c r="Y421" s="0" t="n">
        <v>25.4793298936238</v>
      </c>
      <c r="Z421" s="0" t="n">
        <v>31.7884163010999</v>
      </c>
      <c r="AA421" s="0" t="n">
        <v>38.2153434603994</v>
      </c>
      <c r="AB421" s="0" t="n">
        <v>19.176068266803</v>
      </c>
      <c r="AC421" s="0" t="n">
        <v>15.9114052953157</v>
      </c>
      <c r="AD421" s="0" t="n">
        <v>22.2229277119909</v>
      </c>
      <c r="AE421" s="0" t="n">
        <v>18.8691112648594</v>
      </c>
      <c r="AF421" s="0" t="n">
        <v>24.8239054209203</v>
      </c>
      <c r="AG421" s="0" t="n">
        <v>33.9841819080573</v>
      </c>
      <c r="AH421" s="0" t="n">
        <v>37.4204814768617</v>
      </c>
      <c r="AI421" s="0" t="n">
        <v>33.9485216961916</v>
      </c>
    </row>
    <row r="422" customFormat="false" ht="12.75" hidden="false" customHeight="false" outlineLevel="0" collapsed="false">
      <c r="A422" s="0" t="n">
        <v>32171034</v>
      </c>
      <c r="B422" s="0" t="n">
        <v>3</v>
      </c>
      <c r="C422" s="0" t="s">
        <v>56</v>
      </c>
      <c r="D422" s="0" t="n">
        <v>1710</v>
      </c>
      <c r="E422" s="0" t="s">
        <v>7</v>
      </c>
      <c r="F422" s="0" t="n">
        <v>2</v>
      </c>
      <c r="G422" s="0" t="s">
        <v>82</v>
      </c>
      <c r="H422" s="0" t="n">
        <v>34</v>
      </c>
      <c r="I422" s="0" t="s">
        <v>155</v>
      </c>
      <c r="J422" s="0" t="n">
        <v>54.7645125958379</v>
      </c>
      <c r="K422" s="0" t="n">
        <v>58.5265930207038</v>
      </c>
      <c r="L422" s="0" t="n">
        <v>76.7123287671233</v>
      </c>
      <c r="M422" s="0" t="n">
        <v>76.7123287671233</v>
      </c>
      <c r="N422" s="0" t="n">
        <v>70.8215297450425</v>
      </c>
      <c r="O422" s="0" t="n">
        <v>61.8716163959783</v>
      </c>
      <c r="P422" s="0" t="n">
        <v>56.987015101559</v>
      </c>
      <c r="Q422" s="0" t="n">
        <v>60.1736439439526</v>
      </c>
      <c r="R422" s="0" t="n">
        <v>41.037426132633</v>
      </c>
      <c r="S422" s="0" t="n">
        <v>62.8412081222262</v>
      </c>
      <c r="T422" s="0" t="n">
        <v>56.471651231082</v>
      </c>
      <c r="U422" s="0" t="n">
        <v>61.2634689538362</v>
      </c>
      <c r="V422" s="0" t="n">
        <v>87.5135646025134</v>
      </c>
      <c r="W422" s="0" t="n">
        <v>54.0891389009087</v>
      </c>
      <c r="X422" s="0" t="n">
        <v>80.2392588810271</v>
      </c>
      <c r="Y422" s="0" t="n">
        <v>66.4549952004726</v>
      </c>
      <c r="Z422" s="0" t="n">
        <v>52.2115312896248</v>
      </c>
      <c r="AA422" s="0" t="n">
        <v>37.4069502113493</v>
      </c>
      <c r="AB422" s="0" t="n">
        <v>74.3273375947674</v>
      </c>
      <c r="AC422" s="0" t="n">
        <v>55.9117340092441</v>
      </c>
      <c r="AD422" s="0" t="n">
        <v>51.8960596063313</v>
      </c>
      <c r="AE422" s="0" t="n">
        <v>62.8326434062685</v>
      </c>
      <c r="AF422" s="0" t="n">
        <v>40.5052104429797</v>
      </c>
      <c r="AG422" s="0" t="n">
        <v>58.9036557081324</v>
      </c>
      <c r="AH422" s="0" t="n">
        <v>47.7221834734408</v>
      </c>
      <c r="AI422" s="0" t="n">
        <v>54.716568176844</v>
      </c>
    </row>
    <row r="423" customFormat="false" ht="12.75" hidden="false" customHeight="false" outlineLevel="0" collapsed="false">
      <c r="A423" s="0" t="n">
        <v>32171035</v>
      </c>
      <c r="B423" s="0" t="n">
        <v>3</v>
      </c>
      <c r="C423" s="0" t="s">
        <v>56</v>
      </c>
      <c r="D423" s="0" t="n">
        <v>1710</v>
      </c>
      <c r="E423" s="0" t="s">
        <v>7</v>
      </c>
      <c r="F423" s="0" t="n">
        <v>2</v>
      </c>
      <c r="G423" s="0" t="s">
        <v>82</v>
      </c>
      <c r="H423" s="0" t="n">
        <v>35</v>
      </c>
      <c r="I423" s="0" t="s">
        <v>156</v>
      </c>
      <c r="J423" s="0" t="n">
        <v>53.0532123720091</v>
      </c>
      <c r="K423" s="0" t="n">
        <v>78.6039930828486</v>
      </c>
      <c r="L423" s="0" t="n">
        <v>51.4668039114771</v>
      </c>
      <c r="M423" s="0" t="n">
        <v>82.4062628759786</v>
      </c>
      <c r="N423" s="0" t="n">
        <v>56.709800484611</v>
      </c>
      <c r="O423" s="0" t="n">
        <v>76.3786343500178</v>
      </c>
      <c r="P423" s="0" t="n">
        <v>61.0407446970853</v>
      </c>
      <c r="Q423" s="0" t="n">
        <v>101.703534197813</v>
      </c>
      <c r="R423" s="0" t="n">
        <v>115.781525295746</v>
      </c>
      <c r="S423" s="0" t="n">
        <v>82.0596984306083</v>
      </c>
      <c r="T423" s="0" t="n">
        <v>100.263852242744</v>
      </c>
      <c r="U423" s="0" t="n">
        <v>77.3651635720601</v>
      </c>
      <c r="V423" s="0" t="n">
        <v>75.036075036075</v>
      </c>
      <c r="W423" s="0" t="n">
        <v>65.7462195923734</v>
      </c>
      <c r="X423" s="0" t="n">
        <v>130.099916736053</v>
      </c>
      <c r="Y423" s="0" t="n">
        <v>49.7314501690869</v>
      </c>
      <c r="Z423" s="0" t="n">
        <v>95.383441434567</v>
      </c>
      <c r="AA423" s="0" t="n">
        <v>97.0245795601553</v>
      </c>
      <c r="AB423" s="0" t="n">
        <v>109.128866957677</v>
      </c>
      <c r="AC423" s="0" t="n">
        <v>95.6160061194244</v>
      </c>
      <c r="AD423" s="0" t="n">
        <v>96.3530375295081</v>
      </c>
      <c r="AE423" s="0" t="n">
        <v>97.06853038245</v>
      </c>
      <c r="AF423" s="0" t="n">
        <v>53.3825099485587</v>
      </c>
      <c r="AG423" s="0" t="n">
        <v>62.2515922041852</v>
      </c>
      <c r="AH423" s="0" t="n">
        <v>52.5812619502868</v>
      </c>
      <c r="AI423" s="0" t="n">
        <v>70.8482901945966</v>
      </c>
    </row>
    <row r="424" customFormat="false" ht="12.75" hidden="false" customHeight="false" outlineLevel="0" collapsed="false">
      <c r="A424" s="0" t="n">
        <v>32171036</v>
      </c>
      <c r="B424" s="0" t="n">
        <v>3</v>
      </c>
      <c r="C424" s="0" t="s">
        <v>56</v>
      </c>
      <c r="D424" s="0" t="n">
        <v>1710</v>
      </c>
      <c r="E424" s="0" t="s">
        <v>7</v>
      </c>
      <c r="F424" s="0" t="n">
        <v>2</v>
      </c>
      <c r="G424" s="0" t="s">
        <v>82</v>
      </c>
      <c r="H424" s="0" t="n">
        <v>36</v>
      </c>
      <c r="I424" s="0" t="s">
        <v>157</v>
      </c>
      <c r="J424" s="0" t="n">
        <v>67.7557780621848</v>
      </c>
      <c r="K424" s="0" t="n">
        <v>78.464940437977</v>
      </c>
      <c r="L424" s="0" t="n">
        <v>95.4719039825423</v>
      </c>
      <c r="M424" s="0" t="n">
        <v>66.7645880624917</v>
      </c>
      <c r="N424" s="0" t="n">
        <v>110.475695347024</v>
      </c>
      <c r="O424" s="0" t="n">
        <v>127.429117553361</v>
      </c>
      <c r="P424" s="0" t="n">
        <v>74.8036404438349</v>
      </c>
      <c r="Q424" s="0" t="n">
        <v>126.803936960328</v>
      </c>
      <c r="R424" s="0" t="n">
        <v>106.057035116663</v>
      </c>
      <c r="S424" s="0" t="n">
        <v>64.0876252621766</v>
      </c>
      <c r="T424" s="0" t="n">
        <v>97.1539604526232</v>
      </c>
      <c r="U424" s="0" t="n">
        <v>67.495359694021</v>
      </c>
      <c r="V424" s="0" t="n">
        <v>121.520106053911</v>
      </c>
      <c r="W424" s="0" t="n">
        <v>97.2604960285297</v>
      </c>
      <c r="X424" s="0" t="n">
        <v>102.040816326531</v>
      </c>
      <c r="Y424" s="0" t="n">
        <v>113.814969378353</v>
      </c>
      <c r="Z424" s="0" t="n">
        <v>105.920392462928</v>
      </c>
      <c r="AA424" s="0" t="n">
        <v>101.608806096528</v>
      </c>
      <c r="AB424" s="0" t="n">
        <v>70.0129254631624</v>
      </c>
      <c r="AC424" s="0" t="n">
        <v>46.4852022106296</v>
      </c>
      <c r="AD424" s="0" t="n">
        <v>95.5205872002413</v>
      </c>
      <c r="AE424" s="0" t="n">
        <v>54.0912667191188</v>
      </c>
      <c r="AF424" s="0" t="n">
        <v>53.0913654133887</v>
      </c>
      <c r="AG424" s="0" t="n">
        <v>80.0866820558723</v>
      </c>
      <c r="AH424" s="0" t="n">
        <v>96.7024465718983</v>
      </c>
      <c r="AI424" s="0" t="n">
        <v>110.158532496767</v>
      </c>
    </row>
    <row r="425" customFormat="false" ht="12.75" hidden="false" customHeight="false" outlineLevel="0" collapsed="false">
      <c r="A425" s="0" t="n">
        <v>32171037</v>
      </c>
      <c r="B425" s="0" t="n">
        <v>3</v>
      </c>
      <c r="C425" s="0" t="s">
        <v>56</v>
      </c>
      <c r="D425" s="0" t="n">
        <v>1710</v>
      </c>
      <c r="E425" s="0" t="s">
        <v>7</v>
      </c>
      <c r="F425" s="0" t="n">
        <v>2</v>
      </c>
      <c r="G425" s="0" t="s">
        <v>82</v>
      </c>
      <c r="H425" s="0" t="n">
        <v>37</v>
      </c>
      <c r="I425" s="0" t="s">
        <v>158</v>
      </c>
      <c r="J425" s="0" t="n">
        <v>9.38316515814242</v>
      </c>
      <c r="K425" s="0" t="n">
        <v>11.9938730094506</v>
      </c>
      <c r="L425" s="0" t="n">
        <v>10.64533762983</v>
      </c>
      <c r="M425" s="0" t="n">
        <v>10.6045298539011</v>
      </c>
      <c r="N425" s="0" t="n">
        <v>11.3105976004352</v>
      </c>
      <c r="O425" s="0" t="n">
        <v>13.162186754262</v>
      </c>
      <c r="P425" s="0" t="n">
        <v>12.1229063027703</v>
      </c>
      <c r="Q425" s="0" t="n">
        <v>12.634507822038</v>
      </c>
      <c r="R425" s="0" t="n">
        <v>13.5638049863938</v>
      </c>
      <c r="S425" s="0" t="n">
        <v>10.4477717303063</v>
      </c>
      <c r="T425" s="0" t="n">
        <v>11.2693674644909</v>
      </c>
      <c r="U425" s="0" t="n">
        <v>10.5382813608715</v>
      </c>
      <c r="V425" s="0" t="n">
        <v>13.8744460732515</v>
      </c>
      <c r="W425" s="0" t="n">
        <v>11.8559598515355</v>
      </c>
      <c r="X425" s="0" t="n">
        <v>14.0368042227154</v>
      </c>
      <c r="Y425" s="0" t="n">
        <v>12.0914110676716</v>
      </c>
      <c r="Z425" s="0" t="n">
        <v>10.9667693008199</v>
      </c>
      <c r="AA425" s="0" t="n">
        <v>10.7442456299847</v>
      </c>
      <c r="AB425" s="0" t="n">
        <v>11.6486386852661</v>
      </c>
      <c r="AC425" s="0" t="n">
        <v>9.79655814257258</v>
      </c>
      <c r="AD425" s="0" t="n">
        <v>10.0024059841421</v>
      </c>
      <c r="AE425" s="0" t="n">
        <v>10.4689976740035</v>
      </c>
      <c r="AF425" s="0" t="n">
        <v>8.00225130003241</v>
      </c>
      <c r="AG425" s="0" t="n">
        <v>9.6607489065488</v>
      </c>
      <c r="AH425" s="0" t="n">
        <v>9.94088487129868</v>
      </c>
      <c r="AI425" s="0" t="n">
        <v>10.8132058254168</v>
      </c>
    </row>
    <row r="426" customFormat="false" ht="12.75" hidden="false" customHeight="false" outlineLevel="0" collapsed="false">
      <c r="A426" s="0" t="n">
        <v>32171038</v>
      </c>
      <c r="B426" s="0" t="n">
        <v>3</v>
      </c>
      <c r="C426" s="0" t="s">
        <v>56</v>
      </c>
      <c r="D426" s="0" t="n">
        <v>1710</v>
      </c>
      <c r="E426" s="0" t="s">
        <v>7</v>
      </c>
      <c r="F426" s="0" t="n">
        <v>2</v>
      </c>
      <c r="G426" s="0" t="s">
        <v>82</v>
      </c>
      <c r="H426" s="0" t="n">
        <v>38</v>
      </c>
      <c r="I426" s="0" t="s">
        <v>159</v>
      </c>
      <c r="J426" s="0" t="n">
        <v>7.24172877300451</v>
      </c>
      <c r="K426" s="0" t="n">
        <v>9.55305290277786</v>
      </c>
      <c r="L426" s="0" t="n">
        <v>8.35887968514842</v>
      </c>
      <c r="M426" s="0" t="n">
        <v>8.32683680392952</v>
      </c>
      <c r="N426" s="0" t="n">
        <v>8.95470663453808</v>
      </c>
      <c r="O426" s="0" t="n">
        <v>10.6105802187015</v>
      </c>
      <c r="P426" s="0" t="n">
        <v>9.68334697822932</v>
      </c>
      <c r="Q426" s="0" t="n">
        <v>10.1465472505538</v>
      </c>
      <c r="R426" s="0" t="n">
        <v>10.9867255865631</v>
      </c>
      <c r="S426" s="0" t="n">
        <v>8.20374796068542</v>
      </c>
      <c r="T426" s="0" t="n">
        <v>8.93590752793613</v>
      </c>
      <c r="U426" s="0" t="n">
        <v>8.28902679694578</v>
      </c>
      <c r="V426" s="0" t="n">
        <v>11.276465135086</v>
      </c>
      <c r="W426" s="0" t="n">
        <v>9.47011963427773</v>
      </c>
      <c r="X426" s="0" t="n">
        <v>11.4332075755714</v>
      </c>
      <c r="Y426" s="0" t="n">
        <v>9.68472459182035</v>
      </c>
      <c r="Z426" s="0" t="n">
        <v>8.68249453182927</v>
      </c>
      <c r="AA426" s="0" t="n">
        <v>8.49288031255012</v>
      </c>
      <c r="AB426" s="0" t="n">
        <v>9.30451885021007</v>
      </c>
      <c r="AC426" s="0" t="n">
        <v>7.66520339970342</v>
      </c>
      <c r="AD426" s="0" t="n">
        <v>7.85404005873585</v>
      </c>
      <c r="AE426" s="0" t="n">
        <v>8.27530822541364</v>
      </c>
      <c r="AF426" s="0" t="n">
        <v>6.10656077243161</v>
      </c>
      <c r="AG426" s="0" t="n">
        <v>7.57248498580652</v>
      </c>
      <c r="AH426" s="0" t="n">
        <v>7.81913656144148</v>
      </c>
      <c r="AI426" s="0" t="n">
        <v>8.60006349038477</v>
      </c>
    </row>
    <row r="427" customFormat="false" ht="12.75" hidden="false" customHeight="false" outlineLevel="0" collapsed="false">
      <c r="A427" s="0" t="n">
        <v>32171039</v>
      </c>
      <c r="B427" s="0" t="n">
        <v>3</v>
      </c>
      <c r="C427" s="0" t="s">
        <v>56</v>
      </c>
      <c r="D427" s="0" t="n">
        <v>1710</v>
      </c>
      <c r="E427" s="0" t="s">
        <v>7</v>
      </c>
      <c r="F427" s="0" t="n">
        <v>2</v>
      </c>
      <c r="G427" s="0" t="s">
        <v>82</v>
      </c>
      <c r="H427" s="0" t="n">
        <v>39</v>
      </c>
      <c r="I427" s="0" t="s">
        <v>160</v>
      </c>
      <c r="J427" s="0" t="n">
        <v>11.9596142531537</v>
      </c>
      <c r="K427" s="0" t="n">
        <v>14.8682101380403</v>
      </c>
      <c r="L427" s="0" t="n">
        <v>13.3642465549237</v>
      </c>
      <c r="M427" s="0" t="n">
        <v>13.3130161291885</v>
      </c>
      <c r="N427" s="0" t="n">
        <v>14.0963793437958</v>
      </c>
      <c r="O427" s="0" t="n">
        <v>16.1422536241331</v>
      </c>
      <c r="P427" s="0" t="n">
        <v>14.9901613799717</v>
      </c>
      <c r="Q427" s="0" t="n">
        <v>15.5478490664314</v>
      </c>
      <c r="R427" s="0" t="n">
        <v>16.5637274182892</v>
      </c>
      <c r="S427" s="0" t="n">
        <v>13.1162206600305</v>
      </c>
      <c r="T427" s="0" t="n">
        <v>14.0257033095932</v>
      </c>
      <c r="U427" s="0" t="n">
        <v>13.2098269401795</v>
      </c>
      <c r="V427" s="0" t="n">
        <v>16.8916402612818</v>
      </c>
      <c r="W427" s="0" t="n">
        <v>14.6600779590592</v>
      </c>
      <c r="X427" s="0" t="n">
        <v>17.0559895746612</v>
      </c>
      <c r="Y427" s="0" t="n">
        <v>14.9147108808139</v>
      </c>
      <c r="Z427" s="0" t="n">
        <v>13.6678666947096</v>
      </c>
      <c r="AA427" s="0" t="n">
        <v>13.4093047992162</v>
      </c>
      <c r="AB427" s="0" t="n">
        <v>14.4037221263698</v>
      </c>
      <c r="AC427" s="0" t="n">
        <v>12.3371436562739</v>
      </c>
      <c r="AD427" s="0" t="n">
        <v>12.5571047497772</v>
      </c>
      <c r="AE427" s="0" t="n">
        <v>13.0657828932377</v>
      </c>
      <c r="AF427" s="0" t="n">
        <v>10.3004836569546</v>
      </c>
      <c r="AG427" s="0" t="n">
        <v>12.1469413384745</v>
      </c>
      <c r="AH427" s="0" t="n">
        <v>12.4609852674539</v>
      </c>
      <c r="AI427" s="0" t="n">
        <v>13.4220395731774</v>
      </c>
    </row>
    <row r="428" customFormat="false" ht="12.75" hidden="false" customHeight="false" outlineLevel="0" collapsed="false">
      <c r="A428" s="0" t="n">
        <v>32171040</v>
      </c>
      <c r="B428" s="0" t="n">
        <v>3</v>
      </c>
      <c r="C428" s="0" t="s">
        <v>56</v>
      </c>
      <c r="D428" s="0" t="n">
        <v>1710</v>
      </c>
      <c r="E428" s="0" t="s">
        <v>7</v>
      </c>
      <c r="F428" s="0" t="n">
        <v>2</v>
      </c>
      <c r="G428" s="0" t="s">
        <v>82</v>
      </c>
      <c r="H428" s="0" t="n">
        <v>40</v>
      </c>
      <c r="I428" s="0" t="s">
        <v>161</v>
      </c>
      <c r="J428" s="0" t="n">
        <v>5.96298072000189</v>
      </c>
      <c r="K428" s="0" t="n">
        <v>7.44907055675189</v>
      </c>
      <c r="L428" s="0" t="n">
        <v>6.63987389890007</v>
      </c>
      <c r="M428" s="0" t="n">
        <v>6.56227857625617</v>
      </c>
      <c r="N428" s="0" t="n">
        <v>6.83140981226011</v>
      </c>
      <c r="O428" s="0" t="n">
        <v>8.42741530246033</v>
      </c>
      <c r="P428" s="0" t="n">
        <v>7.9964529563938</v>
      </c>
      <c r="Q428" s="0" t="n">
        <v>7.41778508500565</v>
      </c>
      <c r="R428" s="0" t="n">
        <v>8.28065352467347</v>
      </c>
      <c r="S428" s="0" t="n">
        <v>6.41286355596841</v>
      </c>
      <c r="T428" s="0" t="n">
        <v>6.63522624544816</v>
      </c>
      <c r="U428" s="0" t="n">
        <v>6.51206716439168</v>
      </c>
      <c r="V428" s="0" t="n">
        <v>8.32269346194619</v>
      </c>
      <c r="W428" s="0" t="n">
        <v>7.43005597106717</v>
      </c>
      <c r="X428" s="0" t="n">
        <v>7.83082636581748</v>
      </c>
      <c r="Y428" s="0" t="n">
        <v>7.54070340617419</v>
      </c>
      <c r="Z428" s="0" t="n">
        <v>6.01562420611884</v>
      </c>
      <c r="AA428" s="0" t="n">
        <v>6.02825716529586</v>
      </c>
      <c r="AB428" s="0" t="n">
        <v>6.69732315511698</v>
      </c>
      <c r="AC428" s="0" t="n">
        <v>5.84602114733923</v>
      </c>
      <c r="AD428" s="0" t="n">
        <v>5.36423615910764</v>
      </c>
      <c r="AE428" s="0" t="n">
        <v>6.1464387807292</v>
      </c>
      <c r="AF428" s="0" t="n">
        <v>4.81744532360742</v>
      </c>
      <c r="AG428" s="0" t="n">
        <v>5.45495681280344</v>
      </c>
      <c r="AH428" s="0" t="n">
        <v>5.69379616067705</v>
      </c>
      <c r="AI428" s="0" t="n">
        <v>5.95294553340825</v>
      </c>
    </row>
    <row r="429" customFormat="false" ht="12.75" hidden="false" customHeight="false" outlineLevel="0" collapsed="false">
      <c r="A429" s="0" t="n">
        <v>32171042</v>
      </c>
      <c r="B429" s="0" t="n">
        <v>3</v>
      </c>
      <c r="C429" s="0" t="s">
        <v>56</v>
      </c>
      <c r="D429" s="0" t="n">
        <v>1710</v>
      </c>
      <c r="E429" s="0" t="s">
        <v>7</v>
      </c>
      <c r="F429" s="0" t="n">
        <v>2</v>
      </c>
      <c r="G429" s="0" t="s">
        <v>82</v>
      </c>
      <c r="H429" s="0" t="n">
        <v>42</v>
      </c>
      <c r="I429" s="0" t="s">
        <v>162</v>
      </c>
      <c r="J429" s="0" t="n">
        <v>4.52256683364251</v>
      </c>
      <c r="K429" s="0" t="n">
        <v>5.85961635532634</v>
      </c>
      <c r="L429" s="0" t="n">
        <v>5.12152867044824</v>
      </c>
      <c r="M429" s="0" t="n">
        <v>5.03933145919833</v>
      </c>
      <c r="N429" s="0" t="n">
        <v>5.32695572056077</v>
      </c>
      <c r="O429" s="0" t="n">
        <v>6.67629361897048</v>
      </c>
      <c r="P429" s="0" t="n">
        <v>6.29590082900442</v>
      </c>
      <c r="Q429" s="0" t="n">
        <v>5.8546550325874</v>
      </c>
      <c r="R429" s="0" t="n">
        <v>6.58545458362651</v>
      </c>
      <c r="S429" s="0" t="n">
        <v>4.93930639008649</v>
      </c>
      <c r="T429" s="0" t="n">
        <v>5.15690229160071</v>
      </c>
      <c r="U429" s="0" t="n">
        <v>5.03454801324232</v>
      </c>
      <c r="V429" s="0" t="n">
        <v>6.66899402005281</v>
      </c>
      <c r="W429" s="0" t="n">
        <v>5.83834294553962</v>
      </c>
      <c r="X429" s="0" t="n">
        <v>6.28953456446813</v>
      </c>
      <c r="Y429" s="0" t="n">
        <v>5.94334236053214</v>
      </c>
      <c r="Z429" s="0" t="n">
        <v>4.67909621038079</v>
      </c>
      <c r="AA429" s="0" t="n">
        <v>4.67405875362443</v>
      </c>
      <c r="AB429" s="0" t="n">
        <v>5.25564743095197</v>
      </c>
      <c r="AC429" s="0" t="n">
        <v>4.48430341493626</v>
      </c>
      <c r="AD429" s="0" t="n">
        <v>4.12547007985994</v>
      </c>
      <c r="AE429" s="0" t="n">
        <v>4.77685263840914</v>
      </c>
      <c r="AF429" s="0" t="n">
        <v>3.60769622709971</v>
      </c>
      <c r="AG429" s="0" t="n">
        <v>4.20585839739243</v>
      </c>
      <c r="AH429" s="0" t="n">
        <v>4.40866613582439</v>
      </c>
      <c r="AI429" s="0" t="n">
        <v>4.65745058849101</v>
      </c>
    </row>
    <row r="430" customFormat="false" ht="12.75" hidden="false" customHeight="false" outlineLevel="0" collapsed="false">
      <c r="A430" s="0" t="n">
        <v>32171043</v>
      </c>
      <c r="B430" s="0" t="n">
        <v>3</v>
      </c>
      <c r="C430" s="0" t="s">
        <v>56</v>
      </c>
      <c r="D430" s="0" t="n">
        <v>1710</v>
      </c>
      <c r="E430" s="0" t="s">
        <v>7</v>
      </c>
      <c r="F430" s="0" t="n">
        <v>2</v>
      </c>
      <c r="G430" s="0" t="s">
        <v>82</v>
      </c>
      <c r="H430" s="0" t="n">
        <v>43</v>
      </c>
      <c r="I430" s="0" t="s">
        <v>163</v>
      </c>
      <c r="J430" s="0" t="n">
        <v>7.59947694351252</v>
      </c>
      <c r="K430" s="0" t="n">
        <v>9.22637657025251</v>
      </c>
      <c r="L430" s="0" t="n">
        <v>8.35232884195088</v>
      </c>
      <c r="M430" s="0" t="n">
        <v>8.28323726972168</v>
      </c>
      <c r="N430" s="0" t="n">
        <v>8.52014134310964</v>
      </c>
      <c r="O430" s="0" t="n">
        <v>10.3793990919849</v>
      </c>
      <c r="P430" s="0" t="n">
        <v>9.89722929722572</v>
      </c>
      <c r="Q430" s="0" t="n">
        <v>9.16307117889941</v>
      </c>
      <c r="R430" s="0" t="n">
        <v>10.1670742562098</v>
      </c>
      <c r="S430" s="0" t="n">
        <v>8.07584887508157</v>
      </c>
      <c r="T430" s="0" t="n">
        <v>8.2970304169126</v>
      </c>
      <c r="U430" s="0" t="n">
        <v>8.17680069857698</v>
      </c>
      <c r="V430" s="0" t="n">
        <v>10.1567988323266</v>
      </c>
      <c r="W430" s="0" t="n">
        <v>9.21073434654237</v>
      </c>
      <c r="X430" s="0" t="n">
        <v>9.53849038657193</v>
      </c>
      <c r="Y430" s="0" t="n">
        <v>9.32530999326546</v>
      </c>
      <c r="Z430" s="0" t="n">
        <v>7.51750717263614</v>
      </c>
      <c r="AA430" s="0" t="n">
        <v>7.55211119667144</v>
      </c>
      <c r="AB430" s="0" t="n">
        <v>8.31108720423493</v>
      </c>
      <c r="AC430" s="0" t="n">
        <v>7.38553383078689</v>
      </c>
      <c r="AD430" s="0" t="n">
        <v>6.7631576220162</v>
      </c>
      <c r="AE430" s="0" t="n">
        <v>7.68603258099845</v>
      </c>
      <c r="AF430" s="0" t="n">
        <v>6.19942120718509</v>
      </c>
      <c r="AG430" s="0" t="n">
        <v>6.86399355848161</v>
      </c>
      <c r="AH430" s="0" t="n">
        <v>7.14079757044676</v>
      </c>
      <c r="AI430" s="0" t="n">
        <v>7.40499947532841</v>
      </c>
    </row>
    <row r="431" customFormat="false" ht="12.75" hidden="false" customHeight="false" outlineLevel="0" collapsed="false">
      <c r="A431" s="0" t="n">
        <v>32171044</v>
      </c>
      <c r="B431" s="0" t="n">
        <v>3</v>
      </c>
      <c r="C431" s="0" t="s">
        <v>56</v>
      </c>
      <c r="D431" s="0" t="n">
        <v>1710</v>
      </c>
      <c r="E431" s="0" t="s">
        <v>7</v>
      </c>
      <c r="F431" s="0" t="n">
        <v>2</v>
      </c>
      <c r="G431" s="0" t="s">
        <v>82</v>
      </c>
      <c r="H431" s="0" t="n">
        <v>44</v>
      </c>
      <c r="I431" s="0" t="s">
        <v>164</v>
      </c>
      <c r="J431" s="0" t="n">
        <v>3.74691736299287</v>
      </c>
      <c r="K431" s="0" t="n">
        <v>4.80449719365037</v>
      </c>
      <c r="L431" s="0" t="n">
        <v>4.10281206202532</v>
      </c>
      <c r="M431" s="0" t="n">
        <v>4.09204686487358</v>
      </c>
      <c r="N431" s="0" t="n">
        <v>4.28873786492108</v>
      </c>
      <c r="O431" s="0" t="n">
        <v>5.42313904796791</v>
      </c>
      <c r="P431" s="0" t="n">
        <v>5.24191236179063</v>
      </c>
      <c r="Q431" s="0" t="n">
        <v>4.55151698582504</v>
      </c>
      <c r="R431" s="0" t="n">
        <v>5.23603917434855</v>
      </c>
      <c r="S431" s="0" t="n">
        <v>3.99101594113847</v>
      </c>
      <c r="T431" s="0" t="n">
        <v>4.09913790458734</v>
      </c>
      <c r="U431" s="0" t="n">
        <v>4.13559932436874</v>
      </c>
      <c r="V431" s="0" t="n">
        <v>5.18983692281444</v>
      </c>
      <c r="W431" s="0" t="n">
        <v>4.80376014315718</v>
      </c>
      <c r="X431" s="0" t="n">
        <v>4.77591343471578</v>
      </c>
      <c r="Y431" s="0" t="n">
        <v>4.93437887747611</v>
      </c>
      <c r="Z431" s="0" t="n">
        <v>3.68219595341416</v>
      </c>
      <c r="AA431" s="0" t="n">
        <v>3.70550476779078</v>
      </c>
      <c r="AB431" s="0" t="n">
        <v>4.19636116711073</v>
      </c>
      <c r="AC431" s="0" t="n">
        <v>3.69341145536709</v>
      </c>
      <c r="AD431" s="0" t="n">
        <v>3.22573385603534</v>
      </c>
      <c r="AE431" s="0" t="n">
        <v>3.93509581548114</v>
      </c>
      <c r="AF431" s="0" t="n">
        <v>3.13193338311056</v>
      </c>
      <c r="AG431" s="0" t="n">
        <v>3.34047109256124</v>
      </c>
      <c r="AH431" s="0" t="n">
        <v>3.58335442846934</v>
      </c>
      <c r="AI431" s="0" t="n">
        <v>3.63963125917575</v>
      </c>
    </row>
    <row r="432" customFormat="false" ht="12.75" hidden="false" customHeight="false" outlineLevel="0" collapsed="false">
      <c r="A432" s="0" t="n">
        <v>32171046</v>
      </c>
      <c r="B432" s="0" t="n">
        <v>3</v>
      </c>
      <c r="C432" s="0" t="s">
        <v>56</v>
      </c>
      <c r="D432" s="0" t="n">
        <v>1710</v>
      </c>
      <c r="E432" s="0" t="s">
        <v>7</v>
      </c>
      <c r="F432" s="0" t="n">
        <v>2</v>
      </c>
      <c r="G432" s="0" t="s">
        <v>82</v>
      </c>
      <c r="H432" s="0" t="n">
        <v>46</v>
      </c>
      <c r="I432" s="0" t="s">
        <v>165</v>
      </c>
      <c r="J432" s="0" t="n">
        <v>2.79167744998094</v>
      </c>
      <c r="K432" s="0" t="n">
        <v>3.72230433572758</v>
      </c>
      <c r="L432" s="0" t="n">
        <v>3.1069892927739</v>
      </c>
      <c r="M432" s="0" t="n">
        <v>3.07051976421749</v>
      </c>
      <c r="N432" s="0" t="n">
        <v>3.27421244577136</v>
      </c>
      <c r="O432" s="0" t="n">
        <v>4.21816027716806</v>
      </c>
      <c r="P432" s="0" t="n">
        <v>4.06734333535536</v>
      </c>
      <c r="Q432" s="0" t="n">
        <v>3.52991422313573</v>
      </c>
      <c r="R432" s="0" t="n">
        <v>4.10085510531183</v>
      </c>
      <c r="S432" s="0" t="n">
        <v>3.01736002856517</v>
      </c>
      <c r="T432" s="0" t="n">
        <v>3.11866174463236</v>
      </c>
      <c r="U432" s="0" t="n">
        <v>3.13481932087687</v>
      </c>
      <c r="V432" s="0" t="n">
        <v>4.08811726014843</v>
      </c>
      <c r="W432" s="0" t="n">
        <v>3.70464622659414</v>
      </c>
      <c r="X432" s="0" t="n">
        <v>3.76298185298376</v>
      </c>
      <c r="Y432" s="0" t="n">
        <v>3.8055443072119</v>
      </c>
      <c r="Z432" s="0" t="n">
        <v>2.79994591741904</v>
      </c>
      <c r="AA432" s="0" t="n">
        <v>2.81583778136932</v>
      </c>
      <c r="AB432" s="0" t="n">
        <v>3.21889423822259</v>
      </c>
      <c r="AC432" s="0" t="n">
        <v>2.77303123165312</v>
      </c>
      <c r="AD432" s="0" t="n">
        <v>2.42236550276688</v>
      </c>
      <c r="AE432" s="0" t="n">
        <v>2.99266317664631</v>
      </c>
      <c r="AF432" s="0" t="n">
        <v>2.29368811331596</v>
      </c>
      <c r="AG432" s="0" t="n">
        <v>2.52807368003246</v>
      </c>
      <c r="AH432" s="0" t="n">
        <v>2.72383623571044</v>
      </c>
      <c r="AI432" s="0" t="n">
        <v>2.79576661938845</v>
      </c>
    </row>
    <row r="433" customFormat="false" ht="12.75" hidden="false" customHeight="false" outlineLevel="0" collapsed="false">
      <c r="A433" s="0" t="n">
        <v>32171047</v>
      </c>
      <c r="B433" s="0" t="n">
        <v>3</v>
      </c>
      <c r="C433" s="0" t="s">
        <v>56</v>
      </c>
      <c r="D433" s="0" t="n">
        <v>1710</v>
      </c>
      <c r="E433" s="0" t="s">
        <v>7</v>
      </c>
      <c r="F433" s="0" t="n">
        <v>2</v>
      </c>
      <c r="G433" s="0" t="s">
        <v>82</v>
      </c>
      <c r="H433" s="0" t="n">
        <v>47</v>
      </c>
      <c r="I433" s="0" t="s">
        <v>166</v>
      </c>
      <c r="J433" s="0" t="n">
        <v>4.84055501390453</v>
      </c>
      <c r="K433" s="0" t="n">
        <v>6.02268444692537</v>
      </c>
      <c r="L433" s="0" t="n">
        <v>5.23494489743547</v>
      </c>
      <c r="M433" s="0" t="n">
        <v>5.25801319189766</v>
      </c>
      <c r="N433" s="0" t="n">
        <v>5.4380909177439</v>
      </c>
      <c r="O433" s="0" t="n">
        <v>6.77721058662641</v>
      </c>
      <c r="P433" s="0" t="n">
        <v>6.56320988272347</v>
      </c>
      <c r="Q433" s="0" t="n">
        <v>5.70098640929087</v>
      </c>
      <c r="R433" s="0" t="n">
        <v>6.50782489595654</v>
      </c>
      <c r="S433" s="0" t="n">
        <v>5.09873536098614</v>
      </c>
      <c r="T433" s="0" t="n">
        <v>5.21158385413647</v>
      </c>
      <c r="U433" s="0" t="n">
        <v>5.27289678716351</v>
      </c>
      <c r="V433" s="0" t="n">
        <v>6.42101474752646</v>
      </c>
      <c r="W433" s="0" t="n">
        <v>6.04348227399923</v>
      </c>
      <c r="X433" s="0" t="n">
        <v>5.90774879139454</v>
      </c>
      <c r="Y433" s="0" t="n">
        <v>6.20759972728642</v>
      </c>
      <c r="Z433" s="0" t="n">
        <v>4.68342817415991</v>
      </c>
      <c r="AA433" s="0" t="n">
        <v>4.71543872515217</v>
      </c>
      <c r="AB433" s="0" t="n">
        <v>5.3014553154659</v>
      </c>
      <c r="AC433" s="0" t="n">
        <v>4.74366339499386</v>
      </c>
      <c r="AD433" s="0" t="n">
        <v>4.14238665297112</v>
      </c>
      <c r="AE433" s="0" t="n">
        <v>5.00456270704821</v>
      </c>
      <c r="AF433" s="0" t="n">
        <v>4.0987136228457</v>
      </c>
      <c r="AG433" s="0" t="n">
        <v>4.26432548991406</v>
      </c>
      <c r="AH433" s="0" t="n">
        <v>4.55893621442967</v>
      </c>
      <c r="AI433" s="0" t="n">
        <v>4.59309618826567</v>
      </c>
    </row>
    <row r="434" customFormat="false" ht="12.75" hidden="false" customHeight="false" outlineLevel="0" collapsed="false">
      <c r="A434" s="0" t="n">
        <v>32171048</v>
      </c>
      <c r="B434" s="0" t="n">
        <v>3</v>
      </c>
      <c r="C434" s="0" t="s">
        <v>56</v>
      </c>
      <c r="D434" s="0" t="n">
        <v>1710</v>
      </c>
      <c r="E434" s="0" t="s">
        <v>7</v>
      </c>
      <c r="F434" s="0" t="n">
        <v>2</v>
      </c>
      <c r="G434" s="0" t="s">
        <v>82</v>
      </c>
      <c r="H434" s="0" t="n">
        <v>48</v>
      </c>
      <c r="I434" s="0" t="s">
        <v>167</v>
      </c>
      <c r="J434" s="0" t="n">
        <v>103.248674888255</v>
      </c>
      <c r="K434" s="0" t="n">
        <v>113.217199766495</v>
      </c>
      <c r="L434" s="0" t="n">
        <v>99.4141540531571</v>
      </c>
      <c r="M434" s="0" t="n">
        <v>98.7189878365737</v>
      </c>
      <c r="N434" s="0" t="n">
        <v>99.1799979697204</v>
      </c>
      <c r="O434" s="0" t="n">
        <v>107.828687079205</v>
      </c>
      <c r="P434" s="0" t="n">
        <v>97.6608644686699</v>
      </c>
      <c r="Q434" s="0" t="n">
        <v>104.82100018353</v>
      </c>
      <c r="R434" s="0" t="n">
        <v>110.539244116543</v>
      </c>
      <c r="S434" s="0" t="n">
        <v>90.0904777890504</v>
      </c>
      <c r="T434" s="0" t="n">
        <v>94.947309457553</v>
      </c>
      <c r="U434" s="0" t="n">
        <v>105.876027359836</v>
      </c>
      <c r="V434" s="0" t="n">
        <v>108.82741375129</v>
      </c>
      <c r="W434" s="0" t="n">
        <v>110.36443327407</v>
      </c>
      <c r="X434" s="0" t="n">
        <v>131.251963149301</v>
      </c>
      <c r="Y434" s="0" t="n">
        <v>105.030288035444</v>
      </c>
      <c r="Z434" s="0" t="n">
        <v>104.09230113876</v>
      </c>
      <c r="AA434" s="0" t="n">
        <v>97.5869329592289</v>
      </c>
      <c r="AB434" s="0" t="n">
        <v>102.044537299486</v>
      </c>
      <c r="AC434" s="0" t="n">
        <v>95.0665288950534</v>
      </c>
      <c r="AD434" s="0" t="n">
        <v>89.186700309071</v>
      </c>
      <c r="AE434" s="0" t="n">
        <v>90.646888316718</v>
      </c>
      <c r="AF434" s="0" t="n">
        <v>90.8152035800797</v>
      </c>
      <c r="AG434" s="0" t="n">
        <v>95.1092433672068</v>
      </c>
      <c r="AH434" s="0" t="n">
        <v>96.9082911888894</v>
      </c>
      <c r="AI434" s="0" t="n">
        <v>106.789983466921</v>
      </c>
    </row>
    <row r="435" customFormat="false" ht="12.75" hidden="false" customHeight="false" outlineLevel="0" collapsed="false">
      <c r="A435" s="0" t="n">
        <v>32171049</v>
      </c>
      <c r="B435" s="0" t="n">
        <v>3</v>
      </c>
      <c r="C435" s="0" t="s">
        <v>56</v>
      </c>
      <c r="D435" s="0" t="n">
        <v>1710</v>
      </c>
      <c r="E435" s="0" t="s">
        <v>7</v>
      </c>
      <c r="F435" s="0" t="n">
        <v>2</v>
      </c>
      <c r="G435" s="0" t="s">
        <v>82</v>
      </c>
      <c r="H435" s="0" t="n">
        <v>49</v>
      </c>
      <c r="I435" s="0" t="s">
        <v>168</v>
      </c>
      <c r="J435" s="0" t="n">
        <v>79.6851475073985</v>
      </c>
      <c r="K435" s="0" t="n">
        <v>90.1768676407924</v>
      </c>
      <c r="L435" s="0" t="n">
        <v>78.0614933623692</v>
      </c>
      <c r="M435" s="0" t="n">
        <v>77.5156383629638</v>
      </c>
      <c r="N435" s="0" t="n">
        <v>78.5217383915022</v>
      </c>
      <c r="O435" s="0" t="n">
        <v>86.925140593427</v>
      </c>
      <c r="P435" s="0" t="n">
        <v>78.0080298589664</v>
      </c>
      <c r="Q435" s="0" t="n">
        <v>84.179870414686</v>
      </c>
      <c r="R435" s="0" t="n">
        <v>89.5371426286964</v>
      </c>
      <c r="S435" s="0" t="n">
        <v>70.7404021180151</v>
      </c>
      <c r="T435" s="0" t="n">
        <v>75.2873113786032</v>
      </c>
      <c r="U435" s="0" t="n">
        <v>83.2782118722319</v>
      </c>
      <c r="V435" s="0" t="n">
        <v>88.449551818425</v>
      </c>
      <c r="W435" s="0" t="n">
        <v>88.1551894205635</v>
      </c>
      <c r="X435" s="0" t="n">
        <v>106.906879627114</v>
      </c>
      <c r="Y435" s="0" t="n">
        <v>84.1249551214469</v>
      </c>
      <c r="Z435" s="0" t="n">
        <v>82.410855070622</v>
      </c>
      <c r="AA435" s="0" t="n">
        <v>77.1384209030562</v>
      </c>
      <c r="AB435" s="0" t="n">
        <v>81.5095520187248</v>
      </c>
      <c r="AC435" s="0" t="n">
        <v>74.3837039375759</v>
      </c>
      <c r="AD435" s="0" t="n">
        <v>70.0307424078218</v>
      </c>
      <c r="AE435" s="0" t="n">
        <v>71.6526036067624</v>
      </c>
      <c r="AF435" s="0" t="n">
        <v>69.3015676376296</v>
      </c>
      <c r="AG435" s="0" t="n">
        <v>74.5504643973694</v>
      </c>
      <c r="AH435" s="0" t="n">
        <v>76.2245184962967</v>
      </c>
      <c r="AI435" s="0" t="n">
        <v>84.9332429975508</v>
      </c>
    </row>
    <row r="436" customFormat="false" ht="12.75" hidden="false" customHeight="false" outlineLevel="0" collapsed="false">
      <c r="A436" s="0" t="n">
        <v>32171050</v>
      </c>
      <c r="B436" s="0" t="n">
        <v>3</v>
      </c>
      <c r="C436" s="0" t="s">
        <v>56</v>
      </c>
      <c r="D436" s="0" t="n">
        <v>1710</v>
      </c>
      <c r="E436" s="0" t="s">
        <v>7</v>
      </c>
      <c r="F436" s="0" t="n">
        <v>2</v>
      </c>
      <c r="G436" s="0" t="s">
        <v>82</v>
      </c>
      <c r="H436" s="0" t="n">
        <v>50</v>
      </c>
      <c r="I436" s="0" t="s">
        <v>169</v>
      </c>
      <c r="J436" s="0" t="n">
        <v>131.598911774591</v>
      </c>
      <c r="K436" s="0" t="n">
        <v>140.349753248375</v>
      </c>
      <c r="L436" s="0" t="n">
        <v>124.805366632301</v>
      </c>
      <c r="M436" s="0" t="n">
        <v>123.93264910674</v>
      </c>
      <c r="N436" s="0" t="n">
        <v>123.607869724255</v>
      </c>
      <c r="O436" s="0" t="n">
        <v>132.242312564528</v>
      </c>
      <c r="P436" s="0" t="n">
        <v>120.759171301882</v>
      </c>
      <c r="Q436" s="0" t="n">
        <v>128.991260506658</v>
      </c>
      <c r="R436" s="0" t="n">
        <v>134.987336548026</v>
      </c>
      <c r="S436" s="0" t="n">
        <v>113.100344891831</v>
      </c>
      <c r="T436" s="0" t="n">
        <v>118.170145457754</v>
      </c>
      <c r="U436" s="0" t="n">
        <v>132.71651710972</v>
      </c>
      <c r="V436" s="0" t="n">
        <v>132.493471375153</v>
      </c>
      <c r="W436" s="0" t="n">
        <v>136.467330858556</v>
      </c>
      <c r="X436" s="0" t="n">
        <v>159.483033289413</v>
      </c>
      <c r="Y436" s="0" t="n">
        <v>129.554472262179</v>
      </c>
      <c r="Z436" s="0" t="n">
        <v>129.730065152714</v>
      </c>
      <c r="AA436" s="0" t="n">
        <v>121.792908831035</v>
      </c>
      <c r="AB436" s="0" t="n">
        <v>126.179650643202</v>
      </c>
      <c r="AC436" s="0" t="n">
        <v>119.720559691753</v>
      </c>
      <c r="AD436" s="0" t="n">
        <v>111.965735028505</v>
      </c>
      <c r="AE436" s="0" t="n">
        <v>113.131419031148</v>
      </c>
      <c r="AF436" s="0" t="n">
        <v>116.897168709989</v>
      </c>
      <c r="AG436" s="0" t="n">
        <v>119.585594357495</v>
      </c>
      <c r="AH436" s="0" t="n">
        <v>121.475382164961</v>
      </c>
      <c r="AI436" s="0" t="n">
        <v>132.554527052732</v>
      </c>
    </row>
    <row r="437" customFormat="false" ht="12.75" hidden="false" customHeight="false" outlineLevel="0" collapsed="false">
      <c r="A437" s="0" t="n">
        <v>40171000</v>
      </c>
      <c r="B437" s="0" t="n">
        <v>4</v>
      </c>
      <c r="C437" s="0" t="s">
        <v>57</v>
      </c>
      <c r="D437" s="0" t="n">
        <v>1710</v>
      </c>
      <c r="E437" s="0" t="s">
        <v>7</v>
      </c>
      <c r="F437" s="0" t="n">
        <v>0</v>
      </c>
      <c r="G437" s="0" t="s">
        <v>6</v>
      </c>
      <c r="H437" s="0" t="n">
        <v>0</v>
      </c>
      <c r="I437" s="0" t="s">
        <v>121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</row>
    <row r="438" customFormat="false" ht="12.75" hidden="false" customHeight="false" outlineLevel="0" collapsed="false">
      <c r="A438" s="0" t="n">
        <v>40171001</v>
      </c>
      <c r="B438" s="0" t="n">
        <v>4</v>
      </c>
      <c r="C438" s="0" t="s">
        <v>57</v>
      </c>
      <c r="D438" s="0" t="n">
        <v>1710</v>
      </c>
      <c r="E438" s="0" t="s">
        <v>7</v>
      </c>
      <c r="F438" s="0" t="n">
        <v>0</v>
      </c>
      <c r="G438" s="0" t="s">
        <v>6</v>
      </c>
      <c r="H438" s="0" t="n">
        <v>1</v>
      </c>
      <c r="I438" s="0" t="s">
        <v>122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</row>
    <row r="439" customFormat="false" ht="12.75" hidden="false" customHeight="false" outlineLevel="0" collapsed="false">
      <c r="A439" s="0" t="n">
        <v>40171002</v>
      </c>
      <c r="B439" s="0" t="n">
        <v>4</v>
      </c>
      <c r="C439" s="0" t="s">
        <v>57</v>
      </c>
      <c r="D439" s="0" t="n">
        <v>1710</v>
      </c>
      <c r="E439" s="0" t="s">
        <v>7</v>
      </c>
      <c r="F439" s="0" t="n">
        <v>0</v>
      </c>
      <c r="G439" s="0" t="s">
        <v>6</v>
      </c>
      <c r="H439" s="0" t="n">
        <v>2</v>
      </c>
      <c r="I439" s="0" t="s">
        <v>123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</row>
    <row r="440" customFormat="false" ht="12.75" hidden="false" customHeight="false" outlineLevel="0" collapsed="false">
      <c r="A440" s="0" t="n">
        <v>40171003</v>
      </c>
      <c r="B440" s="0" t="n">
        <v>4</v>
      </c>
      <c r="C440" s="0" t="s">
        <v>57</v>
      </c>
      <c r="D440" s="0" t="n">
        <v>1710</v>
      </c>
      <c r="E440" s="0" t="s">
        <v>7</v>
      </c>
      <c r="F440" s="0" t="n">
        <v>0</v>
      </c>
      <c r="G440" s="0" t="s">
        <v>6</v>
      </c>
      <c r="H440" s="0" t="n">
        <v>3</v>
      </c>
      <c r="I440" s="0" t="s">
        <v>124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</row>
    <row r="441" customFormat="false" ht="12.75" hidden="false" customHeight="false" outlineLevel="0" collapsed="false">
      <c r="A441" s="0" t="n">
        <v>40171004</v>
      </c>
      <c r="B441" s="0" t="n">
        <v>4</v>
      </c>
      <c r="C441" s="0" t="s">
        <v>57</v>
      </c>
      <c r="D441" s="0" t="n">
        <v>1710</v>
      </c>
      <c r="E441" s="0" t="s">
        <v>7</v>
      </c>
      <c r="F441" s="0" t="n">
        <v>0</v>
      </c>
      <c r="G441" s="0" t="s">
        <v>6</v>
      </c>
      <c r="H441" s="0" t="n">
        <v>4</v>
      </c>
      <c r="I441" s="0" t="s">
        <v>125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1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</row>
    <row r="442" customFormat="false" ht="12.75" hidden="false" customHeight="false" outlineLevel="0" collapsed="false">
      <c r="A442" s="0" t="n">
        <v>40171005</v>
      </c>
      <c r="B442" s="0" t="n">
        <v>4</v>
      </c>
      <c r="C442" s="0" t="s">
        <v>57</v>
      </c>
      <c r="D442" s="0" t="n">
        <v>1710</v>
      </c>
      <c r="E442" s="0" t="s">
        <v>7</v>
      </c>
      <c r="F442" s="0" t="n">
        <v>0</v>
      </c>
      <c r="G442" s="0" t="s">
        <v>6</v>
      </c>
      <c r="H442" s="0" t="n">
        <v>5</v>
      </c>
      <c r="I442" s="0" t="s">
        <v>126</v>
      </c>
      <c r="J442" s="0" t="n">
        <v>0</v>
      </c>
      <c r="K442" s="0" t="n">
        <v>1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1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</row>
    <row r="443" customFormat="false" ht="12.75" hidden="false" customHeight="false" outlineLevel="0" collapsed="false">
      <c r="A443" s="0" t="n">
        <v>40171006</v>
      </c>
      <c r="B443" s="0" t="n">
        <v>4</v>
      </c>
      <c r="C443" s="0" t="s">
        <v>57</v>
      </c>
      <c r="D443" s="0" t="n">
        <v>1710</v>
      </c>
      <c r="E443" s="0" t="s">
        <v>7</v>
      </c>
      <c r="F443" s="0" t="n">
        <v>0</v>
      </c>
      <c r="G443" s="0" t="s">
        <v>6</v>
      </c>
      <c r="H443" s="0" t="n">
        <v>6</v>
      </c>
      <c r="I443" s="0" t="s">
        <v>127</v>
      </c>
      <c r="J443" s="0" t="n">
        <v>0</v>
      </c>
      <c r="K443" s="0" t="n">
        <v>0</v>
      </c>
      <c r="L443" s="0" t="n">
        <v>1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1</v>
      </c>
      <c r="R443" s="0" t="n">
        <v>2</v>
      </c>
      <c r="S443" s="0" t="n">
        <v>1</v>
      </c>
      <c r="T443" s="0" t="n">
        <v>0</v>
      </c>
      <c r="U443" s="0" t="n">
        <v>1</v>
      </c>
      <c r="V443" s="0" t="n">
        <v>1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1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1</v>
      </c>
      <c r="AI443" s="0" t="n">
        <v>0</v>
      </c>
    </row>
    <row r="444" customFormat="false" ht="12.75" hidden="false" customHeight="false" outlineLevel="0" collapsed="false">
      <c r="A444" s="0" t="n">
        <v>40171007</v>
      </c>
      <c r="B444" s="0" t="n">
        <v>4</v>
      </c>
      <c r="C444" s="0" t="s">
        <v>57</v>
      </c>
      <c r="D444" s="0" t="n">
        <v>1710</v>
      </c>
      <c r="E444" s="0" t="s">
        <v>7</v>
      </c>
      <c r="F444" s="0" t="n">
        <v>0</v>
      </c>
      <c r="G444" s="0" t="s">
        <v>6</v>
      </c>
      <c r="H444" s="0" t="n">
        <v>7</v>
      </c>
      <c r="I444" s="0" t="s">
        <v>128</v>
      </c>
      <c r="J444" s="0" t="n">
        <v>0</v>
      </c>
      <c r="K444" s="0" t="n">
        <v>1</v>
      </c>
      <c r="L444" s="0" t="n">
        <v>1</v>
      </c>
      <c r="M444" s="0" t="n">
        <v>3</v>
      </c>
      <c r="N444" s="0" t="n">
        <v>2</v>
      </c>
      <c r="O444" s="0" t="n">
        <v>1</v>
      </c>
      <c r="P444" s="0" t="n">
        <v>1</v>
      </c>
      <c r="Q444" s="0" t="n">
        <v>0</v>
      </c>
      <c r="R444" s="0" t="n">
        <v>0</v>
      </c>
      <c r="S444" s="0" t="n">
        <v>1</v>
      </c>
      <c r="T444" s="0" t="n">
        <v>3</v>
      </c>
      <c r="U444" s="0" t="n">
        <v>1</v>
      </c>
      <c r="V444" s="0" t="n">
        <v>2</v>
      </c>
      <c r="W444" s="0" t="n">
        <v>2</v>
      </c>
      <c r="X444" s="0" t="n">
        <v>2</v>
      </c>
      <c r="Y444" s="0" t="n">
        <v>1</v>
      </c>
      <c r="Z444" s="0" t="n">
        <v>0</v>
      </c>
      <c r="AA444" s="0" t="n">
        <v>2</v>
      </c>
      <c r="AB444" s="0" t="n">
        <v>1</v>
      </c>
      <c r="AC444" s="0" t="n">
        <v>0</v>
      </c>
      <c r="AD444" s="0" t="n">
        <v>0</v>
      </c>
      <c r="AE444" s="0" t="n">
        <v>3</v>
      </c>
      <c r="AF444" s="0" t="n">
        <v>0</v>
      </c>
      <c r="AG444" s="0" t="n">
        <v>2</v>
      </c>
      <c r="AH444" s="0" t="n">
        <v>0</v>
      </c>
      <c r="AI444" s="0" t="n">
        <v>1</v>
      </c>
    </row>
    <row r="445" customFormat="false" ht="12.75" hidden="false" customHeight="false" outlineLevel="0" collapsed="false">
      <c r="A445" s="0" t="n">
        <v>40171008</v>
      </c>
      <c r="B445" s="0" t="n">
        <v>4</v>
      </c>
      <c r="C445" s="0" t="s">
        <v>57</v>
      </c>
      <c r="D445" s="0" t="n">
        <v>1710</v>
      </c>
      <c r="E445" s="0" t="s">
        <v>7</v>
      </c>
      <c r="F445" s="0" t="n">
        <v>0</v>
      </c>
      <c r="G445" s="0" t="s">
        <v>6</v>
      </c>
      <c r="H445" s="0" t="n">
        <v>8</v>
      </c>
      <c r="I445" s="0" t="s">
        <v>129</v>
      </c>
      <c r="J445" s="0" t="n">
        <v>6</v>
      </c>
      <c r="K445" s="0" t="n">
        <v>6</v>
      </c>
      <c r="L445" s="0" t="n">
        <v>5</v>
      </c>
      <c r="M445" s="0" t="n">
        <v>4</v>
      </c>
      <c r="N445" s="0" t="n">
        <v>2</v>
      </c>
      <c r="O445" s="0" t="n">
        <v>4</v>
      </c>
      <c r="P445" s="0" t="n">
        <v>5</v>
      </c>
      <c r="Q445" s="0" t="n">
        <v>3</v>
      </c>
      <c r="R445" s="0" t="n">
        <v>2</v>
      </c>
      <c r="S445" s="0" t="n">
        <v>4</v>
      </c>
      <c r="T445" s="0" t="n">
        <v>4</v>
      </c>
      <c r="U445" s="0" t="n">
        <v>5</v>
      </c>
      <c r="V445" s="0" t="n">
        <v>5</v>
      </c>
      <c r="W445" s="0" t="n">
        <v>2</v>
      </c>
      <c r="X445" s="0" t="n">
        <v>2</v>
      </c>
      <c r="Y445" s="0" t="n">
        <v>3</v>
      </c>
      <c r="Z445" s="0" t="n">
        <v>3</v>
      </c>
      <c r="AA445" s="0" t="n">
        <v>3</v>
      </c>
      <c r="AB445" s="0" t="n">
        <v>3</v>
      </c>
      <c r="AC445" s="0" t="n">
        <v>6</v>
      </c>
      <c r="AD445" s="0" t="n">
        <v>2</v>
      </c>
      <c r="AE445" s="0" t="n">
        <v>1</v>
      </c>
      <c r="AF445" s="0" t="n">
        <v>2</v>
      </c>
      <c r="AG445" s="0" t="n">
        <v>1</v>
      </c>
      <c r="AH445" s="0" t="n">
        <v>6</v>
      </c>
      <c r="AI445" s="0" t="n">
        <v>6</v>
      </c>
    </row>
    <row r="446" customFormat="false" ht="12.75" hidden="false" customHeight="false" outlineLevel="0" collapsed="false">
      <c r="A446" s="0" t="n">
        <v>40171009</v>
      </c>
      <c r="B446" s="0" t="n">
        <v>4</v>
      </c>
      <c r="C446" s="0" t="s">
        <v>57</v>
      </c>
      <c r="D446" s="0" t="n">
        <v>1710</v>
      </c>
      <c r="E446" s="0" t="s">
        <v>7</v>
      </c>
      <c r="F446" s="0" t="n">
        <v>0</v>
      </c>
      <c r="G446" s="0" t="s">
        <v>6</v>
      </c>
      <c r="H446" s="0" t="n">
        <v>9</v>
      </c>
      <c r="I446" s="0" t="s">
        <v>130</v>
      </c>
      <c r="J446" s="0" t="n">
        <v>3</v>
      </c>
      <c r="K446" s="0" t="n">
        <v>4</v>
      </c>
      <c r="L446" s="0" t="n">
        <v>6</v>
      </c>
      <c r="M446" s="0" t="n">
        <v>6</v>
      </c>
      <c r="N446" s="0" t="n">
        <v>7</v>
      </c>
      <c r="O446" s="0" t="n">
        <v>4</v>
      </c>
      <c r="P446" s="0" t="n">
        <v>9</v>
      </c>
      <c r="Q446" s="0" t="n">
        <v>11</v>
      </c>
      <c r="R446" s="0" t="n">
        <v>5</v>
      </c>
      <c r="S446" s="0" t="n">
        <v>7</v>
      </c>
      <c r="T446" s="0" t="n">
        <v>5</v>
      </c>
      <c r="U446" s="0" t="n">
        <v>10</v>
      </c>
      <c r="V446" s="0" t="n">
        <v>8</v>
      </c>
      <c r="W446" s="0" t="n">
        <v>7</v>
      </c>
      <c r="X446" s="0" t="n">
        <v>12</v>
      </c>
      <c r="Y446" s="0" t="n">
        <v>7</v>
      </c>
      <c r="Z446" s="0" t="n">
        <v>6</v>
      </c>
      <c r="AA446" s="0" t="n">
        <v>12</v>
      </c>
      <c r="AB446" s="0" t="n">
        <v>5</v>
      </c>
      <c r="AC446" s="0" t="n">
        <v>4</v>
      </c>
      <c r="AD446" s="0" t="n">
        <v>7</v>
      </c>
      <c r="AE446" s="0" t="n">
        <v>11</v>
      </c>
      <c r="AF446" s="0" t="n">
        <v>9</v>
      </c>
      <c r="AG446" s="0" t="n">
        <v>4</v>
      </c>
      <c r="AH446" s="0" t="n">
        <v>4</v>
      </c>
      <c r="AI446" s="0" t="n">
        <v>7</v>
      </c>
    </row>
    <row r="447" customFormat="false" ht="12.75" hidden="false" customHeight="false" outlineLevel="0" collapsed="false">
      <c r="A447" s="0" t="n">
        <v>40171010</v>
      </c>
      <c r="B447" s="0" t="n">
        <v>4</v>
      </c>
      <c r="C447" s="0" t="s">
        <v>57</v>
      </c>
      <c r="D447" s="0" t="n">
        <v>1710</v>
      </c>
      <c r="E447" s="0" t="s">
        <v>7</v>
      </c>
      <c r="F447" s="0" t="n">
        <v>0</v>
      </c>
      <c r="G447" s="0" t="s">
        <v>6</v>
      </c>
      <c r="H447" s="0" t="n">
        <v>10</v>
      </c>
      <c r="I447" s="0" t="s">
        <v>131</v>
      </c>
      <c r="J447" s="0" t="n">
        <v>15</v>
      </c>
      <c r="K447" s="0" t="n">
        <v>12</v>
      </c>
      <c r="L447" s="0" t="n">
        <v>18</v>
      </c>
      <c r="M447" s="0" t="n">
        <v>10</v>
      </c>
      <c r="N447" s="0" t="n">
        <v>22</v>
      </c>
      <c r="O447" s="0" t="n">
        <v>23</v>
      </c>
      <c r="P447" s="0" t="n">
        <v>22</v>
      </c>
      <c r="Q447" s="0" t="n">
        <v>26</v>
      </c>
      <c r="R447" s="0" t="n">
        <v>17</v>
      </c>
      <c r="S447" s="0" t="n">
        <v>20</v>
      </c>
      <c r="T447" s="0" t="n">
        <v>24</v>
      </c>
      <c r="U447" s="0" t="n">
        <v>18</v>
      </c>
      <c r="V447" s="0" t="n">
        <v>18</v>
      </c>
      <c r="W447" s="0" t="n">
        <v>11</v>
      </c>
      <c r="X447" s="0" t="n">
        <v>17</v>
      </c>
      <c r="Y447" s="0" t="n">
        <v>18</v>
      </c>
      <c r="Z447" s="0" t="n">
        <v>18</v>
      </c>
      <c r="AA447" s="0" t="n">
        <v>11</v>
      </c>
      <c r="AB447" s="0" t="n">
        <v>16</v>
      </c>
      <c r="AC447" s="0" t="n">
        <v>13</v>
      </c>
      <c r="AD447" s="0" t="n">
        <v>14</v>
      </c>
      <c r="AE447" s="0" t="n">
        <v>17</v>
      </c>
      <c r="AF447" s="0" t="n">
        <v>16</v>
      </c>
      <c r="AG447" s="0" t="n">
        <v>22</v>
      </c>
      <c r="AH447" s="0" t="n">
        <v>16</v>
      </c>
      <c r="AI447" s="0" t="n">
        <v>17</v>
      </c>
    </row>
    <row r="448" customFormat="false" ht="12.75" hidden="false" customHeight="false" outlineLevel="0" collapsed="false">
      <c r="A448" s="0" t="n">
        <v>40171011</v>
      </c>
      <c r="B448" s="0" t="n">
        <v>4</v>
      </c>
      <c r="C448" s="0" t="s">
        <v>57</v>
      </c>
      <c r="D448" s="0" t="n">
        <v>1710</v>
      </c>
      <c r="E448" s="0" t="s">
        <v>7</v>
      </c>
      <c r="F448" s="0" t="n">
        <v>0</v>
      </c>
      <c r="G448" s="0" t="s">
        <v>6</v>
      </c>
      <c r="H448" s="0" t="n">
        <v>11</v>
      </c>
      <c r="I448" s="0" t="s">
        <v>132</v>
      </c>
      <c r="J448" s="0" t="n">
        <v>22</v>
      </c>
      <c r="K448" s="0" t="n">
        <v>29</v>
      </c>
      <c r="L448" s="0" t="n">
        <v>21</v>
      </c>
      <c r="M448" s="0" t="n">
        <v>22</v>
      </c>
      <c r="N448" s="0" t="n">
        <v>30</v>
      </c>
      <c r="O448" s="0" t="n">
        <v>28</v>
      </c>
      <c r="P448" s="0" t="n">
        <v>21</v>
      </c>
      <c r="Q448" s="0" t="n">
        <v>26</v>
      </c>
      <c r="R448" s="0" t="n">
        <v>34</v>
      </c>
      <c r="S448" s="0" t="n">
        <v>24</v>
      </c>
      <c r="T448" s="0" t="n">
        <v>30</v>
      </c>
      <c r="U448" s="0" t="n">
        <v>14</v>
      </c>
      <c r="V448" s="0" t="n">
        <v>29</v>
      </c>
      <c r="W448" s="0" t="n">
        <v>27</v>
      </c>
      <c r="X448" s="0" t="n">
        <v>30</v>
      </c>
      <c r="Y448" s="0" t="n">
        <v>30</v>
      </c>
      <c r="Z448" s="0" t="n">
        <v>30</v>
      </c>
      <c r="AA448" s="0" t="n">
        <v>33</v>
      </c>
      <c r="AB448" s="0" t="n">
        <v>23</v>
      </c>
      <c r="AC448" s="0" t="n">
        <v>27</v>
      </c>
      <c r="AD448" s="0" t="n">
        <v>33</v>
      </c>
      <c r="AE448" s="0" t="n">
        <v>21</v>
      </c>
      <c r="AF448" s="0" t="n">
        <v>24</v>
      </c>
      <c r="AG448" s="0" t="n">
        <v>26</v>
      </c>
      <c r="AH448" s="0" t="n">
        <v>20</v>
      </c>
      <c r="AI448" s="0" t="n">
        <v>26</v>
      </c>
    </row>
    <row r="449" customFormat="false" ht="12.75" hidden="false" customHeight="false" outlineLevel="0" collapsed="false">
      <c r="A449" s="0" t="n">
        <v>40171012</v>
      </c>
      <c r="B449" s="0" t="n">
        <v>4</v>
      </c>
      <c r="C449" s="0" t="s">
        <v>57</v>
      </c>
      <c r="D449" s="0" t="n">
        <v>1710</v>
      </c>
      <c r="E449" s="0" t="s">
        <v>7</v>
      </c>
      <c r="F449" s="0" t="n">
        <v>0</v>
      </c>
      <c r="G449" s="0" t="s">
        <v>6</v>
      </c>
      <c r="H449" s="0" t="n">
        <v>12</v>
      </c>
      <c r="I449" s="0" t="s">
        <v>133</v>
      </c>
      <c r="J449" s="0" t="n">
        <v>33</v>
      </c>
      <c r="K449" s="0" t="n">
        <v>23</v>
      </c>
      <c r="L449" s="0" t="n">
        <v>30</v>
      </c>
      <c r="M449" s="0" t="n">
        <v>55</v>
      </c>
      <c r="N449" s="0" t="n">
        <v>48</v>
      </c>
      <c r="O449" s="0" t="n">
        <v>33</v>
      </c>
      <c r="P449" s="0" t="n">
        <v>36</v>
      </c>
      <c r="Q449" s="0" t="n">
        <v>38</v>
      </c>
      <c r="R449" s="0" t="n">
        <v>41</v>
      </c>
      <c r="S449" s="0" t="n">
        <v>38</v>
      </c>
      <c r="T449" s="0" t="n">
        <v>31</v>
      </c>
      <c r="U449" s="0" t="n">
        <v>45</v>
      </c>
      <c r="V449" s="0" t="n">
        <v>35</v>
      </c>
      <c r="W449" s="0" t="n">
        <v>41</v>
      </c>
      <c r="X449" s="0" t="n">
        <v>18</v>
      </c>
      <c r="Y449" s="0" t="n">
        <v>33</v>
      </c>
      <c r="Z449" s="0" t="n">
        <v>44</v>
      </c>
      <c r="AA449" s="0" t="n">
        <v>38</v>
      </c>
      <c r="AB449" s="0" t="n">
        <v>43</v>
      </c>
      <c r="AC449" s="0" t="n">
        <v>44</v>
      </c>
      <c r="AD449" s="0" t="n">
        <v>33</v>
      </c>
      <c r="AE449" s="0" t="n">
        <v>45</v>
      </c>
      <c r="AF449" s="0" t="n">
        <v>54</v>
      </c>
      <c r="AG449" s="0" t="n">
        <v>45</v>
      </c>
      <c r="AH449" s="0" t="n">
        <v>37</v>
      </c>
      <c r="AI449" s="0" t="n">
        <v>57</v>
      </c>
    </row>
    <row r="450" customFormat="false" ht="12.75" hidden="false" customHeight="false" outlineLevel="0" collapsed="false">
      <c r="A450" s="0" t="n">
        <v>40171013</v>
      </c>
      <c r="B450" s="0" t="n">
        <v>4</v>
      </c>
      <c r="C450" s="0" t="s">
        <v>57</v>
      </c>
      <c r="D450" s="0" t="n">
        <v>1710</v>
      </c>
      <c r="E450" s="0" t="s">
        <v>7</v>
      </c>
      <c r="F450" s="0" t="n">
        <v>0</v>
      </c>
      <c r="G450" s="0" t="s">
        <v>6</v>
      </c>
      <c r="H450" s="0" t="n">
        <v>13</v>
      </c>
      <c r="I450" s="0" t="s">
        <v>134</v>
      </c>
      <c r="J450" s="0" t="n">
        <v>43</v>
      </c>
      <c r="K450" s="0" t="n">
        <v>44</v>
      </c>
      <c r="L450" s="0" t="n">
        <v>50</v>
      </c>
      <c r="M450" s="0" t="n">
        <v>48</v>
      </c>
      <c r="N450" s="0" t="n">
        <v>57</v>
      </c>
      <c r="O450" s="0" t="n">
        <v>58</v>
      </c>
      <c r="P450" s="0" t="n">
        <v>62</v>
      </c>
      <c r="Q450" s="0" t="n">
        <v>70</v>
      </c>
      <c r="R450" s="0" t="n">
        <v>58</v>
      </c>
      <c r="S450" s="0" t="n">
        <v>63</v>
      </c>
      <c r="T450" s="0" t="n">
        <v>55</v>
      </c>
      <c r="U450" s="0" t="n">
        <v>52</v>
      </c>
      <c r="V450" s="0" t="n">
        <v>58</v>
      </c>
      <c r="W450" s="0" t="n">
        <v>49</v>
      </c>
      <c r="X450" s="0" t="n">
        <v>44</v>
      </c>
      <c r="Y450" s="0" t="n">
        <v>54</v>
      </c>
      <c r="Z450" s="0" t="n">
        <v>46</v>
      </c>
      <c r="AA450" s="0" t="n">
        <v>45</v>
      </c>
      <c r="AB450" s="0" t="n">
        <v>58</v>
      </c>
      <c r="AC450" s="0" t="n">
        <v>42</v>
      </c>
      <c r="AD450" s="0" t="n">
        <v>54</v>
      </c>
      <c r="AE450" s="0" t="n">
        <v>57</v>
      </c>
      <c r="AF450" s="0" t="n">
        <v>41</v>
      </c>
      <c r="AG450" s="0" t="n">
        <v>45</v>
      </c>
      <c r="AH450" s="0" t="n">
        <v>60</v>
      </c>
      <c r="AI450" s="0" t="n">
        <v>44</v>
      </c>
    </row>
    <row r="451" customFormat="false" ht="12.75" hidden="false" customHeight="false" outlineLevel="0" collapsed="false">
      <c r="A451" s="0" t="n">
        <v>40171014</v>
      </c>
      <c r="B451" s="0" t="n">
        <v>4</v>
      </c>
      <c r="C451" s="0" t="s">
        <v>57</v>
      </c>
      <c r="D451" s="0" t="n">
        <v>1710</v>
      </c>
      <c r="E451" s="0" t="s">
        <v>7</v>
      </c>
      <c r="F451" s="0" t="n">
        <v>0</v>
      </c>
      <c r="G451" s="0" t="s">
        <v>6</v>
      </c>
      <c r="H451" s="0" t="n">
        <v>14</v>
      </c>
      <c r="I451" s="0" t="s">
        <v>135</v>
      </c>
      <c r="J451" s="0" t="n">
        <v>48</v>
      </c>
      <c r="K451" s="0" t="n">
        <v>31</v>
      </c>
      <c r="L451" s="0" t="n">
        <v>49</v>
      </c>
      <c r="M451" s="0" t="n">
        <v>53</v>
      </c>
      <c r="N451" s="0" t="n">
        <v>47</v>
      </c>
      <c r="O451" s="0" t="n">
        <v>60</v>
      </c>
      <c r="P451" s="0" t="n">
        <v>60</v>
      </c>
      <c r="Q451" s="0" t="n">
        <v>55</v>
      </c>
      <c r="R451" s="0" t="n">
        <v>69</v>
      </c>
      <c r="S451" s="0" t="n">
        <v>62</v>
      </c>
      <c r="T451" s="0" t="n">
        <v>61</v>
      </c>
      <c r="U451" s="0" t="n">
        <v>46</v>
      </c>
      <c r="V451" s="0" t="n">
        <v>66</v>
      </c>
      <c r="W451" s="0" t="n">
        <v>51</v>
      </c>
      <c r="X451" s="0" t="n">
        <v>48</v>
      </c>
      <c r="Y451" s="0" t="n">
        <v>48</v>
      </c>
      <c r="Z451" s="0" t="n">
        <v>52</v>
      </c>
      <c r="AA451" s="0" t="n">
        <v>64</v>
      </c>
      <c r="AB451" s="0" t="n">
        <v>56</v>
      </c>
      <c r="AC451" s="0" t="n">
        <v>54</v>
      </c>
      <c r="AD451" s="0" t="n">
        <v>62</v>
      </c>
      <c r="AE451" s="0" t="n">
        <v>62</v>
      </c>
      <c r="AF451" s="0" t="n">
        <v>51</v>
      </c>
      <c r="AG451" s="0" t="n">
        <v>61</v>
      </c>
      <c r="AH451" s="0" t="n">
        <v>71</v>
      </c>
      <c r="AI451" s="0" t="n">
        <v>62</v>
      </c>
    </row>
    <row r="452" customFormat="false" ht="12.75" hidden="false" customHeight="false" outlineLevel="0" collapsed="false">
      <c r="A452" s="0" t="n">
        <v>40171015</v>
      </c>
      <c r="B452" s="0" t="n">
        <v>4</v>
      </c>
      <c r="C452" s="0" t="s">
        <v>57</v>
      </c>
      <c r="D452" s="0" t="n">
        <v>1710</v>
      </c>
      <c r="E452" s="0" t="s">
        <v>7</v>
      </c>
      <c r="F452" s="0" t="n">
        <v>0</v>
      </c>
      <c r="G452" s="0" t="s">
        <v>6</v>
      </c>
      <c r="H452" s="0" t="n">
        <v>15</v>
      </c>
      <c r="I452" s="0" t="s">
        <v>136</v>
      </c>
      <c r="J452" s="0" t="n">
        <v>48</v>
      </c>
      <c r="K452" s="0" t="n">
        <v>51</v>
      </c>
      <c r="L452" s="0" t="n">
        <v>48</v>
      </c>
      <c r="M452" s="0" t="n">
        <v>45</v>
      </c>
      <c r="N452" s="0" t="n">
        <v>49</v>
      </c>
      <c r="O452" s="0" t="n">
        <v>32</v>
      </c>
      <c r="P452" s="0" t="n">
        <v>55</v>
      </c>
      <c r="Q452" s="0" t="n">
        <v>48</v>
      </c>
      <c r="R452" s="0" t="n">
        <v>53</v>
      </c>
      <c r="S452" s="0" t="n">
        <v>56</v>
      </c>
      <c r="T452" s="0" t="n">
        <v>46</v>
      </c>
      <c r="U452" s="0" t="n">
        <v>64</v>
      </c>
      <c r="V452" s="0" t="n">
        <v>55</v>
      </c>
      <c r="W452" s="0" t="n">
        <v>61</v>
      </c>
      <c r="X452" s="0" t="n">
        <v>62</v>
      </c>
      <c r="Y452" s="0" t="n">
        <v>59</v>
      </c>
      <c r="Z452" s="0" t="n">
        <v>63</v>
      </c>
      <c r="AA452" s="0" t="n">
        <v>67</v>
      </c>
      <c r="AB452" s="0" t="n">
        <v>63</v>
      </c>
      <c r="AC452" s="0" t="n">
        <v>66</v>
      </c>
      <c r="AD452" s="0" t="n">
        <v>51</v>
      </c>
      <c r="AE452" s="0" t="n">
        <v>57</v>
      </c>
      <c r="AF452" s="0" t="n">
        <v>55</v>
      </c>
      <c r="AG452" s="0" t="n">
        <v>67</v>
      </c>
      <c r="AH452" s="0" t="n">
        <v>64</v>
      </c>
      <c r="AI452" s="0" t="n">
        <v>53</v>
      </c>
    </row>
    <row r="453" customFormat="false" ht="12.75" hidden="false" customHeight="false" outlineLevel="0" collapsed="false">
      <c r="A453" s="0" t="n">
        <v>40171016</v>
      </c>
      <c r="B453" s="0" t="n">
        <v>4</v>
      </c>
      <c r="C453" s="0" t="s">
        <v>57</v>
      </c>
      <c r="D453" s="0" t="n">
        <v>1710</v>
      </c>
      <c r="E453" s="0" t="s">
        <v>7</v>
      </c>
      <c r="F453" s="0" t="n">
        <v>0</v>
      </c>
      <c r="G453" s="0" t="s">
        <v>6</v>
      </c>
      <c r="H453" s="0" t="n">
        <v>16</v>
      </c>
      <c r="I453" s="0" t="s">
        <v>137</v>
      </c>
      <c r="J453" s="0" t="n">
        <v>34</v>
      </c>
      <c r="K453" s="0" t="n">
        <v>39</v>
      </c>
      <c r="L453" s="0" t="n">
        <v>36</v>
      </c>
      <c r="M453" s="0" t="n">
        <v>40</v>
      </c>
      <c r="N453" s="0" t="n">
        <v>40</v>
      </c>
      <c r="O453" s="0" t="n">
        <v>48</v>
      </c>
      <c r="P453" s="0" t="n">
        <v>37</v>
      </c>
      <c r="Q453" s="0" t="n">
        <v>45</v>
      </c>
      <c r="R453" s="0" t="n">
        <v>39</v>
      </c>
      <c r="S453" s="0" t="n">
        <v>39</v>
      </c>
      <c r="T453" s="0" t="n">
        <v>51</v>
      </c>
      <c r="U453" s="0" t="n">
        <v>41</v>
      </c>
      <c r="V453" s="0" t="n">
        <v>39</v>
      </c>
      <c r="W453" s="0" t="n">
        <v>49</v>
      </c>
      <c r="X453" s="0" t="n">
        <v>36</v>
      </c>
      <c r="Y453" s="0" t="n">
        <v>54</v>
      </c>
      <c r="Z453" s="0" t="n">
        <v>50</v>
      </c>
      <c r="AA453" s="0" t="n">
        <v>51</v>
      </c>
      <c r="AB453" s="0" t="n">
        <v>57</v>
      </c>
      <c r="AC453" s="0" t="n">
        <v>48</v>
      </c>
      <c r="AD453" s="0" t="n">
        <v>78</v>
      </c>
      <c r="AE453" s="0" t="n">
        <v>60</v>
      </c>
      <c r="AF453" s="0" t="n">
        <v>37</v>
      </c>
      <c r="AG453" s="0" t="n">
        <v>48</v>
      </c>
      <c r="AH453" s="0" t="n">
        <v>54</v>
      </c>
      <c r="AI453" s="0" t="n">
        <v>50</v>
      </c>
    </row>
    <row r="454" customFormat="false" ht="12.75" hidden="false" customHeight="false" outlineLevel="0" collapsed="false">
      <c r="A454" s="0" t="n">
        <v>40171017</v>
      </c>
      <c r="B454" s="0" t="n">
        <v>4</v>
      </c>
      <c r="C454" s="0" t="s">
        <v>57</v>
      </c>
      <c r="D454" s="0" t="n">
        <v>1710</v>
      </c>
      <c r="E454" s="0" t="s">
        <v>7</v>
      </c>
      <c r="F454" s="0" t="n">
        <v>0</v>
      </c>
      <c r="G454" s="0" t="s">
        <v>6</v>
      </c>
      <c r="H454" s="0" t="n">
        <v>17</v>
      </c>
      <c r="I454" s="0" t="s">
        <v>138</v>
      </c>
      <c r="J454" s="0" t="n">
        <v>16</v>
      </c>
      <c r="K454" s="0" t="n">
        <v>20</v>
      </c>
      <c r="L454" s="0" t="n">
        <v>25</v>
      </c>
      <c r="M454" s="0" t="n">
        <v>25</v>
      </c>
      <c r="N454" s="0" t="n">
        <v>29</v>
      </c>
      <c r="O454" s="0" t="n">
        <v>33</v>
      </c>
      <c r="P454" s="0" t="n">
        <v>46</v>
      </c>
      <c r="Q454" s="0" t="n">
        <v>17</v>
      </c>
      <c r="R454" s="0" t="n">
        <v>27</v>
      </c>
      <c r="S454" s="0" t="n">
        <v>19</v>
      </c>
      <c r="T454" s="0" t="n">
        <v>39</v>
      </c>
      <c r="U454" s="0" t="n">
        <v>42</v>
      </c>
      <c r="V454" s="0" t="n">
        <v>36</v>
      </c>
      <c r="W454" s="0" t="n">
        <v>30</v>
      </c>
      <c r="X454" s="0" t="n">
        <v>40</v>
      </c>
      <c r="Y454" s="0" t="n">
        <v>50</v>
      </c>
      <c r="Z454" s="0" t="n">
        <v>41</v>
      </c>
      <c r="AA454" s="0" t="n">
        <v>45</v>
      </c>
      <c r="AB454" s="0" t="n">
        <v>35</v>
      </c>
      <c r="AC454" s="0" t="n">
        <v>36</v>
      </c>
      <c r="AD454" s="0" t="n">
        <v>43</v>
      </c>
      <c r="AE454" s="0" t="n">
        <v>49</v>
      </c>
      <c r="AF454" s="0" t="n">
        <v>45</v>
      </c>
      <c r="AG454" s="0" t="n">
        <v>51</v>
      </c>
      <c r="AH454" s="0" t="n">
        <v>40</v>
      </c>
      <c r="AI454" s="0" t="n">
        <v>53</v>
      </c>
    </row>
    <row r="455" customFormat="false" ht="12.75" hidden="false" customHeight="false" outlineLevel="0" collapsed="false">
      <c r="A455" s="0" t="n">
        <v>40171018</v>
      </c>
      <c r="B455" s="0" t="n">
        <v>4</v>
      </c>
      <c r="C455" s="0" t="s">
        <v>57</v>
      </c>
      <c r="D455" s="0" t="n">
        <v>1710</v>
      </c>
      <c r="E455" s="0" t="s">
        <v>7</v>
      </c>
      <c r="F455" s="0" t="n">
        <v>0</v>
      </c>
      <c r="G455" s="0" t="s">
        <v>6</v>
      </c>
      <c r="H455" s="0" t="n">
        <v>18</v>
      </c>
      <c r="I455" s="0" t="s">
        <v>139</v>
      </c>
      <c r="J455" s="0" t="n">
        <v>268</v>
      </c>
      <c r="K455" s="0" t="n">
        <v>261</v>
      </c>
      <c r="L455" s="0" t="n">
        <v>290</v>
      </c>
      <c r="M455" s="0" t="n">
        <v>311</v>
      </c>
      <c r="N455" s="0" t="n">
        <v>333</v>
      </c>
      <c r="O455" s="0" t="n">
        <v>324</v>
      </c>
      <c r="P455" s="0" t="n">
        <v>354</v>
      </c>
      <c r="Q455" s="0" t="n">
        <v>340</v>
      </c>
      <c r="R455" s="0" t="n">
        <v>347</v>
      </c>
      <c r="S455" s="0" t="n">
        <v>334</v>
      </c>
      <c r="T455" s="0" t="n">
        <v>349</v>
      </c>
      <c r="U455" s="0" t="n">
        <v>339</v>
      </c>
      <c r="V455" s="0" t="n">
        <v>352</v>
      </c>
      <c r="W455" s="0" t="n">
        <v>330</v>
      </c>
      <c r="X455" s="0" t="n">
        <v>311</v>
      </c>
      <c r="Y455" s="0" t="n">
        <v>357</v>
      </c>
      <c r="Z455" s="0" t="n">
        <v>353</v>
      </c>
      <c r="AA455" s="0" t="n">
        <v>371</v>
      </c>
      <c r="AB455" s="0" t="n">
        <v>361</v>
      </c>
      <c r="AC455" s="0" t="n">
        <v>341</v>
      </c>
      <c r="AD455" s="0" t="n">
        <v>378</v>
      </c>
      <c r="AE455" s="0" t="n">
        <v>383</v>
      </c>
      <c r="AF455" s="0" t="n">
        <v>334</v>
      </c>
      <c r="AG455" s="0" t="n">
        <v>372</v>
      </c>
      <c r="AH455" s="0" t="n">
        <v>373</v>
      </c>
      <c r="AI455" s="0" t="n">
        <v>376</v>
      </c>
    </row>
    <row r="456" customFormat="false" ht="12.75" hidden="false" customHeight="false" outlineLevel="0" collapsed="false">
      <c r="A456" s="0" t="n">
        <v>40171019</v>
      </c>
      <c r="B456" s="0" t="n">
        <v>4</v>
      </c>
      <c r="C456" s="0" t="s">
        <v>57</v>
      </c>
      <c r="D456" s="0" t="n">
        <v>1710</v>
      </c>
      <c r="E456" s="0" t="s">
        <v>7</v>
      </c>
      <c r="F456" s="0" t="n">
        <v>0</v>
      </c>
      <c r="G456" s="0" t="s">
        <v>6</v>
      </c>
      <c r="H456" s="0" t="n">
        <v>19</v>
      </c>
      <c r="I456" s="0" t="s">
        <v>14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171020</v>
      </c>
      <c r="B457" s="0" t="n">
        <v>4</v>
      </c>
      <c r="C457" s="0" t="s">
        <v>57</v>
      </c>
      <c r="D457" s="0" t="n">
        <v>1710</v>
      </c>
      <c r="E457" s="0" t="s">
        <v>7</v>
      </c>
      <c r="F457" s="0" t="n">
        <v>0</v>
      </c>
      <c r="G457" s="0" t="s">
        <v>6</v>
      </c>
      <c r="H457" s="0" t="n">
        <v>20</v>
      </c>
      <c r="I457" s="0" t="s">
        <v>141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171021</v>
      </c>
      <c r="B458" s="0" t="n">
        <v>4</v>
      </c>
      <c r="C458" s="0" t="s">
        <v>57</v>
      </c>
      <c r="D458" s="0" t="n">
        <v>1710</v>
      </c>
      <c r="E458" s="0" t="s">
        <v>7</v>
      </c>
      <c r="F458" s="0" t="n">
        <v>0</v>
      </c>
      <c r="G458" s="0" t="s">
        <v>6</v>
      </c>
      <c r="H458" s="0" t="n">
        <v>21</v>
      </c>
      <c r="I458" s="0" t="s">
        <v>142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171022</v>
      </c>
      <c r="B459" s="0" t="n">
        <v>4</v>
      </c>
      <c r="C459" s="0" t="s">
        <v>57</v>
      </c>
      <c r="D459" s="0" t="n">
        <v>1710</v>
      </c>
      <c r="E459" s="0" t="s">
        <v>7</v>
      </c>
      <c r="F459" s="0" t="n">
        <v>0</v>
      </c>
      <c r="G459" s="0" t="s">
        <v>6</v>
      </c>
      <c r="H459" s="0" t="n">
        <v>22</v>
      </c>
      <c r="I459" s="0" t="s">
        <v>143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171023</v>
      </c>
      <c r="B460" s="0" t="n">
        <v>4</v>
      </c>
      <c r="C460" s="0" t="s">
        <v>57</v>
      </c>
      <c r="D460" s="0" t="n">
        <v>1710</v>
      </c>
      <c r="E460" s="0" t="s">
        <v>7</v>
      </c>
      <c r="F460" s="0" t="n">
        <v>0</v>
      </c>
      <c r="G460" s="0" t="s">
        <v>6</v>
      </c>
      <c r="H460" s="0" t="n">
        <v>23</v>
      </c>
      <c r="I460" s="0" t="s">
        <v>144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.600319369904789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40171024</v>
      </c>
      <c r="B461" s="0" t="n">
        <v>4</v>
      </c>
      <c r="C461" s="0" t="s">
        <v>57</v>
      </c>
      <c r="D461" s="0" t="n">
        <v>1710</v>
      </c>
      <c r="E461" s="0" t="s">
        <v>7</v>
      </c>
      <c r="F461" s="0" t="n">
        <v>0</v>
      </c>
      <c r="G461" s="0" t="s">
        <v>6</v>
      </c>
      <c r="H461" s="0" t="n">
        <v>24</v>
      </c>
      <c r="I461" s="0" t="s">
        <v>145</v>
      </c>
      <c r="J461" s="0" t="n">
        <v>0</v>
      </c>
      <c r="K461" s="0" t="n">
        <v>0.501366222957559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.670654827373447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</row>
    <row r="462" customFormat="false" ht="12.75" hidden="false" customHeight="false" outlineLevel="0" collapsed="false">
      <c r="A462" s="0" t="n">
        <v>40171025</v>
      </c>
      <c r="B462" s="0" t="n">
        <v>4</v>
      </c>
      <c r="C462" s="0" t="s">
        <v>57</v>
      </c>
      <c r="D462" s="0" t="n">
        <v>1710</v>
      </c>
      <c r="E462" s="0" t="s">
        <v>7</v>
      </c>
      <c r="F462" s="0" t="n">
        <v>0</v>
      </c>
      <c r="G462" s="0" t="s">
        <v>6</v>
      </c>
      <c r="H462" s="0" t="n">
        <v>25</v>
      </c>
      <c r="I462" s="0" t="s">
        <v>146</v>
      </c>
      <c r="J462" s="0" t="n">
        <v>0</v>
      </c>
      <c r="K462" s="0" t="n">
        <v>0</v>
      </c>
      <c r="L462" s="0" t="n">
        <v>0.563443768311922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.509816517035519</v>
      </c>
      <c r="R462" s="0" t="n">
        <v>1.01205355787428</v>
      </c>
      <c r="S462" s="0" t="n">
        <v>0.508453031651201</v>
      </c>
      <c r="T462" s="0" t="n">
        <v>0</v>
      </c>
      <c r="U462" s="0" t="n">
        <v>0.515293923654052</v>
      </c>
      <c r="V462" s="0" t="n">
        <v>0.524851729386448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.635655169783496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.659835173173741</v>
      </c>
      <c r="AI462" s="0" t="n">
        <v>0</v>
      </c>
    </row>
    <row r="463" customFormat="false" ht="12.75" hidden="false" customHeight="false" outlineLevel="0" collapsed="false">
      <c r="A463" s="0" t="n">
        <v>40171026</v>
      </c>
      <c r="B463" s="0" t="n">
        <v>4</v>
      </c>
      <c r="C463" s="0" t="s">
        <v>57</v>
      </c>
      <c r="D463" s="0" t="n">
        <v>1710</v>
      </c>
      <c r="E463" s="0" t="s">
        <v>7</v>
      </c>
      <c r="F463" s="0" t="n">
        <v>0</v>
      </c>
      <c r="G463" s="0" t="s">
        <v>6</v>
      </c>
      <c r="H463" s="0" t="n">
        <v>26</v>
      </c>
      <c r="I463" s="0" t="s">
        <v>147</v>
      </c>
      <c r="J463" s="0" t="n">
        <v>0</v>
      </c>
      <c r="K463" s="0" t="n">
        <v>0.625923236774242</v>
      </c>
      <c r="L463" s="0" t="n">
        <v>0.629421687353659</v>
      </c>
      <c r="M463" s="0" t="n">
        <v>1.87945195181085</v>
      </c>
      <c r="N463" s="0" t="n">
        <v>1.23411843834653</v>
      </c>
      <c r="O463" s="0" t="n">
        <v>0.600672753483902</v>
      </c>
      <c r="P463" s="0" t="n">
        <v>0.586720175546677</v>
      </c>
      <c r="Q463" s="0" t="n">
        <v>0</v>
      </c>
      <c r="R463" s="0" t="n">
        <v>0</v>
      </c>
      <c r="S463" s="0" t="n">
        <v>0.544199917281613</v>
      </c>
      <c r="T463" s="0" t="n">
        <v>1.60310360858622</v>
      </c>
      <c r="U463" s="0" t="n">
        <v>0.527384436885268</v>
      </c>
      <c r="V463" s="0" t="n">
        <v>1.0429812576268</v>
      </c>
      <c r="W463" s="0" t="n">
        <v>1.03384284554905</v>
      </c>
      <c r="X463" s="0" t="n">
        <v>1.03331938352166</v>
      </c>
      <c r="Y463" s="0" t="n">
        <v>0.519599285031384</v>
      </c>
      <c r="Z463" s="0" t="n">
        <v>0</v>
      </c>
      <c r="AA463" s="0" t="n">
        <v>1.05746810411831</v>
      </c>
      <c r="AB463" s="0" t="n">
        <v>0.540470425458319</v>
      </c>
      <c r="AC463" s="0" t="n">
        <v>0</v>
      </c>
      <c r="AD463" s="0" t="n">
        <v>0</v>
      </c>
      <c r="AE463" s="0" t="n">
        <v>1.75826236791054</v>
      </c>
      <c r="AF463" s="0" t="n">
        <v>0</v>
      </c>
      <c r="AG463" s="0" t="n">
        <v>1.27593334524204</v>
      </c>
      <c r="AH463" s="0" t="n">
        <v>0</v>
      </c>
      <c r="AI463" s="0" t="n">
        <v>0.669729563202379</v>
      </c>
    </row>
    <row r="464" customFormat="false" ht="12.75" hidden="false" customHeight="false" outlineLevel="0" collapsed="false">
      <c r="A464" s="0" t="n">
        <v>40171027</v>
      </c>
      <c r="B464" s="0" t="n">
        <v>4</v>
      </c>
      <c r="C464" s="0" t="s">
        <v>57</v>
      </c>
      <c r="D464" s="0" t="n">
        <v>1710</v>
      </c>
      <c r="E464" s="0" t="s">
        <v>7</v>
      </c>
      <c r="F464" s="0" t="n">
        <v>0</v>
      </c>
      <c r="G464" s="0" t="s">
        <v>6</v>
      </c>
      <c r="H464" s="0" t="n">
        <v>27</v>
      </c>
      <c r="I464" s="0" t="s">
        <v>148</v>
      </c>
      <c r="J464" s="0" t="n">
        <v>3.83653790819165</v>
      </c>
      <c r="K464" s="0" t="n">
        <v>3.75311978081781</v>
      </c>
      <c r="L464" s="0" t="n">
        <v>3.08626734482248</v>
      </c>
      <c r="M464" s="0" t="n">
        <v>2.42652188419424</v>
      </c>
      <c r="N464" s="0" t="n">
        <v>1.20146819413323</v>
      </c>
      <c r="O464" s="0" t="n">
        <v>2.50800995679953</v>
      </c>
      <c r="P464" s="0" t="n">
        <v>3.19022006137983</v>
      </c>
      <c r="Q464" s="0" t="n">
        <v>1.91380234249407</v>
      </c>
      <c r="R464" s="0" t="n">
        <v>1.26748334843751</v>
      </c>
      <c r="S464" s="0" t="n">
        <v>2.49236712567761</v>
      </c>
      <c r="T464" s="0" t="n">
        <v>2.42867291240384</v>
      </c>
      <c r="U464" s="0" t="n">
        <v>2.96399926492818</v>
      </c>
      <c r="V464" s="0" t="n">
        <v>2.89090867041328</v>
      </c>
      <c r="W464" s="0" t="n">
        <v>1.13113854750499</v>
      </c>
      <c r="X464" s="0" t="n">
        <v>1.10662313948985</v>
      </c>
      <c r="Y464" s="0" t="n">
        <v>1.62930135557873</v>
      </c>
      <c r="Z464" s="0" t="n">
        <v>1.60354061768385</v>
      </c>
      <c r="AA464" s="0" t="n">
        <v>1.57712122805173</v>
      </c>
      <c r="AB464" s="0" t="n">
        <v>1.55858729647448</v>
      </c>
      <c r="AC464" s="0" t="n">
        <v>3.12139089178138</v>
      </c>
      <c r="AD464" s="0" t="n">
        <v>1.04597586933669</v>
      </c>
      <c r="AE464" s="0" t="n">
        <v>0.526548579371933</v>
      </c>
      <c r="AF464" s="0" t="n">
        <v>1.07013103754555</v>
      </c>
      <c r="AG464" s="0" t="n">
        <v>0.546576517979635</v>
      </c>
      <c r="AH464" s="0" t="n">
        <v>3.21555470998376</v>
      </c>
      <c r="AI464" s="0" t="n">
        <v>3.29527293098051</v>
      </c>
    </row>
    <row r="465" customFormat="false" ht="12.75" hidden="false" customHeight="false" outlineLevel="0" collapsed="false">
      <c r="A465" s="0" t="n">
        <v>40171028</v>
      </c>
      <c r="B465" s="0" t="n">
        <v>4</v>
      </c>
      <c r="C465" s="0" t="s">
        <v>57</v>
      </c>
      <c r="D465" s="0" t="n">
        <v>1710</v>
      </c>
      <c r="E465" s="0" t="s">
        <v>7</v>
      </c>
      <c r="F465" s="0" t="n">
        <v>0</v>
      </c>
      <c r="G465" s="0" t="s">
        <v>6</v>
      </c>
      <c r="H465" s="0" t="n">
        <v>28</v>
      </c>
      <c r="I465" s="0" t="s">
        <v>149</v>
      </c>
      <c r="J465" s="0" t="n">
        <v>2.11534257973079</v>
      </c>
      <c r="K465" s="0" t="n">
        <v>2.82354269902447</v>
      </c>
      <c r="L465" s="0" t="n">
        <v>4.21091046902525</v>
      </c>
      <c r="M465" s="0" t="n">
        <v>4.22024027234617</v>
      </c>
      <c r="N465" s="0" t="n">
        <v>4.87699521357756</v>
      </c>
      <c r="O465" s="0" t="n">
        <v>2.62979691393332</v>
      </c>
      <c r="P465" s="0" t="n">
        <v>5.75168076893581</v>
      </c>
      <c r="Q465" s="0" t="n">
        <v>6.91867413044846</v>
      </c>
      <c r="R465" s="0" t="n">
        <v>3.08731545571863</v>
      </c>
      <c r="S465" s="0" t="n">
        <v>4.27480916030534</v>
      </c>
      <c r="T465" s="0" t="n">
        <v>3.18187603410971</v>
      </c>
      <c r="U465" s="0" t="n">
        <v>6.45702847549558</v>
      </c>
      <c r="V465" s="0" t="n">
        <v>5.16615650871143</v>
      </c>
      <c r="W465" s="0" t="n">
        <v>4.49158469524598</v>
      </c>
      <c r="X465" s="0" t="n">
        <v>7.55439161966156</v>
      </c>
      <c r="Y465" s="0" t="n">
        <v>4.29888290457094</v>
      </c>
      <c r="Z465" s="0" t="n">
        <v>3.60299769408148</v>
      </c>
      <c r="AA465" s="0" t="n">
        <v>7.02049985959</v>
      </c>
      <c r="AB465" s="0" t="n">
        <v>2.86036280841862</v>
      </c>
      <c r="AC465" s="0" t="n">
        <v>2.24275589844801</v>
      </c>
      <c r="AD465" s="0" t="n">
        <v>3.84714734024721</v>
      </c>
      <c r="AE465" s="0" t="n">
        <v>5.95292857026891</v>
      </c>
      <c r="AF465" s="0" t="n">
        <v>4.80153649167734</v>
      </c>
      <c r="AG465" s="0" t="n">
        <v>2.11303690947222</v>
      </c>
      <c r="AH465" s="0" t="n">
        <v>2.06253609438165</v>
      </c>
      <c r="AI465" s="0" t="n">
        <v>3.6202277640439</v>
      </c>
    </row>
    <row r="466" customFormat="false" ht="12.75" hidden="false" customHeight="false" outlineLevel="0" collapsed="false">
      <c r="A466" s="0" t="n">
        <v>40171029</v>
      </c>
      <c r="B466" s="0" t="n">
        <v>4</v>
      </c>
      <c r="C466" s="0" t="s">
        <v>57</v>
      </c>
      <c r="D466" s="0" t="n">
        <v>1710</v>
      </c>
      <c r="E466" s="0" t="s">
        <v>7</v>
      </c>
      <c r="F466" s="0" t="n">
        <v>0</v>
      </c>
      <c r="G466" s="0" t="s">
        <v>6</v>
      </c>
      <c r="H466" s="0" t="n">
        <v>29</v>
      </c>
      <c r="I466" s="0" t="s">
        <v>150</v>
      </c>
      <c r="J466" s="0" t="n">
        <v>10.6751688455872</v>
      </c>
      <c r="K466" s="0" t="n">
        <v>8.54542606070101</v>
      </c>
      <c r="L466" s="0" t="n">
        <v>12.8074681769992</v>
      </c>
      <c r="M466" s="0" t="n">
        <v>7.16157955798731</v>
      </c>
      <c r="N466" s="0" t="n">
        <v>15.9557879620832</v>
      </c>
      <c r="O466" s="0" t="n">
        <v>16.8199967822615</v>
      </c>
      <c r="P466" s="0" t="n">
        <v>16.047266494037</v>
      </c>
      <c r="Q466" s="0" t="n">
        <v>18.8180798320848</v>
      </c>
      <c r="R466" s="0" t="n">
        <v>12.3011910447329</v>
      </c>
      <c r="S466" s="0" t="n">
        <v>14.3051283885273</v>
      </c>
      <c r="T466" s="0" t="n">
        <v>16.1686933674672</v>
      </c>
      <c r="U466" s="0" t="n">
        <v>11.7877420580088</v>
      </c>
      <c r="V466" s="0" t="n">
        <v>11.6080353400187</v>
      </c>
      <c r="W466" s="0" t="n">
        <v>6.95564197413766</v>
      </c>
      <c r="X466" s="0" t="n">
        <v>10.5992306205538</v>
      </c>
      <c r="Y466" s="0" t="n">
        <v>11.6831528935275</v>
      </c>
      <c r="Z466" s="0" t="n">
        <v>11.8519298892503</v>
      </c>
      <c r="AA466" s="0" t="n">
        <v>7.24709292749613</v>
      </c>
      <c r="AB466" s="0" t="n">
        <v>10.4640820384032</v>
      </c>
      <c r="AC466" s="0" t="n">
        <v>8.35658177236671</v>
      </c>
      <c r="AD466" s="0" t="n">
        <v>8.76479058411069</v>
      </c>
      <c r="AE466" s="0" t="n">
        <v>10.4180072190662</v>
      </c>
      <c r="AF466" s="0" t="n">
        <v>9.55908710718127</v>
      </c>
      <c r="AG466" s="0" t="n">
        <v>12.8639172967063</v>
      </c>
      <c r="AH466" s="0" t="n">
        <v>9.04174460462146</v>
      </c>
      <c r="AI466" s="0" t="n">
        <v>9.39631443384442</v>
      </c>
    </row>
    <row r="467" customFormat="false" ht="12.75" hidden="false" customHeight="false" outlineLevel="0" collapsed="false">
      <c r="A467" s="0" t="n">
        <v>40171030</v>
      </c>
      <c r="B467" s="0" t="n">
        <v>4</v>
      </c>
      <c r="C467" s="0" t="s">
        <v>57</v>
      </c>
      <c r="D467" s="0" t="n">
        <v>1710</v>
      </c>
      <c r="E467" s="0" t="s">
        <v>7</v>
      </c>
      <c r="F467" s="0" t="n">
        <v>0</v>
      </c>
      <c r="G467" s="0" t="s">
        <v>6</v>
      </c>
      <c r="H467" s="0" t="n">
        <v>30</v>
      </c>
      <c r="I467" s="0" t="s">
        <v>151</v>
      </c>
      <c r="J467" s="0" t="n">
        <v>15.6211169098591</v>
      </c>
      <c r="K467" s="0" t="n">
        <v>20.8052343099836</v>
      </c>
      <c r="L467" s="0" t="n">
        <v>15.2630699121283</v>
      </c>
      <c r="M467" s="0" t="n">
        <v>16.1542584828214</v>
      </c>
      <c r="N467" s="0" t="n">
        <v>22.3106384561038</v>
      </c>
      <c r="O467" s="0" t="n">
        <v>20.9953285394</v>
      </c>
      <c r="P467" s="0" t="n">
        <v>15.703869882221</v>
      </c>
      <c r="Q467" s="0" t="n">
        <v>19.3649776930353</v>
      </c>
      <c r="R467" s="0" t="n">
        <v>25.4534837584315</v>
      </c>
      <c r="S467" s="0" t="n">
        <v>18.1906378850352</v>
      </c>
      <c r="T467" s="0" t="n">
        <v>22.9210598698084</v>
      </c>
      <c r="U467" s="0" t="n">
        <v>10.6592762351436</v>
      </c>
      <c r="V467" s="0" t="n">
        <v>21.8872880140682</v>
      </c>
      <c r="W467" s="0" t="n">
        <v>20.3549296624097</v>
      </c>
      <c r="X467" s="0" t="n">
        <v>22.2973726262589</v>
      </c>
      <c r="Y467" s="0" t="n">
        <v>20.9709552270106</v>
      </c>
      <c r="Z467" s="0" t="n">
        <v>20.3685346876146</v>
      </c>
      <c r="AA467" s="0" t="n">
        <v>22.0017601408113</v>
      </c>
      <c r="AB467" s="0" t="n">
        <v>15.0428065952896</v>
      </c>
      <c r="AC467" s="0" t="n">
        <v>17.4667969129054</v>
      </c>
      <c r="AD467" s="0" t="n">
        <v>22.1732469696562</v>
      </c>
      <c r="AE467" s="0" t="n">
        <v>14.3010855204914</v>
      </c>
      <c r="AF467" s="0" t="n">
        <v>16.3494420752892</v>
      </c>
      <c r="AG467" s="0" t="n">
        <v>17.5784947399735</v>
      </c>
      <c r="AH467" s="0" t="n">
        <v>13.133528585125</v>
      </c>
      <c r="AI467" s="0" t="n">
        <v>16.6316974566297</v>
      </c>
    </row>
    <row r="468" customFormat="false" ht="12.75" hidden="false" customHeight="false" outlineLevel="0" collapsed="false">
      <c r="A468" s="0" t="n">
        <v>40171031</v>
      </c>
      <c r="B468" s="0" t="n">
        <v>4</v>
      </c>
      <c r="C468" s="0" t="s">
        <v>57</v>
      </c>
      <c r="D468" s="0" t="n">
        <v>1710</v>
      </c>
      <c r="E468" s="0" t="s">
        <v>7</v>
      </c>
      <c r="F468" s="0" t="n">
        <v>0</v>
      </c>
      <c r="G468" s="0" t="s">
        <v>6</v>
      </c>
      <c r="H468" s="0" t="n">
        <v>31</v>
      </c>
      <c r="I468" s="0" t="s">
        <v>152</v>
      </c>
      <c r="J468" s="0" t="n">
        <v>24.8913830557567</v>
      </c>
      <c r="K468" s="0" t="n">
        <v>17.4389069596403</v>
      </c>
      <c r="L468" s="0" t="n">
        <v>22.8494828400384</v>
      </c>
      <c r="M468" s="0" t="n">
        <v>42.0560033033079</v>
      </c>
      <c r="N468" s="0" t="n">
        <v>37.0127616917916</v>
      </c>
      <c r="O468" s="0" t="n">
        <v>25.4767235389485</v>
      </c>
      <c r="P468" s="0" t="n">
        <v>28.0105506407413</v>
      </c>
      <c r="Q468" s="0" t="n">
        <v>29.9224378912556</v>
      </c>
      <c r="R468" s="0" t="n">
        <v>32.4778200253485</v>
      </c>
      <c r="S468" s="0" t="n">
        <v>30.3415015849442</v>
      </c>
      <c r="T468" s="0" t="n">
        <v>24.9112036129281</v>
      </c>
      <c r="U468" s="0" t="n">
        <v>35.9281437125749</v>
      </c>
      <c r="V468" s="0" t="n">
        <v>27.8084553594839</v>
      </c>
      <c r="W468" s="0" t="n">
        <v>32.7457729999122</v>
      </c>
      <c r="X468" s="0" t="n">
        <v>14.5137880986938</v>
      </c>
      <c r="Y468" s="0" t="n">
        <v>26.8371230604079</v>
      </c>
      <c r="Z468" s="0" t="n">
        <v>35.6861886339489</v>
      </c>
      <c r="AA468" s="0" t="n">
        <v>30.4993057394878</v>
      </c>
      <c r="AB468" s="0" t="n">
        <v>34.4250614447318</v>
      </c>
      <c r="AC468" s="0" t="n">
        <v>34.7598018691294</v>
      </c>
      <c r="AD468" s="0" t="n">
        <v>24.4189402179945</v>
      </c>
      <c r="AE468" s="0" t="n">
        <v>32.3057705285224</v>
      </c>
      <c r="AF468" s="0" t="n">
        <v>38.0056867768362</v>
      </c>
      <c r="AG468" s="0" t="n">
        <v>31.025282157705</v>
      </c>
      <c r="AH468" s="0" t="n">
        <v>24.7230351868928</v>
      </c>
      <c r="AI468" s="0" t="n">
        <v>39.581684096496</v>
      </c>
    </row>
    <row r="469" customFormat="false" ht="12.75" hidden="false" customHeight="false" outlineLevel="0" collapsed="false">
      <c r="A469" s="0" t="n">
        <v>40171032</v>
      </c>
      <c r="B469" s="0" t="n">
        <v>4</v>
      </c>
      <c r="C469" s="0" t="s">
        <v>57</v>
      </c>
      <c r="D469" s="0" t="n">
        <v>1710</v>
      </c>
      <c r="E469" s="0" t="s">
        <v>7</v>
      </c>
      <c r="F469" s="0" t="n">
        <v>0</v>
      </c>
      <c r="G469" s="0" t="s">
        <v>6</v>
      </c>
      <c r="H469" s="0" t="n">
        <v>32</v>
      </c>
      <c r="I469" s="0" t="s">
        <v>153</v>
      </c>
      <c r="J469" s="0" t="n">
        <v>36.5512610185051</v>
      </c>
      <c r="K469" s="0" t="n">
        <v>36.5166441204053</v>
      </c>
      <c r="L469" s="0" t="n">
        <v>40.34047359716</v>
      </c>
      <c r="M469" s="0" t="n">
        <v>39.9830072219307</v>
      </c>
      <c r="N469" s="0" t="n">
        <v>48.0603030328581</v>
      </c>
      <c r="O469" s="0" t="n">
        <v>49.9062107418816</v>
      </c>
      <c r="P469" s="0" t="n">
        <v>53.5664915675975</v>
      </c>
      <c r="Q469" s="0" t="n">
        <v>60.787634058443</v>
      </c>
      <c r="R469" s="0" t="n">
        <v>50.4404845765173</v>
      </c>
      <c r="S469" s="0" t="n">
        <v>55.1736217541709</v>
      </c>
      <c r="T469" s="0" t="n">
        <v>47.9010625326598</v>
      </c>
      <c r="U469" s="0" t="n">
        <v>45.3107708930579</v>
      </c>
      <c r="V469" s="0" t="n">
        <v>50.9831843393722</v>
      </c>
      <c r="W469" s="0" t="n">
        <v>43.1095157657658</v>
      </c>
      <c r="X469" s="0" t="n">
        <v>38.6809786287593</v>
      </c>
      <c r="Y469" s="0" t="n">
        <v>47.6484602488309</v>
      </c>
      <c r="Z469" s="0" t="n">
        <v>40.3551251008878</v>
      </c>
      <c r="AA469" s="0" t="n">
        <v>39.2814120358247</v>
      </c>
      <c r="AB469" s="0" t="n">
        <v>50.9048780915937</v>
      </c>
      <c r="AC469" s="0" t="n">
        <v>37.3058099357807</v>
      </c>
      <c r="AD469" s="0" t="n">
        <v>48.2703137570394</v>
      </c>
      <c r="AE469" s="0" t="n">
        <v>50.6450581085404</v>
      </c>
      <c r="AF469" s="0" t="n">
        <v>35.99617211438</v>
      </c>
      <c r="AG469" s="0" t="n">
        <v>39.2796976336164</v>
      </c>
      <c r="AH469" s="0" t="n">
        <v>50.490600333238</v>
      </c>
      <c r="AI469" s="0" t="n">
        <v>34.4914085037</v>
      </c>
    </row>
    <row r="470" customFormat="false" ht="12.75" hidden="false" customHeight="false" outlineLevel="0" collapsed="false">
      <c r="A470" s="0" t="n">
        <v>40171033</v>
      </c>
      <c r="B470" s="0" t="n">
        <v>4</v>
      </c>
      <c r="C470" s="0" t="s">
        <v>57</v>
      </c>
      <c r="D470" s="0" t="n">
        <v>1710</v>
      </c>
      <c r="E470" s="0" t="s">
        <v>7</v>
      </c>
      <c r="F470" s="0" t="n">
        <v>0</v>
      </c>
      <c r="G470" s="0" t="s">
        <v>6</v>
      </c>
      <c r="H470" s="0" t="n">
        <v>33</v>
      </c>
      <c r="I470" s="0" t="s">
        <v>154</v>
      </c>
      <c r="J470" s="0" t="n">
        <v>50.4843340800808</v>
      </c>
      <c r="K470" s="0" t="n">
        <v>33.9871287454364</v>
      </c>
      <c r="L470" s="0" t="n">
        <v>56.0128029263832</v>
      </c>
      <c r="M470" s="0" t="n">
        <v>58.3327830240595</v>
      </c>
      <c r="N470" s="0" t="n">
        <v>50.1354724468244</v>
      </c>
      <c r="O470" s="0" t="n">
        <v>61.7557149767901</v>
      </c>
      <c r="P470" s="0" t="n">
        <v>60.3469952225295</v>
      </c>
      <c r="Q470" s="0" t="n">
        <v>53.9279130878143</v>
      </c>
      <c r="R470" s="0" t="n">
        <v>69.6624902825874</v>
      </c>
      <c r="S470" s="0" t="n">
        <v>63.2724081274429</v>
      </c>
      <c r="T470" s="0" t="n">
        <v>63.3377981289391</v>
      </c>
      <c r="U470" s="0" t="n">
        <v>47.8324616040512</v>
      </c>
      <c r="V470" s="0" t="n">
        <v>68.6184812442818</v>
      </c>
      <c r="W470" s="0" t="n">
        <v>52.7306189127153</v>
      </c>
      <c r="X470" s="0" t="n">
        <v>49.5811426387497</v>
      </c>
      <c r="Y470" s="0" t="n">
        <v>48.9915897770883</v>
      </c>
      <c r="Z470" s="0" t="n">
        <v>52.8160073129856</v>
      </c>
      <c r="AA470" s="0" t="n">
        <v>65.167143540816</v>
      </c>
      <c r="AB470" s="0" t="n">
        <v>56.8880220237914</v>
      </c>
      <c r="AC470" s="0" t="n">
        <v>54.7251076767165</v>
      </c>
      <c r="AD470" s="0" t="n">
        <v>62.9671758206045</v>
      </c>
      <c r="AE470" s="0" t="n">
        <v>62.410662156993</v>
      </c>
      <c r="AF470" s="0" t="n">
        <v>50.8804309871801</v>
      </c>
      <c r="AG470" s="0" t="n">
        <v>60.9469761307662</v>
      </c>
      <c r="AH470" s="0" t="n">
        <v>70.2573794986988</v>
      </c>
      <c r="AI470" s="0" t="n">
        <v>61.5476249565692</v>
      </c>
    </row>
    <row r="471" customFormat="false" ht="12.75" hidden="false" customHeight="false" outlineLevel="0" collapsed="false">
      <c r="A471" s="0" t="n">
        <v>40171034</v>
      </c>
      <c r="B471" s="0" t="n">
        <v>4</v>
      </c>
      <c r="C471" s="0" t="s">
        <v>57</v>
      </c>
      <c r="D471" s="0" t="n">
        <v>1710</v>
      </c>
      <c r="E471" s="0" t="s">
        <v>7</v>
      </c>
      <c r="F471" s="0" t="n">
        <v>0</v>
      </c>
      <c r="G471" s="0" t="s">
        <v>6</v>
      </c>
      <c r="H471" s="0" t="n">
        <v>34</v>
      </c>
      <c r="I471" s="0" t="s">
        <v>155</v>
      </c>
      <c r="J471" s="0" t="n">
        <v>65.8888126286891</v>
      </c>
      <c r="K471" s="0" t="n">
        <v>69.7311930870409</v>
      </c>
      <c r="L471" s="0" t="n">
        <v>64.8832776869112</v>
      </c>
      <c r="M471" s="0" t="n">
        <v>61.0426077402027</v>
      </c>
      <c r="N471" s="0" t="n">
        <v>67.2421127746291</v>
      </c>
      <c r="O471" s="0" t="n">
        <v>45.10599909788</v>
      </c>
      <c r="P471" s="0" t="n">
        <v>80.9394866964916</v>
      </c>
      <c r="Q471" s="0" t="n">
        <v>73.464140316508</v>
      </c>
      <c r="R471" s="0" t="n">
        <v>77.3666155755054</v>
      </c>
      <c r="S471" s="0" t="n">
        <v>78.8432567896715</v>
      </c>
      <c r="T471" s="0" t="n">
        <v>62.1319358150089</v>
      </c>
      <c r="U471" s="0" t="n">
        <v>84.2681834939696</v>
      </c>
      <c r="V471" s="0" t="n">
        <v>70.4126179411351</v>
      </c>
      <c r="W471" s="0" t="n">
        <v>80.3033095495116</v>
      </c>
      <c r="X471" s="0" t="n">
        <v>81.824420630312</v>
      </c>
      <c r="Y471" s="0" t="n">
        <v>78.6918480580452</v>
      </c>
      <c r="Z471" s="0" t="n">
        <v>84.0392183018742</v>
      </c>
      <c r="AA471" s="0" t="n">
        <v>88.8123011664899</v>
      </c>
      <c r="AB471" s="0" t="n">
        <v>82.567725193641</v>
      </c>
      <c r="AC471" s="0" t="n">
        <v>86.0405694321322</v>
      </c>
      <c r="AD471" s="0" t="n">
        <v>65.028625345863</v>
      </c>
      <c r="AE471" s="0" t="n">
        <v>71.81464262766</v>
      </c>
      <c r="AF471" s="0" t="n">
        <v>69.1041588139213</v>
      </c>
      <c r="AG471" s="0" t="n">
        <v>83.3509572919647</v>
      </c>
      <c r="AH471" s="0" t="n">
        <v>78.0278461876082</v>
      </c>
      <c r="AI471" s="0" t="n">
        <v>64.1087671763112</v>
      </c>
    </row>
    <row r="472" customFormat="false" ht="12.75" hidden="false" customHeight="false" outlineLevel="0" collapsed="false">
      <c r="A472" s="0" t="n">
        <v>40171035</v>
      </c>
      <c r="B472" s="0" t="n">
        <v>4</v>
      </c>
      <c r="C472" s="0" t="s">
        <v>57</v>
      </c>
      <c r="D472" s="0" t="n">
        <v>1710</v>
      </c>
      <c r="E472" s="0" t="s">
        <v>7</v>
      </c>
      <c r="F472" s="0" t="n">
        <v>0</v>
      </c>
      <c r="G472" s="0" t="s">
        <v>6</v>
      </c>
      <c r="H472" s="0" t="n">
        <v>35</v>
      </c>
      <c r="I472" s="0" t="s">
        <v>156</v>
      </c>
      <c r="J472" s="0" t="n">
        <v>77.9601944418967</v>
      </c>
      <c r="K472" s="0" t="n">
        <v>87.5106583494144</v>
      </c>
      <c r="L472" s="0" t="n">
        <v>79.3878316095883</v>
      </c>
      <c r="M472" s="0" t="n">
        <v>87.178257742519</v>
      </c>
      <c r="N472" s="0" t="n">
        <v>86.0640747036168</v>
      </c>
      <c r="O472" s="0" t="n">
        <v>102.090733139077</v>
      </c>
      <c r="P472" s="0" t="n">
        <v>77.9078581655858</v>
      </c>
      <c r="Q472" s="0" t="n">
        <v>93.8399299328523</v>
      </c>
      <c r="R472" s="0" t="n">
        <v>80.6668459263243</v>
      </c>
      <c r="S472" s="0" t="n">
        <v>81.4570366347801</v>
      </c>
      <c r="T472" s="0" t="n">
        <v>109.500805152979</v>
      </c>
      <c r="U472" s="0" t="n">
        <v>91.2226054066081</v>
      </c>
      <c r="V472" s="0" t="n">
        <v>89.6881611627265</v>
      </c>
      <c r="W472" s="0" t="n">
        <v>106.27684032447</v>
      </c>
      <c r="X472" s="0" t="n">
        <v>74.4232200446539</v>
      </c>
      <c r="Y472" s="0" t="n">
        <v>106.563523700517</v>
      </c>
      <c r="Z472" s="0" t="n">
        <v>95.8533826658743</v>
      </c>
      <c r="AA472" s="0" t="n">
        <v>94.9420109090232</v>
      </c>
      <c r="AB472" s="0" t="n">
        <v>108.439235978997</v>
      </c>
      <c r="AC472" s="0" t="n">
        <v>91.2027360820825</v>
      </c>
      <c r="AD472" s="0" t="n">
        <v>148.906112786835</v>
      </c>
      <c r="AE472" s="0" t="n">
        <v>113.903865137824</v>
      </c>
      <c r="AF472" s="0" t="n">
        <v>69.2468932474921</v>
      </c>
      <c r="AG472" s="0" t="n">
        <v>87.7593929975318</v>
      </c>
      <c r="AH472" s="0" t="n">
        <v>96.8262506724045</v>
      </c>
      <c r="AI472" s="0" t="n">
        <v>86.8221361718384</v>
      </c>
    </row>
    <row r="473" customFormat="false" ht="12.75" hidden="false" customHeight="false" outlineLevel="0" collapsed="false">
      <c r="A473" s="0" t="n">
        <v>40171036</v>
      </c>
      <c r="B473" s="0" t="n">
        <v>4</v>
      </c>
      <c r="C473" s="0" t="s">
        <v>57</v>
      </c>
      <c r="D473" s="0" t="n">
        <v>1710</v>
      </c>
      <c r="E473" s="0" t="s">
        <v>7</v>
      </c>
      <c r="F473" s="0" t="n">
        <v>0</v>
      </c>
      <c r="G473" s="0" t="s">
        <v>6</v>
      </c>
      <c r="H473" s="0" t="n">
        <v>36</v>
      </c>
      <c r="I473" s="0" t="s">
        <v>157</v>
      </c>
      <c r="J473" s="0" t="n">
        <v>61.4675374567806</v>
      </c>
      <c r="K473" s="0" t="n">
        <v>73.833431777909</v>
      </c>
      <c r="L473" s="0" t="n">
        <v>87.6209168652741</v>
      </c>
      <c r="M473" s="0" t="n">
        <v>85.7838932162097</v>
      </c>
      <c r="N473" s="0" t="n">
        <v>94.7464715107162</v>
      </c>
      <c r="O473" s="0" t="n">
        <v>105.00190912562</v>
      </c>
      <c r="P473" s="0" t="n">
        <v>142.269507933071</v>
      </c>
      <c r="Q473" s="0" t="n">
        <v>51.4964255422271</v>
      </c>
      <c r="R473" s="0" t="n">
        <v>78.7034338016673</v>
      </c>
      <c r="S473" s="0" t="n">
        <v>54.0894468642355</v>
      </c>
      <c r="T473" s="0" t="n">
        <v>108.889881617154</v>
      </c>
      <c r="U473" s="0" t="n">
        <v>113.740995504523</v>
      </c>
      <c r="V473" s="0" t="n">
        <v>95.8926002876778</v>
      </c>
      <c r="W473" s="0" t="n">
        <v>78.9182932603778</v>
      </c>
      <c r="X473" s="0" t="n">
        <v>103.511632119659</v>
      </c>
      <c r="Y473" s="0" t="n">
        <v>130.26600317849</v>
      </c>
      <c r="Z473" s="0" t="n">
        <v>109.219744798743</v>
      </c>
      <c r="AA473" s="0" t="n">
        <v>120.821586790173</v>
      </c>
      <c r="AB473" s="0" t="n">
        <v>88.4195634599838</v>
      </c>
      <c r="AC473" s="0" t="n">
        <v>86.8181160468818</v>
      </c>
      <c r="AD473" s="0" t="n">
        <v>100.851373220442</v>
      </c>
      <c r="AE473" s="0" t="n">
        <v>112.885018545396</v>
      </c>
      <c r="AF473" s="0" t="n">
        <v>101.219128165909</v>
      </c>
      <c r="AG473" s="0" t="n">
        <v>111.810229539824</v>
      </c>
      <c r="AH473" s="0" t="n">
        <v>86.244070720138</v>
      </c>
      <c r="AI473" s="0" t="n">
        <v>112.323831726184</v>
      </c>
    </row>
    <row r="474" customFormat="false" ht="12.75" hidden="false" customHeight="false" outlineLevel="0" collapsed="false">
      <c r="A474" s="0" t="n">
        <v>40171037</v>
      </c>
      <c r="B474" s="0" t="n">
        <v>4</v>
      </c>
      <c r="C474" s="0" t="s">
        <v>57</v>
      </c>
      <c r="D474" s="0" t="n">
        <v>1710</v>
      </c>
      <c r="E474" s="0" t="s">
        <v>7</v>
      </c>
      <c r="F474" s="0" t="n">
        <v>0</v>
      </c>
      <c r="G474" s="0" t="s">
        <v>6</v>
      </c>
      <c r="H474" s="0" t="n">
        <v>37</v>
      </c>
      <c r="I474" s="0" t="s">
        <v>158</v>
      </c>
      <c r="J474" s="0" t="n">
        <v>10.6840162333262</v>
      </c>
      <c r="K474" s="0" t="n">
        <v>10.4810437673931</v>
      </c>
      <c r="L474" s="0" t="n">
        <v>11.692558291435</v>
      </c>
      <c r="M474" s="0" t="n">
        <v>12.5787181032426</v>
      </c>
      <c r="N474" s="0" t="n">
        <v>13.5055664834831</v>
      </c>
      <c r="O474" s="0" t="n">
        <v>13.1906785871318</v>
      </c>
      <c r="P474" s="0" t="n">
        <v>14.4528730188541</v>
      </c>
      <c r="Q474" s="0" t="n">
        <v>13.8987110989384</v>
      </c>
      <c r="R474" s="0" t="n">
        <v>14.2291258313992</v>
      </c>
      <c r="S474" s="0" t="n">
        <v>13.7494391134493</v>
      </c>
      <c r="T474" s="0" t="n">
        <v>14.4158880434872</v>
      </c>
      <c r="U474" s="0" t="n">
        <v>14.0386622273021</v>
      </c>
      <c r="V474" s="0" t="n">
        <v>14.6190936992537</v>
      </c>
      <c r="W474" s="0" t="n">
        <v>13.7594022582098</v>
      </c>
      <c r="X474" s="0" t="n">
        <v>12.967356452198</v>
      </c>
      <c r="Y474" s="0" t="n">
        <v>14.9176395864847</v>
      </c>
      <c r="Z474" s="0" t="n">
        <v>14.7554277402042</v>
      </c>
      <c r="AA474" s="0" t="n">
        <v>15.4775577498551</v>
      </c>
      <c r="AB474" s="0" t="n">
        <v>15.0453276964061</v>
      </c>
      <c r="AC474" s="0" t="n">
        <v>14.1951673156481</v>
      </c>
      <c r="AD474" s="0" t="n">
        <v>15.6979742968512</v>
      </c>
      <c r="AE474" s="0" t="n">
        <v>15.8696879016626</v>
      </c>
      <c r="AF474" s="0" t="n">
        <v>13.8028848855931</v>
      </c>
      <c r="AG474" s="0" t="n">
        <v>15.3301357087901</v>
      </c>
      <c r="AH474" s="0" t="n">
        <v>15.1696437939889</v>
      </c>
      <c r="AI474" s="0" t="n">
        <v>15.2731724694567</v>
      </c>
    </row>
    <row r="475" customFormat="false" ht="12.75" hidden="false" customHeight="false" outlineLevel="0" collapsed="false">
      <c r="A475" s="0" t="n">
        <v>40171038</v>
      </c>
      <c r="B475" s="0" t="n">
        <v>4</v>
      </c>
      <c r="C475" s="0" t="s">
        <v>57</v>
      </c>
      <c r="D475" s="0" t="n">
        <v>1710</v>
      </c>
      <c r="E475" s="0" t="s">
        <v>7</v>
      </c>
      <c r="F475" s="0" t="n">
        <v>0</v>
      </c>
      <c r="G475" s="0" t="s">
        <v>6</v>
      </c>
      <c r="H475" s="0" t="n">
        <v>38</v>
      </c>
      <c r="I475" s="0" t="s">
        <v>159</v>
      </c>
      <c r="J475" s="0" t="n">
        <v>9.4430518657095</v>
      </c>
      <c r="K475" s="0" t="n">
        <v>9.24794858409035</v>
      </c>
      <c r="L475" s="0" t="n">
        <v>10.385411913972</v>
      </c>
      <c r="M475" s="0" t="n">
        <v>11.2194212632195</v>
      </c>
      <c r="N475" s="0" t="n">
        <v>12.0937837704434</v>
      </c>
      <c r="O475" s="0" t="n">
        <v>11.7933272397825</v>
      </c>
      <c r="P475" s="0" t="n">
        <v>12.9863388732263</v>
      </c>
      <c r="Q475" s="0" t="n">
        <v>12.4604529629402</v>
      </c>
      <c r="R475" s="0" t="n">
        <v>12.7711980702627</v>
      </c>
      <c r="S475" s="0" t="n">
        <v>12.3142571652292</v>
      </c>
      <c r="T475" s="0" t="n">
        <v>12.9429481250195</v>
      </c>
      <c r="U475" s="0" t="n">
        <v>12.5838394683862</v>
      </c>
      <c r="V475" s="0" t="n">
        <v>13.131598249357</v>
      </c>
      <c r="W475" s="0" t="n">
        <v>12.3147439449852</v>
      </c>
      <c r="X475" s="0" t="n">
        <v>11.5660620989696</v>
      </c>
      <c r="Y475" s="0" t="n">
        <v>13.4101485516945</v>
      </c>
      <c r="Z475" s="0" t="n">
        <v>13.2561311191856</v>
      </c>
      <c r="AA475" s="0" t="n">
        <v>13.9424977334489</v>
      </c>
      <c r="AB475" s="0" t="n">
        <v>13.5331553178802</v>
      </c>
      <c r="AC475" s="0" t="n">
        <v>12.7283278784187</v>
      </c>
      <c r="AD475" s="0" t="n">
        <v>14.1551606715761</v>
      </c>
      <c r="AE475" s="0" t="n">
        <v>14.3199488977455</v>
      </c>
      <c r="AF475" s="0" t="n">
        <v>12.3621242074512</v>
      </c>
      <c r="AG475" s="0" t="n">
        <v>13.8116884191001</v>
      </c>
      <c r="AH475" s="0" t="n">
        <v>13.669056013497</v>
      </c>
      <c r="AI475" s="0" t="n">
        <v>13.7682256863783</v>
      </c>
    </row>
    <row r="476" customFormat="false" ht="12.75" hidden="false" customHeight="false" outlineLevel="0" collapsed="false">
      <c r="A476" s="0" t="n">
        <v>40171039</v>
      </c>
      <c r="B476" s="0" t="n">
        <v>4</v>
      </c>
      <c r="C476" s="0" t="s">
        <v>57</v>
      </c>
      <c r="D476" s="0" t="n">
        <v>1710</v>
      </c>
      <c r="E476" s="0" t="s">
        <v>7</v>
      </c>
      <c r="F476" s="0" t="n">
        <v>0</v>
      </c>
      <c r="G476" s="0" t="s">
        <v>6</v>
      </c>
      <c r="H476" s="0" t="n">
        <v>39</v>
      </c>
      <c r="I476" s="0" t="s">
        <v>160</v>
      </c>
      <c r="J476" s="0" t="n">
        <v>12.0427289697051</v>
      </c>
      <c r="K476" s="0" t="n">
        <v>11.8327797875521</v>
      </c>
      <c r="L476" s="0" t="n">
        <v>13.1187006727319</v>
      </c>
      <c r="M476" s="0" t="n">
        <v>14.0573068476362</v>
      </c>
      <c r="N476" s="0" t="n">
        <v>15.0368946942679</v>
      </c>
      <c r="O476" s="0" t="n">
        <v>14.7080611148685</v>
      </c>
      <c r="P476" s="0" t="n">
        <v>16.0396837644785</v>
      </c>
      <c r="Q476" s="0" t="n">
        <v>15.4574394645436</v>
      </c>
      <c r="R476" s="0" t="n">
        <v>15.8078780259462</v>
      </c>
      <c r="S476" s="0" t="n">
        <v>15.3059575751822</v>
      </c>
      <c r="T476" s="0" t="n">
        <v>16.010530632407</v>
      </c>
      <c r="U476" s="0" t="n">
        <v>15.6155304119742</v>
      </c>
      <c r="V476" s="0" t="n">
        <v>16.228946322133</v>
      </c>
      <c r="W476" s="0" t="n">
        <v>15.3269701030867</v>
      </c>
      <c r="X476" s="0" t="n">
        <v>14.4916284119789</v>
      </c>
      <c r="Y476" s="0" t="n">
        <v>16.548222755334</v>
      </c>
      <c r="Z476" s="0" t="n">
        <v>16.3778697087511</v>
      </c>
      <c r="AA476" s="0" t="n">
        <v>17.1354701419348</v>
      </c>
      <c r="AB476" s="0" t="n">
        <v>16.6802584279698</v>
      </c>
      <c r="AC476" s="0" t="n">
        <v>15.7846825704605</v>
      </c>
      <c r="AD476" s="0" t="n">
        <v>17.3630630527992</v>
      </c>
      <c r="AE476" s="0" t="n">
        <v>17.5414123455971</v>
      </c>
      <c r="AF476" s="0" t="n">
        <v>15.3654537272983</v>
      </c>
      <c r="AG476" s="0" t="n">
        <v>16.9699353403029</v>
      </c>
      <c r="AH476" s="0" t="n">
        <v>16.7899888092076</v>
      </c>
      <c r="AI476" s="0" t="n">
        <v>16.8977236566396</v>
      </c>
    </row>
    <row r="477" customFormat="false" ht="12.75" hidden="false" customHeight="false" outlineLevel="0" collapsed="false">
      <c r="A477" s="0" t="n">
        <v>40171040</v>
      </c>
      <c r="B477" s="0" t="n">
        <v>4</v>
      </c>
      <c r="C477" s="0" t="s">
        <v>57</v>
      </c>
      <c r="D477" s="0" t="n">
        <v>1710</v>
      </c>
      <c r="E477" s="0" t="s">
        <v>7</v>
      </c>
      <c r="F477" s="0" t="n">
        <v>0</v>
      </c>
      <c r="G477" s="0" t="s">
        <v>6</v>
      </c>
      <c r="H477" s="0" t="n">
        <v>40</v>
      </c>
      <c r="I477" s="0" t="s">
        <v>161</v>
      </c>
      <c r="J477" s="0" t="n">
        <v>9.85396792761415</v>
      </c>
      <c r="K477" s="0" t="n">
        <v>8.86178947268341</v>
      </c>
      <c r="L477" s="0" t="n">
        <v>10.5254118519776</v>
      </c>
      <c r="M477" s="0" t="n">
        <v>11.0055397372849</v>
      </c>
      <c r="N477" s="0" t="n">
        <v>11.9580978974282</v>
      </c>
      <c r="O477" s="0" t="n">
        <v>11.4394490152369</v>
      </c>
      <c r="P477" s="0" t="n">
        <v>12.5636103623158</v>
      </c>
      <c r="Q477" s="0" t="n">
        <v>12.1750474303725</v>
      </c>
      <c r="R477" s="0" t="n">
        <v>12.2607504921594</v>
      </c>
      <c r="S477" s="0" t="n">
        <v>11.7004591056625</v>
      </c>
      <c r="T477" s="0" t="n">
        <v>12.0744604456942</v>
      </c>
      <c r="U477" s="0" t="n">
        <v>11.5480591644134</v>
      </c>
      <c r="V477" s="0" t="n">
        <v>12.1066290332375</v>
      </c>
      <c r="W477" s="0" t="n">
        <v>11.107870018923</v>
      </c>
      <c r="X477" s="0" t="n">
        <v>10.5932977036402</v>
      </c>
      <c r="Y477" s="0" t="n">
        <v>11.776506255339</v>
      </c>
      <c r="Z477" s="0" t="n">
        <v>11.7660270434569</v>
      </c>
      <c r="AA477" s="0" t="n">
        <v>12.0859771720261</v>
      </c>
      <c r="AB477" s="0" t="n">
        <v>11.8659437185725</v>
      </c>
      <c r="AC477" s="0" t="n">
        <v>10.8407174567238</v>
      </c>
      <c r="AD477" s="0" t="n">
        <v>11.6601363665743</v>
      </c>
      <c r="AE477" s="0" t="n">
        <v>11.8611408374763</v>
      </c>
      <c r="AF477" s="0" t="n">
        <v>10.7446691676948</v>
      </c>
      <c r="AG477" s="0" t="n">
        <v>11.3053522921467</v>
      </c>
      <c r="AH477" s="0" t="n">
        <v>11.1737477494576</v>
      </c>
      <c r="AI477" s="0" t="n">
        <v>11.2240099816708</v>
      </c>
    </row>
    <row r="478" customFormat="false" ht="12.75" hidden="false" customHeight="false" outlineLevel="0" collapsed="false">
      <c r="A478" s="0" t="n">
        <v>40171042</v>
      </c>
      <c r="B478" s="0" t="n">
        <v>4</v>
      </c>
      <c r="C478" s="0" t="s">
        <v>57</v>
      </c>
      <c r="D478" s="0" t="n">
        <v>1710</v>
      </c>
      <c r="E478" s="0" t="s">
        <v>7</v>
      </c>
      <c r="F478" s="0" t="n">
        <v>0</v>
      </c>
      <c r="G478" s="0" t="s">
        <v>6</v>
      </c>
      <c r="H478" s="0" t="n">
        <v>42</v>
      </c>
      <c r="I478" s="0" t="s">
        <v>162</v>
      </c>
      <c r="J478" s="0" t="n">
        <v>8.64352526194498</v>
      </c>
      <c r="K478" s="0" t="n">
        <v>7.77117211794123</v>
      </c>
      <c r="L478" s="0" t="n">
        <v>9.28168428581596</v>
      </c>
      <c r="M478" s="0" t="n">
        <v>9.75738533335483</v>
      </c>
      <c r="N478" s="0" t="n">
        <v>10.6450321167367</v>
      </c>
      <c r="O478" s="0" t="n">
        <v>10.1658343792412</v>
      </c>
      <c r="P478" s="0" t="n">
        <v>11.2201235818349</v>
      </c>
      <c r="Q478" s="0" t="n">
        <v>10.8630989249811</v>
      </c>
      <c r="R478" s="0" t="n">
        <v>10.9478212602343</v>
      </c>
      <c r="S478" s="0" t="n">
        <v>10.4326112031071</v>
      </c>
      <c r="T478" s="0" t="n">
        <v>10.7815840755808</v>
      </c>
      <c r="U478" s="0" t="n">
        <v>10.3040229787804</v>
      </c>
      <c r="V478" s="0" t="n">
        <v>10.8291559404046</v>
      </c>
      <c r="W478" s="0" t="n">
        <v>9.89279459725789</v>
      </c>
      <c r="X478" s="0" t="n">
        <v>9.40024862309642</v>
      </c>
      <c r="Y478" s="0" t="n">
        <v>10.5316861588959</v>
      </c>
      <c r="Z478" s="0" t="n">
        <v>10.5210993724617</v>
      </c>
      <c r="AA478" s="0" t="n">
        <v>10.8384209564343</v>
      </c>
      <c r="AB478" s="0" t="n">
        <v>10.628072790491</v>
      </c>
      <c r="AC478" s="0" t="n">
        <v>9.67357898467545</v>
      </c>
      <c r="AD478" s="0" t="n">
        <v>10.4666202845263</v>
      </c>
      <c r="AE478" s="0" t="n">
        <v>10.6572858976129</v>
      </c>
      <c r="AF478" s="0" t="n">
        <v>9.59151874938112</v>
      </c>
      <c r="AG478" s="0" t="n">
        <v>10.1424740373052</v>
      </c>
      <c r="AH478" s="0" t="n">
        <v>10.0343568456527</v>
      </c>
      <c r="AI478" s="0" t="n">
        <v>10.0820442092863</v>
      </c>
    </row>
    <row r="479" customFormat="false" ht="12.75" hidden="false" customHeight="false" outlineLevel="0" collapsed="false">
      <c r="A479" s="0" t="n">
        <v>40171043</v>
      </c>
      <c r="B479" s="0" t="n">
        <v>4</v>
      </c>
      <c r="C479" s="0" t="s">
        <v>57</v>
      </c>
      <c r="D479" s="0" t="n">
        <v>1710</v>
      </c>
      <c r="E479" s="0" t="s">
        <v>7</v>
      </c>
      <c r="F479" s="0" t="n">
        <v>0</v>
      </c>
      <c r="G479" s="0" t="s">
        <v>6</v>
      </c>
      <c r="H479" s="0" t="n">
        <v>43</v>
      </c>
      <c r="I479" s="0" t="s">
        <v>163</v>
      </c>
      <c r="J479" s="0" t="n">
        <v>11.1425777137149</v>
      </c>
      <c r="K479" s="0" t="n">
        <v>10.0229777682338</v>
      </c>
      <c r="L479" s="0" t="n">
        <v>11.8462017843689</v>
      </c>
      <c r="M479" s="0" t="n">
        <v>12.3277273642528</v>
      </c>
      <c r="N479" s="0" t="n">
        <v>13.3464226990486</v>
      </c>
      <c r="O479" s="0" t="n">
        <v>12.7871401664155</v>
      </c>
      <c r="P479" s="0" t="n">
        <v>13.9819696746357</v>
      </c>
      <c r="Q479" s="0" t="n">
        <v>13.5607060435745</v>
      </c>
      <c r="R479" s="0" t="n">
        <v>13.6469572885019</v>
      </c>
      <c r="S479" s="0" t="n">
        <v>13.0399605593395</v>
      </c>
      <c r="T479" s="0" t="n">
        <v>13.4394890672978</v>
      </c>
      <c r="U479" s="0" t="n">
        <v>12.8619691668313</v>
      </c>
      <c r="V479" s="0" t="n">
        <v>13.4542989466826</v>
      </c>
      <c r="W479" s="0" t="n">
        <v>12.3923080800327</v>
      </c>
      <c r="X479" s="0" t="n">
        <v>11.8565893999215</v>
      </c>
      <c r="Y479" s="0" t="n">
        <v>13.0898558989765</v>
      </c>
      <c r="Z479" s="0" t="n">
        <v>13.0795610024325</v>
      </c>
      <c r="AA479" s="0" t="n">
        <v>13.4005120666879</v>
      </c>
      <c r="AB479" s="0" t="n">
        <v>13.1710200958372</v>
      </c>
      <c r="AC479" s="0" t="n">
        <v>12.0733692534229</v>
      </c>
      <c r="AD479" s="0" t="n">
        <v>12.9171633176175</v>
      </c>
      <c r="AE479" s="0" t="n">
        <v>13.1284871126119</v>
      </c>
      <c r="AF479" s="0" t="n">
        <v>11.9623317408366</v>
      </c>
      <c r="AG479" s="0" t="n">
        <v>12.5304315382188</v>
      </c>
      <c r="AH479" s="0" t="n">
        <v>12.3735266628655</v>
      </c>
      <c r="AI479" s="0" t="n">
        <v>12.4263579475442</v>
      </c>
    </row>
    <row r="480" customFormat="false" ht="12.75" hidden="false" customHeight="false" outlineLevel="0" collapsed="false">
      <c r="A480" s="0" t="n">
        <v>40171044</v>
      </c>
      <c r="B480" s="0" t="n">
        <v>4</v>
      </c>
      <c r="C480" s="0" t="s">
        <v>57</v>
      </c>
      <c r="D480" s="0" t="n">
        <v>1710</v>
      </c>
      <c r="E480" s="0" t="s">
        <v>7</v>
      </c>
      <c r="F480" s="0" t="n">
        <v>0</v>
      </c>
      <c r="G480" s="0" t="s">
        <v>6</v>
      </c>
      <c r="H480" s="0" t="n">
        <v>44</v>
      </c>
      <c r="I480" s="0" t="s">
        <v>164</v>
      </c>
      <c r="J480" s="0" t="n">
        <v>6.45981031723212</v>
      </c>
      <c r="K480" s="0" t="n">
        <v>5.814794918054</v>
      </c>
      <c r="L480" s="0" t="n">
        <v>6.92085622377694</v>
      </c>
      <c r="M480" s="0" t="n">
        <v>7.3707502567349</v>
      </c>
      <c r="N480" s="0" t="n">
        <v>7.98764349236809</v>
      </c>
      <c r="O480" s="0" t="n">
        <v>7.56770954312326</v>
      </c>
      <c r="P480" s="0" t="n">
        <v>8.24274317037927</v>
      </c>
      <c r="Q480" s="0" t="n">
        <v>8.18849541095662</v>
      </c>
      <c r="R480" s="0" t="n">
        <v>8.10464762505408</v>
      </c>
      <c r="S480" s="0" t="n">
        <v>7.834297677564</v>
      </c>
      <c r="T480" s="0" t="n">
        <v>7.91984316628068</v>
      </c>
      <c r="U480" s="0" t="n">
        <v>7.6271912640367</v>
      </c>
      <c r="V480" s="0" t="n">
        <v>8.01560367224567</v>
      </c>
      <c r="W480" s="0" t="n">
        <v>7.28637902521958</v>
      </c>
      <c r="X480" s="0" t="n">
        <v>6.82409499824736</v>
      </c>
      <c r="Y480" s="0" t="n">
        <v>7.61792140586535</v>
      </c>
      <c r="Z480" s="0" t="n">
        <v>7.66757783745875</v>
      </c>
      <c r="AA480" s="0" t="n">
        <v>7.83902955919926</v>
      </c>
      <c r="AB480" s="0" t="n">
        <v>7.74842626084206</v>
      </c>
      <c r="AC480" s="0" t="n">
        <v>7.11268883083963</v>
      </c>
      <c r="AD480" s="0" t="n">
        <v>7.52876592414957</v>
      </c>
      <c r="AE480" s="0" t="n">
        <v>7.7963590071732</v>
      </c>
      <c r="AF480" s="0" t="n">
        <v>7.06209581981428</v>
      </c>
      <c r="AG480" s="0" t="n">
        <v>7.3366630356553</v>
      </c>
      <c r="AH480" s="0" t="n">
        <v>7.27455647244809</v>
      </c>
      <c r="AI480" s="0" t="n">
        <v>7.40438580144771</v>
      </c>
    </row>
    <row r="481" customFormat="false" ht="12.75" hidden="false" customHeight="false" outlineLevel="0" collapsed="false">
      <c r="A481" s="0" t="n">
        <v>40171046</v>
      </c>
      <c r="B481" s="0" t="n">
        <v>4</v>
      </c>
      <c r="C481" s="0" t="s">
        <v>57</v>
      </c>
      <c r="D481" s="0" t="n">
        <v>1710</v>
      </c>
      <c r="E481" s="0" t="s">
        <v>7</v>
      </c>
      <c r="F481" s="0" t="n">
        <v>0</v>
      </c>
      <c r="G481" s="0" t="s">
        <v>6</v>
      </c>
      <c r="H481" s="0" t="n">
        <v>46</v>
      </c>
      <c r="I481" s="0" t="s">
        <v>165</v>
      </c>
      <c r="J481" s="0" t="n">
        <v>5.65664209185331</v>
      </c>
      <c r="K481" s="0" t="n">
        <v>5.07319069405524</v>
      </c>
      <c r="L481" s="0" t="n">
        <v>6.08951825294786</v>
      </c>
      <c r="M481" s="0" t="n">
        <v>6.51697698307717</v>
      </c>
      <c r="N481" s="0" t="n">
        <v>7.09075972866475</v>
      </c>
      <c r="O481" s="0" t="n">
        <v>6.70720734590301</v>
      </c>
      <c r="P481" s="0" t="n">
        <v>7.34178673339897</v>
      </c>
      <c r="Q481" s="0" t="n">
        <v>7.28491900677055</v>
      </c>
      <c r="R481" s="0" t="n">
        <v>7.21862557677045</v>
      </c>
      <c r="S481" s="0" t="n">
        <v>6.96072552984324</v>
      </c>
      <c r="T481" s="0" t="n">
        <v>7.04775418164604</v>
      </c>
      <c r="U481" s="0" t="n">
        <v>6.77276156769792</v>
      </c>
      <c r="V481" s="0" t="n">
        <v>7.14375318666112</v>
      </c>
      <c r="W481" s="0" t="n">
        <v>6.45995576825024</v>
      </c>
      <c r="X481" s="0" t="n">
        <v>6.02956719493531</v>
      </c>
      <c r="Y481" s="0" t="n">
        <v>6.7824392512232</v>
      </c>
      <c r="Z481" s="0" t="n">
        <v>6.8254510765401</v>
      </c>
      <c r="AA481" s="0" t="n">
        <v>6.99993834565166</v>
      </c>
      <c r="AB481" s="0" t="n">
        <v>6.91012365271757</v>
      </c>
      <c r="AC481" s="0" t="n">
        <v>6.31306119749751</v>
      </c>
      <c r="AD481" s="0" t="n">
        <v>6.72682998523732</v>
      </c>
      <c r="AE481" s="0" t="n">
        <v>6.97267032095787</v>
      </c>
      <c r="AF481" s="0" t="n">
        <v>6.27795299279636</v>
      </c>
      <c r="AG481" s="0" t="n">
        <v>6.55141024827852</v>
      </c>
      <c r="AH481" s="0" t="n">
        <v>6.50535062112896</v>
      </c>
      <c r="AI481" s="0" t="n">
        <v>6.62133369328081</v>
      </c>
    </row>
    <row r="482" customFormat="false" ht="12.75" hidden="false" customHeight="false" outlineLevel="0" collapsed="false">
      <c r="A482" s="0" t="n">
        <v>40171047</v>
      </c>
      <c r="B482" s="0" t="n">
        <v>4</v>
      </c>
      <c r="C482" s="0" t="s">
        <v>57</v>
      </c>
      <c r="D482" s="0" t="n">
        <v>1710</v>
      </c>
      <c r="E482" s="0" t="s">
        <v>7</v>
      </c>
      <c r="F482" s="0" t="n">
        <v>0</v>
      </c>
      <c r="G482" s="0" t="s">
        <v>6</v>
      </c>
      <c r="H482" s="0" t="n">
        <v>47</v>
      </c>
      <c r="I482" s="0" t="s">
        <v>166</v>
      </c>
      <c r="J482" s="0" t="n">
        <v>7.3155199180678</v>
      </c>
      <c r="K482" s="0" t="n">
        <v>6.60625171716317</v>
      </c>
      <c r="L482" s="0" t="n">
        <v>7.80461409116863</v>
      </c>
      <c r="M482" s="0" t="n">
        <v>8.27631436836715</v>
      </c>
      <c r="N482" s="0" t="n">
        <v>8.93716424382572</v>
      </c>
      <c r="O482" s="0" t="n">
        <v>8.47939340749884</v>
      </c>
      <c r="P482" s="0" t="n">
        <v>9.19508838072197</v>
      </c>
      <c r="Q482" s="0" t="n">
        <v>9.14413189076536</v>
      </c>
      <c r="R482" s="0" t="n">
        <v>9.04121630964152</v>
      </c>
      <c r="S482" s="0" t="n">
        <v>8.75876203169897</v>
      </c>
      <c r="T482" s="0" t="n">
        <v>8.84206586370057</v>
      </c>
      <c r="U482" s="0" t="n">
        <v>8.53164340622685</v>
      </c>
      <c r="V482" s="0" t="n">
        <v>8.93692567443048</v>
      </c>
      <c r="W482" s="0" t="n">
        <v>8.16182547416875</v>
      </c>
      <c r="X482" s="0" t="n">
        <v>7.6670842546709</v>
      </c>
      <c r="Y482" s="0" t="n">
        <v>8.50122908856107</v>
      </c>
      <c r="Z482" s="0" t="n">
        <v>8.55798330758143</v>
      </c>
      <c r="AA482" s="0" t="n">
        <v>8.72493273658201</v>
      </c>
      <c r="AB482" s="0" t="n">
        <v>8.63402874254126</v>
      </c>
      <c r="AC482" s="0" t="n">
        <v>7.95930743314341</v>
      </c>
      <c r="AD482" s="0" t="n">
        <v>8.37520934360438</v>
      </c>
      <c r="AE482" s="0" t="n">
        <v>8.66536953624365</v>
      </c>
      <c r="AF482" s="0" t="n">
        <v>7.89171657657271</v>
      </c>
      <c r="AG482" s="0" t="n">
        <v>8.16572034664019</v>
      </c>
      <c r="AH482" s="0" t="n">
        <v>8.08612400745801</v>
      </c>
      <c r="AI482" s="0" t="n">
        <v>8.23056899641687</v>
      </c>
    </row>
    <row r="483" customFormat="false" ht="12.75" hidden="false" customHeight="false" outlineLevel="0" collapsed="false">
      <c r="A483" s="0" t="n">
        <v>40171048</v>
      </c>
      <c r="B483" s="0" t="n">
        <v>4</v>
      </c>
      <c r="C483" s="0" t="s">
        <v>57</v>
      </c>
      <c r="D483" s="0" t="n">
        <v>1710</v>
      </c>
      <c r="E483" s="0" t="s">
        <v>7</v>
      </c>
      <c r="F483" s="0" t="n">
        <v>0</v>
      </c>
      <c r="G483" s="0" t="s">
        <v>6</v>
      </c>
      <c r="H483" s="0" t="n">
        <v>48</v>
      </c>
      <c r="I483" s="0" t="s">
        <v>167</v>
      </c>
      <c r="J483" s="0" t="n">
        <v>96.7035250162179</v>
      </c>
      <c r="K483" s="0" t="n">
        <v>91.3879048833451</v>
      </c>
      <c r="L483" s="0" t="n">
        <v>97.0880510332368</v>
      </c>
      <c r="M483" s="0" t="n">
        <v>104.76817916886</v>
      </c>
      <c r="N483" s="0" t="n">
        <v>103.335205815747</v>
      </c>
      <c r="O483" s="0" t="n">
        <v>100.772168209023</v>
      </c>
      <c r="P483" s="0" t="n">
        <v>102.353441182585</v>
      </c>
      <c r="Q483" s="0" t="n">
        <v>101.684968156562</v>
      </c>
      <c r="R483" s="0" t="n">
        <v>97.6327397838288</v>
      </c>
      <c r="S483" s="0" t="n">
        <v>99.0284038273112</v>
      </c>
      <c r="T483" s="0" t="n">
        <v>102.692475478544</v>
      </c>
      <c r="U483" s="0" t="n">
        <v>100.482776098476</v>
      </c>
      <c r="V483" s="0" t="n">
        <v>98.2274989427674</v>
      </c>
      <c r="W483" s="0" t="n">
        <v>101.31303853669</v>
      </c>
      <c r="X483" s="0" t="n">
        <v>90.3060480959073</v>
      </c>
      <c r="Y483" s="0" t="n">
        <v>102.508110961276</v>
      </c>
      <c r="Z483" s="0" t="n">
        <v>100.23645880584</v>
      </c>
      <c r="AA483" s="0" t="n">
        <v>102.398403231104</v>
      </c>
      <c r="AB483" s="0" t="n">
        <v>100.122003637492</v>
      </c>
      <c r="AC483" s="0" t="n">
        <v>98.9727979583858</v>
      </c>
      <c r="AD483" s="0" t="n">
        <v>107.225107783811</v>
      </c>
      <c r="AE483" s="0" t="n">
        <v>102.910721188955</v>
      </c>
      <c r="AF483" s="0" t="n">
        <v>100.326790952319</v>
      </c>
      <c r="AG483" s="0" t="n">
        <v>102.839545907643</v>
      </c>
      <c r="AH483" s="0" t="n">
        <v>101.040590049736</v>
      </c>
      <c r="AI483" s="0" t="n">
        <v>103.452558111327</v>
      </c>
    </row>
    <row r="484" customFormat="false" ht="12.75" hidden="false" customHeight="false" outlineLevel="0" collapsed="false">
      <c r="A484" s="0" t="n">
        <v>40171049</v>
      </c>
      <c r="B484" s="0" t="n">
        <v>4</v>
      </c>
      <c r="C484" s="0" t="s">
        <v>57</v>
      </c>
      <c r="D484" s="0" t="n">
        <v>1710</v>
      </c>
      <c r="E484" s="0" t="s">
        <v>7</v>
      </c>
      <c r="F484" s="0" t="n">
        <v>0</v>
      </c>
      <c r="G484" s="0" t="s">
        <v>6</v>
      </c>
      <c r="H484" s="0" t="n">
        <v>49</v>
      </c>
      <c r="I484" s="0" t="s">
        <v>168</v>
      </c>
      <c r="J484" s="0" t="n">
        <v>85.4712668328463</v>
      </c>
      <c r="K484" s="0" t="n">
        <v>80.6361145249873</v>
      </c>
      <c r="L484" s="0" t="n">
        <v>86.2342848137431</v>
      </c>
      <c r="M484" s="0" t="n">
        <v>93.4465918886356</v>
      </c>
      <c r="N484" s="0" t="n">
        <v>92.533225950816</v>
      </c>
      <c r="O484" s="0" t="n">
        <v>90.096892930953</v>
      </c>
      <c r="P484" s="0" t="n">
        <v>91.9676295712224</v>
      </c>
      <c r="Q484" s="0" t="n">
        <v>91.1624649029285</v>
      </c>
      <c r="R484" s="0" t="n">
        <v>87.6292101634383</v>
      </c>
      <c r="S484" s="0" t="n">
        <v>88.6917074456391</v>
      </c>
      <c r="T484" s="0" t="n">
        <v>92.1998963184999</v>
      </c>
      <c r="U484" s="0" t="n">
        <v>90.0697732652843</v>
      </c>
      <c r="V484" s="0" t="n">
        <v>88.2328330121729</v>
      </c>
      <c r="W484" s="0" t="n">
        <v>90.6757506216034</v>
      </c>
      <c r="X484" s="0" t="n">
        <v>80.5472853345339</v>
      </c>
      <c r="Y484" s="0" t="n">
        <v>92.1492296267648</v>
      </c>
      <c r="Z484" s="0" t="n">
        <v>90.0514484736092</v>
      </c>
      <c r="AA484" s="0" t="n">
        <v>92.2425571290029</v>
      </c>
      <c r="AB484" s="0" t="n">
        <v>90.058964038863</v>
      </c>
      <c r="AC484" s="0" t="n">
        <v>88.7455706189621</v>
      </c>
      <c r="AD484" s="0" t="n">
        <v>96.6869100436326</v>
      </c>
      <c r="AE484" s="0" t="n">
        <v>92.8610743694319</v>
      </c>
      <c r="AF484" s="0" t="n">
        <v>89.8545674594507</v>
      </c>
      <c r="AG484" s="0" t="n">
        <v>92.6533066777534</v>
      </c>
      <c r="AH484" s="0" t="n">
        <v>91.0456108121615</v>
      </c>
      <c r="AI484" s="0" t="n">
        <v>93.2588282335145</v>
      </c>
    </row>
    <row r="485" customFormat="false" ht="12.75" hidden="false" customHeight="false" outlineLevel="0" collapsed="false">
      <c r="A485" s="0" t="n">
        <v>40171050</v>
      </c>
      <c r="B485" s="0" t="n">
        <v>4</v>
      </c>
      <c r="C485" s="0" t="s">
        <v>57</v>
      </c>
      <c r="D485" s="0" t="n">
        <v>1710</v>
      </c>
      <c r="E485" s="0" t="s">
        <v>7</v>
      </c>
      <c r="F485" s="0" t="n">
        <v>0</v>
      </c>
      <c r="G485" s="0" t="s">
        <v>6</v>
      </c>
      <c r="H485" s="0" t="n">
        <v>50</v>
      </c>
      <c r="I485" s="0" t="s">
        <v>169</v>
      </c>
      <c r="J485" s="0" t="n">
        <v>109.001551172564</v>
      </c>
      <c r="K485" s="0" t="n">
        <v>103.174166402641</v>
      </c>
      <c r="L485" s="0" t="n">
        <v>108.929889307196</v>
      </c>
      <c r="M485" s="0" t="n">
        <v>117.083349062823</v>
      </c>
      <c r="N485" s="0" t="n">
        <v>115.051864722756</v>
      </c>
      <c r="O485" s="0" t="n">
        <v>112.364439699263</v>
      </c>
      <c r="P485" s="0" t="n">
        <v>113.591036649472</v>
      </c>
      <c r="Q485" s="0" t="n">
        <v>113.088848926009</v>
      </c>
      <c r="R485" s="0" t="n">
        <v>108.465302797167</v>
      </c>
      <c r="S485" s="0" t="n">
        <v>110.239009403387</v>
      </c>
      <c r="T485" s="0" t="n">
        <v>114.052011184266</v>
      </c>
      <c r="U485" s="0" t="n">
        <v>111.769328205205</v>
      </c>
      <c r="V485" s="0" t="n">
        <v>109.044297854177</v>
      </c>
      <c r="W485" s="0" t="n">
        <v>112.855332198621</v>
      </c>
      <c r="X485" s="0" t="n">
        <v>100.921239975504</v>
      </c>
      <c r="Y485" s="0" t="n">
        <v>113.712832689198</v>
      </c>
      <c r="Z485" s="0" t="n">
        <v>111.258019170505</v>
      </c>
      <c r="AA485" s="0" t="n">
        <v>113.367031769906</v>
      </c>
      <c r="AB485" s="0" t="n">
        <v>111.001962117344</v>
      </c>
      <c r="AC485" s="0" t="n">
        <v>110.05535645651</v>
      </c>
      <c r="AD485" s="0" t="n">
        <v>118.598506538957</v>
      </c>
      <c r="AE485" s="0" t="n">
        <v>113.751411265568</v>
      </c>
      <c r="AF485" s="0" t="n">
        <v>111.684381690035</v>
      </c>
      <c r="AG485" s="0" t="n">
        <v>113.839856191107</v>
      </c>
      <c r="AH485" s="0" t="n">
        <v>111.833237434556</v>
      </c>
      <c r="AI485" s="0" t="n">
        <v>114.456426262031</v>
      </c>
    </row>
    <row r="486" customFormat="false" ht="12.75" hidden="false" customHeight="false" outlineLevel="0" collapsed="false">
      <c r="A486" s="0" t="n">
        <v>41171000</v>
      </c>
      <c r="B486" s="0" t="n">
        <v>4</v>
      </c>
      <c r="C486" s="0" t="s">
        <v>57</v>
      </c>
      <c r="D486" s="0" t="n">
        <v>1710</v>
      </c>
      <c r="E486" s="0" t="s">
        <v>7</v>
      </c>
      <c r="F486" s="0" t="n">
        <v>1</v>
      </c>
      <c r="G486" s="0" t="s">
        <v>81</v>
      </c>
      <c r="H486" s="0" t="n">
        <v>0</v>
      </c>
      <c r="I486" s="0" t="s">
        <v>121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</row>
    <row r="487" customFormat="false" ht="12.75" hidden="false" customHeight="false" outlineLevel="0" collapsed="false">
      <c r="A487" s="0" t="n">
        <v>41171001</v>
      </c>
      <c r="B487" s="0" t="n">
        <v>4</v>
      </c>
      <c r="C487" s="0" t="s">
        <v>57</v>
      </c>
      <c r="D487" s="0" t="n">
        <v>1710</v>
      </c>
      <c r="E487" s="0" t="s">
        <v>7</v>
      </c>
      <c r="F487" s="0" t="n">
        <v>1</v>
      </c>
      <c r="G487" s="0" t="s">
        <v>81</v>
      </c>
      <c r="H487" s="0" t="n">
        <v>1</v>
      </c>
      <c r="I487" s="0" t="s">
        <v>122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</row>
    <row r="488" customFormat="false" ht="12.75" hidden="false" customHeight="false" outlineLevel="0" collapsed="false">
      <c r="A488" s="0" t="n">
        <v>41171002</v>
      </c>
      <c r="B488" s="0" t="n">
        <v>4</v>
      </c>
      <c r="C488" s="0" t="s">
        <v>57</v>
      </c>
      <c r="D488" s="0" t="n">
        <v>1710</v>
      </c>
      <c r="E488" s="0" t="s">
        <v>7</v>
      </c>
      <c r="F488" s="0" t="n">
        <v>1</v>
      </c>
      <c r="G488" s="0" t="s">
        <v>81</v>
      </c>
      <c r="H488" s="0" t="n">
        <v>2</v>
      </c>
      <c r="I488" s="0" t="s">
        <v>123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</row>
    <row r="489" customFormat="false" ht="12.75" hidden="false" customHeight="false" outlineLevel="0" collapsed="false">
      <c r="A489" s="0" t="n">
        <v>41171003</v>
      </c>
      <c r="B489" s="0" t="n">
        <v>4</v>
      </c>
      <c r="C489" s="0" t="s">
        <v>57</v>
      </c>
      <c r="D489" s="0" t="n">
        <v>1710</v>
      </c>
      <c r="E489" s="0" t="s">
        <v>7</v>
      </c>
      <c r="F489" s="0" t="n">
        <v>1</v>
      </c>
      <c r="G489" s="0" t="s">
        <v>81</v>
      </c>
      <c r="H489" s="0" t="n">
        <v>3</v>
      </c>
      <c r="I489" s="0" t="s">
        <v>124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</row>
    <row r="490" customFormat="false" ht="12.75" hidden="false" customHeight="false" outlineLevel="0" collapsed="false">
      <c r="A490" s="0" t="n">
        <v>41171004</v>
      </c>
      <c r="B490" s="0" t="n">
        <v>4</v>
      </c>
      <c r="C490" s="0" t="s">
        <v>57</v>
      </c>
      <c r="D490" s="0" t="n">
        <v>1710</v>
      </c>
      <c r="E490" s="0" t="s">
        <v>7</v>
      </c>
      <c r="F490" s="0" t="n">
        <v>1</v>
      </c>
      <c r="G490" s="0" t="s">
        <v>81</v>
      </c>
      <c r="H490" s="0" t="n">
        <v>4</v>
      </c>
      <c r="I490" s="0" t="s">
        <v>125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1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</row>
    <row r="491" customFormat="false" ht="12.75" hidden="false" customHeight="false" outlineLevel="0" collapsed="false">
      <c r="A491" s="0" t="n">
        <v>41171005</v>
      </c>
      <c r="B491" s="0" t="n">
        <v>4</v>
      </c>
      <c r="C491" s="0" t="s">
        <v>57</v>
      </c>
      <c r="D491" s="0" t="n">
        <v>1710</v>
      </c>
      <c r="E491" s="0" t="s">
        <v>7</v>
      </c>
      <c r="F491" s="0" t="n">
        <v>1</v>
      </c>
      <c r="G491" s="0" t="s">
        <v>81</v>
      </c>
      <c r="H491" s="0" t="n">
        <v>5</v>
      </c>
      <c r="I491" s="0" t="s">
        <v>126</v>
      </c>
      <c r="J491" s="0" t="n">
        <v>0</v>
      </c>
      <c r="K491" s="0" t="n">
        <v>1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</row>
    <row r="492" customFormat="false" ht="12.75" hidden="false" customHeight="false" outlineLevel="0" collapsed="false">
      <c r="A492" s="0" t="n">
        <v>41171006</v>
      </c>
      <c r="B492" s="0" t="n">
        <v>4</v>
      </c>
      <c r="C492" s="0" t="s">
        <v>57</v>
      </c>
      <c r="D492" s="0" t="n">
        <v>1710</v>
      </c>
      <c r="E492" s="0" t="s">
        <v>7</v>
      </c>
      <c r="F492" s="0" t="n">
        <v>1</v>
      </c>
      <c r="G492" s="0" t="s">
        <v>81</v>
      </c>
      <c r="H492" s="0" t="n">
        <v>6</v>
      </c>
      <c r="I492" s="0" t="s">
        <v>127</v>
      </c>
      <c r="J492" s="0" t="n">
        <v>0</v>
      </c>
      <c r="K492" s="0" t="n">
        <v>0</v>
      </c>
      <c r="L492" s="0" t="n">
        <v>1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1</v>
      </c>
      <c r="S492" s="0" t="n">
        <v>1</v>
      </c>
      <c r="T492" s="0" t="n">
        <v>0</v>
      </c>
      <c r="U492" s="0" t="n">
        <v>1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</row>
    <row r="493" customFormat="false" ht="12.75" hidden="false" customHeight="false" outlineLevel="0" collapsed="false">
      <c r="A493" s="0" t="n">
        <v>41171007</v>
      </c>
      <c r="B493" s="0" t="n">
        <v>4</v>
      </c>
      <c r="C493" s="0" t="s">
        <v>57</v>
      </c>
      <c r="D493" s="0" t="n">
        <v>1710</v>
      </c>
      <c r="E493" s="0" t="s">
        <v>7</v>
      </c>
      <c r="F493" s="0" t="n">
        <v>1</v>
      </c>
      <c r="G493" s="0" t="s">
        <v>81</v>
      </c>
      <c r="H493" s="0" t="n">
        <v>7</v>
      </c>
      <c r="I493" s="0" t="s">
        <v>128</v>
      </c>
      <c r="J493" s="0" t="n">
        <v>0</v>
      </c>
      <c r="K493" s="0" t="n">
        <v>1</v>
      </c>
      <c r="L493" s="0" t="n">
        <v>0</v>
      </c>
      <c r="M493" s="0" t="n">
        <v>3</v>
      </c>
      <c r="N493" s="0" t="n">
        <v>2</v>
      </c>
      <c r="O493" s="0" t="n">
        <v>0</v>
      </c>
      <c r="P493" s="0" t="n">
        <v>1</v>
      </c>
      <c r="Q493" s="0" t="n">
        <v>0</v>
      </c>
      <c r="R493" s="0" t="n">
        <v>0</v>
      </c>
      <c r="S493" s="0" t="n">
        <v>0</v>
      </c>
      <c r="T493" s="0" t="n">
        <v>3</v>
      </c>
      <c r="U493" s="0" t="n">
        <v>1</v>
      </c>
      <c r="V493" s="0" t="n">
        <v>2</v>
      </c>
      <c r="W493" s="0" t="n">
        <v>2</v>
      </c>
      <c r="X493" s="0" t="n">
        <v>1</v>
      </c>
      <c r="Y493" s="0" t="n">
        <v>1</v>
      </c>
      <c r="Z493" s="0" t="n">
        <v>0</v>
      </c>
      <c r="AA493" s="0" t="n">
        <v>2</v>
      </c>
      <c r="AB493" s="0" t="n">
        <v>1</v>
      </c>
      <c r="AC493" s="0" t="n">
        <v>0</v>
      </c>
      <c r="AD493" s="0" t="n">
        <v>0</v>
      </c>
      <c r="AE493" s="0" t="n">
        <v>2</v>
      </c>
      <c r="AF493" s="0" t="n">
        <v>0</v>
      </c>
      <c r="AG493" s="0" t="n">
        <v>2</v>
      </c>
      <c r="AH493" s="0" t="n">
        <v>0</v>
      </c>
      <c r="AI493" s="0" t="n">
        <v>1</v>
      </c>
    </row>
    <row r="494" customFormat="false" ht="12.75" hidden="false" customHeight="false" outlineLevel="0" collapsed="false">
      <c r="A494" s="0" t="n">
        <v>41171008</v>
      </c>
      <c r="B494" s="0" t="n">
        <v>4</v>
      </c>
      <c r="C494" s="0" t="s">
        <v>57</v>
      </c>
      <c r="D494" s="0" t="n">
        <v>1710</v>
      </c>
      <c r="E494" s="0" t="s">
        <v>7</v>
      </c>
      <c r="F494" s="0" t="n">
        <v>1</v>
      </c>
      <c r="G494" s="0" t="s">
        <v>81</v>
      </c>
      <c r="H494" s="0" t="n">
        <v>8</v>
      </c>
      <c r="I494" s="0" t="s">
        <v>129</v>
      </c>
      <c r="J494" s="0" t="n">
        <v>6</v>
      </c>
      <c r="K494" s="0" t="n">
        <v>6</v>
      </c>
      <c r="L494" s="0" t="n">
        <v>4</v>
      </c>
      <c r="M494" s="0" t="n">
        <v>2</v>
      </c>
      <c r="N494" s="0" t="n">
        <v>0</v>
      </c>
      <c r="O494" s="0" t="n">
        <v>4</v>
      </c>
      <c r="P494" s="0" t="n">
        <v>5</v>
      </c>
      <c r="Q494" s="0" t="n">
        <v>2</v>
      </c>
      <c r="R494" s="0" t="n">
        <v>2</v>
      </c>
      <c r="S494" s="0" t="n">
        <v>4</v>
      </c>
      <c r="T494" s="0" t="n">
        <v>3</v>
      </c>
      <c r="U494" s="0" t="n">
        <v>5</v>
      </c>
      <c r="V494" s="0" t="n">
        <v>3</v>
      </c>
      <c r="W494" s="0" t="n">
        <v>2</v>
      </c>
      <c r="X494" s="0" t="n">
        <v>1</v>
      </c>
      <c r="Y494" s="0" t="n">
        <v>3</v>
      </c>
      <c r="Z494" s="0" t="n">
        <v>3</v>
      </c>
      <c r="AA494" s="0" t="n">
        <v>3</v>
      </c>
      <c r="AB494" s="0" t="n">
        <v>3</v>
      </c>
      <c r="AC494" s="0" t="n">
        <v>5</v>
      </c>
      <c r="AD494" s="0" t="n">
        <v>2</v>
      </c>
      <c r="AE494" s="0" t="n">
        <v>1</v>
      </c>
      <c r="AF494" s="0" t="n">
        <v>2</v>
      </c>
      <c r="AG494" s="0" t="n">
        <v>1</v>
      </c>
      <c r="AH494" s="0" t="n">
        <v>5</v>
      </c>
      <c r="AI494" s="0" t="n">
        <v>6</v>
      </c>
    </row>
    <row r="495" customFormat="false" ht="12.75" hidden="false" customHeight="false" outlineLevel="0" collapsed="false">
      <c r="A495" s="0" t="n">
        <v>41171009</v>
      </c>
      <c r="B495" s="0" t="n">
        <v>4</v>
      </c>
      <c r="C495" s="0" t="s">
        <v>57</v>
      </c>
      <c r="D495" s="0" t="n">
        <v>1710</v>
      </c>
      <c r="E495" s="0" t="s">
        <v>7</v>
      </c>
      <c r="F495" s="0" t="n">
        <v>1</v>
      </c>
      <c r="G495" s="0" t="s">
        <v>81</v>
      </c>
      <c r="H495" s="0" t="n">
        <v>9</v>
      </c>
      <c r="I495" s="0" t="s">
        <v>130</v>
      </c>
      <c r="J495" s="0" t="n">
        <v>2</v>
      </c>
      <c r="K495" s="0" t="n">
        <v>4</v>
      </c>
      <c r="L495" s="0" t="n">
        <v>4</v>
      </c>
      <c r="M495" s="0" t="n">
        <v>5</v>
      </c>
      <c r="N495" s="0" t="n">
        <v>5</v>
      </c>
      <c r="O495" s="0" t="n">
        <v>3</v>
      </c>
      <c r="P495" s="0" t="n">
        <v>6</v>
      </c>
      <c r="Q495" s="0" t="n">
        <v>8</v>
      </c>
      <c r="R495" s="0" t="n">
        <v>5</v>
      </c>
      <c r="S495" s="0" t="n">
        <v>5</v>
      </c>
      <c r="T495" s="0" t="n">
        <v>3</v>
      </c>
      <c r="U495" s="0" t="n">
        <v>8</v>
      </c>
      <c r="V495" s="0" t="n">
        <v>6</v>
      </c>
      <c r="W495" s="0" t="n">
        <v>7</v>
      </c>
      <c r="X495" s="0" t="n">
        <v>9</v>
      </c>
      <c r="Y495" s="0" t="n">
        <v>4</v>
      </c>
      <c r="Z495" s="0" t="n">
        <v>6</v>
      </c>
      <c r="AA495" s="0" t="n">
        <v>7</v>
      </c>
      <c r="AB495" s="0" t="n">
        <v>5</v>
      </c>
      <c r="AC495" s="0" t="n">
        <v>4</v>
      </c>
      <c r="AD495" s="0" t="n">
        <v>5</v>
      </c>
      <c r="AE495" s="0" t="n">
        <v>8</v>
      </c>
      <c r="AF495" s="0" t="n">
        <v>9</v>
      </c>
      <c r="AG495" s="0" t="n">
        <v>3</v>
      </c>
      <c r="AH495" s="0" t="n">
        <v>4</v>
      </c>
      <c r="AI495" s="0" t="n">
        <v>7</v>
      </c>
    </row>
    <row r="496" customFormat="false" ht="12.75" hidden="false" customHeight="false" outlineLevel="0" collapsed="false">
      <c r="A496" s="0" t="n">
        <v>41171010</v>
      </c>
      <c r="B496" s="0" t="n">
        <v>4</v>
      </c>
      <c r="C496" s="0" t="s">
        <v>57</v>
      </c>
      <c r="D496" s="0" t="n">
        <v>1710</v>
      </c>
      <c r="E496" s="0" t="s">
        <v>7</v>
      </c>
      <c r="F496" s="0" t="n">
        <v>1</v>
      </c>
      <c r="G496" s="0" t="s">
        <v>81</v>
      </c>
      <c r="H496" s="0" t="n">
        <v>10</v>
      </c>
      <c r="I496" s="0" t="s">
        <v>131</v>
      </c>
      <c r="J496" s="0" t="n">
        <v>13</v>
      </c>
      <c r="K496" s="0" t="n">
        <v>8</v>
      </c>
      <c r="L496" s="0" t="n">
        <v>15</v>
      </c>
      <c r="M496" s="0" t="n">
        <v>6</v>
      </c>
      <c r="N496" s="0" t="n">
        <v>17</v>
      </c>
      <c r="O496" s="0" t="n">
        <v>15</v>
      </c>
      <c r="P496" s="0" t="n">
        <v>14</v>
      </c>
      <c r="Q496" s="0" t="n">
        <v>18</v>
      </c>
      <c r="R496" s="0" t="n">
        <v>13</v>
      </c>
      <c r="S496" s="0" t="n">
        <v>15</v>
      </c>
      <c r="T496" s="0" t="n">
        <v>17</v>
      </c>
      <c r="U496" s="0" t="n">
        <v>12</v>
      </c>
      <c r="V496" s="0" t="n">
        <v>14</v>
      </c>
      <c r="W496" s="0" t="n">
        <v>8</v>
      </c>
      <c r="X496" s="0" t="n">
        <v>15</v>
      </c>
      <c r="Y496" s="0" t="n">
        <v>11</v>
      </c>
      <c r="Z496" s="0" t="n">
        <v>13</v>
      </c>
      <c r="AA496" s="0" t="n">
        <v>9</v>
      </c>
      <c r="AB496" s="0" t="n">
        <v>13</v>
      </c>
      <c r="AC496" s="0" t="n">
        <v>10</v>
      </c>
      <c r="AD496" s="0" t="n">
        <v>11</v>
      </c>
      <c r="AE496" s="0" t="n">
        <v>9</v>
      </c>
      <c r="AF496" s="0" t="n">
        <v>15</v>
      </c>
      <c r="AG496" s="0" t="n">
        <v>17</v>
      </c>
      <c r="AH496" s="0" t="n">
        <v>11</v>
      </c>
      <c r="AI496" s="0" t="n">
        <v>15</v>
      </c>
    </row>
    <row r="497" customFormat="false" ht="12.75" hidden="false" customHeight="false" outlineLevel="0" collapsed="false">
      <c r="A497" s="0" t="n">
        <v>41171011</v>
      </c>
      <c r="B497" s="0" t="n">
        <v>4</v>
      </c>
      <c r="C497" s="0" t="s">
        <v>57</v>
      </c>
      <c r="D497" s="0" t="n">
        <v>1710</v>
      </c>
      <c r="E497" s="0" t="s">
        <v>7</v>
      </c>
      <c r="F497" s="0" t="n">
        <v>1</v>
      </c>
      <c r="G497" s="0" t="s">
        <v>81</v>
      </c>
      <c r="H497" s="0" t="n">
        <v>11</v>
      </c>
      <c r="I497" s="0" t="s">
        <v>132</v>
      </c>
      <c r="J497" s="0" t="n">
        <v>15</v>
      </c>
      <c r="K497" s="0" t="n">
        <v>25</v>
      </c>
      <c r="L497" s="0" t="n">
        <v>13</v>
      </c>
      <c r="M497" s="0" t="n">
        <v>13</v>
      </c>
      <c r="N497" s="0" t="n">
        <v>22</v>
      </c>
      <c r="O497" s="0" t="n">
        <v>19</v>
      </c>
      <c r="P497" s="0" t="n">
        <v>19</v>
      </c>
      <c r="Q497" s="0" t="n">
        <v>18</v>
      </c>
      <c r="R497" s="0" t="n">
        <v>26</v>
      </c>
      <c r="S497" s="0" t="n">
        <v>17</v>
      </c>
      <c r="T497" s="0" t="n">
        <v>20</v>
      </c>
      <c r="U497" s="0" t="n">
        <v>9</v>
      </c>
      <c r="V497" s="0" t="n">
        <v>19</v>
      </c>
      <c r="W497" s="0" t="n">
        <v>21</v>
      </c>
      <c r="X497" s="0" t="n">
        <v>21</v>
      </c>
      <c r="Y497" s="0" t="n">
        <v>26</v>
      </c>
      <c r="Z497" s="0" t="n">
        <v>23</v>
      </c>
      <c r="AA497" s="0" t="n">
        <v>20</v>
      </c>
      <c r="AB497" s="0" t="n">
        <v>18</v>
      </c>
      <c r="AC497" s="0" t="n">
        <v>18</v>
      </c>
      <c r="AD497" s="0" t="n">
        <v>29</v>
      </c>
      <c r="AE497" s="0" t="n">
        <v>16</v>
      </c>
      <c r="AF497" s="0" t="n">
        <v>20</v>
      </c>
      <c r="AG497" s="0" t="n">
        <v>19</v>
      </c>
      <c r="AH497" s="0" t="n">
        <v>15</v>
      </c>
      <c r="AI497" s="0" t="n">
        <v>19</v>
      </c>
    </row>
    <row r="498" customFormat="false" ht="12.75" hidden="false" customHeight="false" outlineLevel="0" collapsed="false">
      <c r="A498" s="0" t="n">
        <v>41171012</v>
      </c>
      <c r="B498" s="0" t="n">
        <v>4</v>
      </c>
      <c r="C498" s="0" t="s">
        <v>57</v>
      </c>
      <c r="D498" s="0" t="n">
        <v>1710</v>
      </c>
      <c r="E498" s="0" t="s">
        <v>7</v>
      </c>
      <c r="F498" s="0" t="n">
        <v>1</v>
      </c>
      <c r="G498" s="0" t="s">
        <v>81</v>
      </c>
      <c r="H498" s="0" t="n">
        <v>12</v>
      </c>
      <c r="I498" s="0" t="s">
        <v>133</v>
      </c>
      <c r="J498" s="0" t="n">
        <v>24</v>
      </c>
      <c r="K498" s="0" t="n">
        <v>17</v>
      </c>
      <c r="L498" s="0" t="n">
        <v>19</v>
      </c>
      <c r="M498" s="0" t="n">
        <v>37</v>
      </c>
      <c r="N498" s="0" t="n">
        <v>34</v>
      </c>
      <c r="O498" s="0" t="n">
        <v>21</v>
      </c>
      <c r="P498" s="0" t="n">
        <v>25</v>
      </c>
      <c r="Q498" s="0" t="n">
        <v>27</v>
      </c>
      <c r="R498" s="0" t="n">
        <v>23</v>
      </c>
      <c r="S498" s="0" t="n">
        <v>25</v>
      </c>
      <c r="T498" s="0" t="n">
        <v>24</v>
      </c>
      <c r="U498" s="0" t="n">
        <v>36</v>
      </c>
      <c r="V498" s="0" t="n">
        <v>23</v>
      </c>
      <c r="W498" s="0" t="n">
        <v>31</v>
      </c>
      <c r="X498" s="0" t="n">
        <v>16</v>
      </c>
      <c r="Y498" s="0" t="n">
        <v>24</v>
      </c>
      <c r="Z498" s="0" t="n">
        <v>34</v>
      </c>
      <c r="AA498" s="0" t="n">
        <v>28</v>
      </c>
      <c r="AB498" s="0" t="n">
        <v>36</v>
      </c>
      <c r="AC498" s="0" t="n">
        <v>34</v>
      </c>
      <c r="AD498" s="0" t="n">
        <v>23</v>
      </c>
      <c r="AE498" s="0" t="n">
        <v>33</v>
      </c>
      <c r="AF498" s="0" t="n">
        <v>40</v>
      </c>
      <c r="AG498" s="0" t="n">
        <v>36</v>
      </c>
      <c r="AH498" s="0" t="n">
        <v>30</v>
      </c>
      <c r="AI498" s="0" t="n">
        <v>43</v>
      </c>
    </row>
    <row r="499" customFormat="false" ht="12.75" hidden="false" customHeight="false" outlineLevel="0" collapsed="false">
      <c r="A499" s="0" t="n">
        <v>41171013</v>
      </c>
      <c r="B499" s="0" t="n">
        <v>4</v>
      </c>
      <c r="C499" s="0" t="s">
        <v>57</v>
      </c>
      <c r="D499" s="0" t="n">
        <v>1710</v>
      </c>
      <c r="E499" s="0" t="s">
        <v>7</v>
      </c>
      <c r="F499" s="0" t="n">
        <v>1</v>
      </c>
      <c r="G499" s="0" t="s">
        <v>81</v>
      </c>
      <c r="H499" s="0" t="n">
        <v>13</v>
      </c>
      <c r="I499" s="0" t="s">
        <v>134</v>
      </c>
      <c r="J499" s="0" t="n">
        <v>32</v>
      </c>
      <c r="K499" s="0" t="n">
        <v>33</v>
      </c>
      <c r="L499" s="0" t="n">
        <v>36</v>
      </c>
      <c r="M499" s="0" t="n">
        <v>32</v>
      </c>
      <c r="N499" s="0" t="n">
        <v>38</v>
      </c>
      <c r="O499" s="0" t="n">
        <v>37</v>
      </c>
      <c r="P499" s="0" t="n">
        <v>46</v>
      </c>
      <c r="Q499" s="0" t="n">
        <v>47</v>
      </c>
      <c r="R499" s="0" t="n">
        <v>35</v>
      </c>
      <c r="S499" s="0" t="n">
        <v>44</v>
      </c>
      <c r="T499" s="0" t="n">
        <v>39</v>
      </c>
      <c r="U499" s="0" t="n">
        <v>41</v>
      </c>
      <c r="V499" s="0" t="n">
        <v>38</v>
      </c>
      <c r="W499" s="0" t="n">
        <v>31</v>
      </c>
      <c r="X499" s="0" t="n">
        <v>30</v>
      </c>
      <c r="Y499" s="0" t="n">
        <v>41</v>
      </c>
      <c r="Z499" s="0" t="n">
        <v>35</v>
      </c>
      <c r="AA499" s="0" t="n">
        <v>27</v>
      </c>
      <c r="AB499" s="0" t="n">
        <v>38</v>
      </c>
      <c r="AC499" s="0" t="n">
        <v>34</v>
      </c>
      <c r="AD499" s="0" t="n">
        <v>27</v>
      </c>
      <c r="AE499" s="0" t="n">
        <v>43</v>
      </c>
      <c r="AF499" s="0" t="n">
        <v>26</v>
      </c>
      <c r="AG499" s="0" t="n">
        <v>38</v>
      </c>
      <c r="AH499" s="0" t="n">
        <v>45</v>
      </c>
      <c r="AI499" s="0" t="n">
        <v>30</v>
      </c>
    </row>
    <row r="500" customFormat="false" ht="12.75" hidden="false" customHeight="false" outlineLevel="0" collapsed="false">
      <c r="A500" s="0" t="n">
        <v>41171014</v>
      </c>
      <c r="B500" s="0" t="n">
        <v>4</v>
      </c>
      <c r="C500" s="0" t="s">
        <v>57</v>
      </c>
      <c r="D500" s="0" t="n">
        <v>1710</v>
      </c>
      <c r="E500" s="0" t="s">
        <v>7</v>
      </c>
      <c r="F500" s="0" t="n">
        <v>1</v>
      </c>
      <c r="G500" s="0" t="s">
        <v>81</v>
      </c>
      <c r="H500" s="0" t="n">
        <v>14</v>
      </c>
      <c r="I500" s="0" t="s">
        <v>135</v>
      </c>
      <c r="J500" s="0" t="n">
        <v>30</v>
      </c>
      <c r="K500" s="0" t="n">
        <v>10</v>
      </c>
      <c r="L500" s="0" t="n">
        <v>33</v>
      </c>
      <c r="M500" s="0" t="n">
        <v>30</v>
      </c>
      <c r="N500" s="0" t="n">
        <v>30</v>
      </c>
      <c r="O500" s="0" t="n">
        <v>32</v>
      </c>
      <c r="P500" s="0" t="n">
        <v>30</v>
      </c>
      <c r="Q500" s="0" t="n">
        <v>30</v>
      </c>
      <c r="R500" s="0" t="n">
        <v>45</v>
      </c>
      <c r="S500" s="0" t="n">
        <v>38</v>
      </c>
      <c r="T500" s="0" t="n">
        <v>33</v>
      </c>
      <c r="U500" s="0" t="n">
        <v>29</v>
      </c>
      <c r="V500" s="0" t="n">
        <v>41</v>
      </c>
      <c r="W500" s="0" t="n">
        <v>41</v>
      </c>
      <c r="X500" s="0" t="n">
        <v>31</v>
      </c>
      <c r="Y500" s="0" t="n">
        <v>29</v>
      </c>
      <c r="Z500" s="0" t="n">
        <v>36</v>
      </c>
      <c r="AA500" s="0" t="n">
        <v>41</v>
      </c>
      <c r="AB500" s="0" t="n">
        <v>33</v>
      </c>
      <c r="AC500" s="0" t="n">
        <v>35</v>
      </c>
      <c r="AD500" s="0" t="n">
        <v>37</v>
      </c>
      <c r="AE500" s="0" t="n">
        <v>41</v>
      </c>
      <c r="AF500" s="0" t="n">
        <v>36</v>
      </c>
      <c r="AG500" s="0" t="n">
        <v>37</v>
      </c>
      <c r="AH500" s="0" t="n">
        <v>47</v>
      </c>
      <c r="AI500" s="0" t="n">
        <v>47</v>
      </c>
    </row>
    <row r="501" customFormat="false" ht="12.75" hidden="false" customHeight="false" outlineLevel="0" collapsed="false">
      <c r="A501" s="0" t="n">
        <v>41171015</v>
      </c>
      <c r="B501" s="0" t="n">
        <v>4</v>
      </c>
      <c r="C501" s="0" t="s">
        <v>57</v>
      </c>
      <c r="D501" s="0" t="n">
        <v>1710</v>
      </c>
      <c r="E501" s="0" t="s">
        <v>7</v>
      </c>
      <c r="F501" s="0" t="n">
        <v>1</v>
      </c>
      <c r="G501" s="0" t="s">
        <v>81</v>
      </c>
      <c r="H501" s="0" t="n">
        <v>15</v>
      </c>
      <c r="I501" s="0" t="s">
        <v>136</v>
      </c>
      <c r="J501" s="0" t="n">
        <v>30</v>
      </c>
      <c r="K501" s="0" t="n">
        <v>25</v>
      </c>
      <c r="L501" s="0" t="n">
        <v>24</v>
      </c>
      <c r="M501" s="0" t="n">
        <v>29</v>
      </c>
      <c r="N501" s="0" t="n">
        <v>24</v>
      </c>
      <c r="O501" s="0" t="n">
        <v>22</v>
      </c>
      <c r="P501" s="0" t="n">
        <v>27</v>
      </c>
      <c r="Q501" s="0" t="n">
        <v>23</v>
      </c>
      <c r="R501" s="0" t="n">
        <v>28</v>
      </c>
      <c r="S501" s="0" t="n">
        <v>24</v>
      </c>
      <c r="T501" s="0" t="n">
        <v>26</v>
      </c>
      <c r="U501" s="0" t="n">
        <v>43</v>
      </c>
      <c r="V501" s="0" t="n">
        <v>31</v>
      </c>
      <c r="W501" s="0" t="n">
        <v>35</v>
      </c>
      <c r="X501" s="0" t="n">
        <v>38</v>
      </c>
      <c r="Y501" s="0" t="n">
        <v>33</v>
      </c>
      <c r="Z501" s="0" t="n">
        <v>39</v>
      </c>
      <c r="AA501" s="0" t="n">
        <v>45</v>
      </c>
      <c r="AB501" s="0" t="n">
        <v>39</v>
      </c>
      <c r="AC501" s="0" t="n">
        <v>31</v>
      </c>
      <c r="AD501" s="0" t="n">
        <v>27</v>
      </c>
      <c r="AE501" s="0" t="n">
        <v>38</v>
      </c>
      <c r="AF501" s="0" t="n">
        <v>32</v>
      </c>
      <c r="AG501" s="0" t="n">
        <v>32</v>
      </c>
      <c r="AH501" s="0" t="n">
        <v>42</v>
      </c>
      <c r="AI501" s="0" t="n">
        <v>35</v>
      </c>
    </row>
    <row r="502" customFormat="false" ht="12.75" hidden="false" customHeight="false" outlineLevel="0" collapsed="false">
      <c r="A502" s="0" t="n">
        <v>41171016</v>
      </c>
      <c r="B502" s="0" t="n">
        <v>4</v>
      </c>
      <c r="C502" s="0" t="s">
        <v>57</v>
      </c>
      <c r="D502" s="0" t="n">
        <v>1710</v>
      </c>
      <c r="E502" s="0" t="s">
        <v>7</v>
      </c>
      <c r="F502" s="0" t="n">
        <v>1</v>
      </c>
      <c r="G502" s="0" t="s">
        <v>81</v>
      </c>
      <c r="H502" s="0" t="n">
        <v>16</v>
      </c>
      <c r="I502" s="0" t="s">
        <v>137</v>
      </c>
      <c r="J502" s="0" t="n">
        <v>11</v>
      </c>
      <c r="K502" s="0" t="n">
        <v>13</v>
      </c>
      <c r="L502" s="0" t="n">
        <v>13</v>
      </c>
      <c r="M502" s="0" t="n">
        <v>11</v>
      </c>
      <c r="N502" s="0" t="n">
        <v>14</v>
      </c>
      <c r="O502" s="0" t="n">
        <v>19</v>
      </c>
      <c r="P502" s="0" t="n">
        <v>16</v>
      </c>
      <c r="Q502" s="0" t="n">
        <v>20</v>
      </c>
      <c r="R502" s="0" t="n">
        <v>11</v>
      </c>
      <c r="S502" s="0" t="n">
        <v>20</v>
      </c>
      <c r="T502" s="0" t="n">
        <v>19</v>
      </c>
      <c r="U502" s="0" t="n">
        <v>22</v>
      </c>
      <c r="V502" s="0" t="n">
        <v>21</v>
      </c>
      <c r="W502" s="0" t="n">
        <v>18</v>
      </c>
      <c r="X502" s="0" t="n">
        <v>16</v>
      </c>
      <c r="Y502" s="0" t="n">
        <v>26</v>
      </c>
      <c r="Z502" s="0" t="n">
        <v>26</v>
      </c>
      <c r="AA502" s="0" t="n">
        <v>25</v>
      </c>
      <c r="AB502" s="0" t="n">
        <v>29</v>
      </c>
      <c r="AC502" s="0" t="n">
        <v>19</v>
      </c>
      <c r="AD502" s="0" t="n">
        <v>41</v>
      </c>
      <c r="AE502" s="0" t="n">
        <v>29</v>
      </c>
      <c r="AF502" s="0" t="n">
        <v>27</v>
      </c>
      <c r="AG502" s="0" t="n">
        <v>26</v>
      </c>
      <c r="AH502" s="0" t="n">
        <v>26</v>
      </c>
      <c r="AI502" s="0" t="n">
        <v>29</v>
      </c>
    </row>
    <row r="503" customFormat="false" ht="12.75" hidden="false" customHeight="false" outlineLevel="0" collapsed="false">
      <c r="A503" s="0" t="n">
        <v>41171017</v>
      </c>
      <c r="B503" s="0" t="n">
        <v>4</v>
      </c>
      <c r="C503" s="0" t="s">
        <v>57</v>
      </c>
      <c r="D503" s="0" t="n">
        <v>1710</v>
      </c>
      <c r="E503" s="0" t="s">
        <v>7</v>
      </c>
      <c r="F503" s="0" t="n">
        <v>1</v>
      </c>
      <c r="G503" s="0" t="s">
        <v>81</v>
      </c>
      <c r="H503" s="0" t="n">
        <v>17</v>
      </c>
      <c r="I503" s="0" t="s">
        <v>138</v>
      </c>
      <c r="J503" s="0" t="n">
        <v>7</v>
      </c>
      <c r="K503" s="0" t="n">
        <v>1</v>
      </c>
      <c r="L503" s="0" t="n">
        <v>9</v>
      </c>
      <c r="M503" s="0" t="n">
        <v>7</v>
      </c>
      <c r="N503" s="0" t="n">
        <v>8</v>
      </c>
      <c r="O503" s="0" t="n">
        <v>8</v>
      </c>
      <c r="P503" s="0" t="n">
        <v>14</v>
      </c>
      <c r="Q503" s="0" t="n">
        <v>6</v>
      </c>
      <c r="R503" s="0" t="n">
        <v>11</v>
      </c>
      <c r="S503" s="0" t="n">
        <v>5</v>
      </c>
      <c r="T503" s="0" t="n">
        <v>13</v>
      </c>
      <c r="U503" s="0" t="n">
        <v>6</v>
      </c>
      <c r="V503" s="0" t="n">
        <v>9</v>
      </c>
      <c r="W503" s="0" t="n">
        <v>8</v>
      </c>
      <c r="X503" s="0" t="n">
        <v>16</v>
      </c>
      <c r="Y503" s="0" t="n">
        <v>16</v>
      </c>
      <c r="Z503" s="0" t="n">
        <v>12</v>
      </c>
      <c r="AA503" s="0" t="n">
        <v>14</v>
      </c>
      <c r="AB503" s="0" t="n">
        <v>18</v>
      </c>
      <c r="AC503" s="0" t="n">
        <v>13</v>
      </c>
      <c r="AD503" s="0" t="n">
        <v>17</v>
      </c>
      <c r="AE503" s="0" t="n">
        <v>14</v>
      </c>
      <c r="AF503" s="0" t="n">
        <v>25</v>
      </c>
      <c r="AG503" s="0" t="n">
        <v>20</v>
      </c>
      <c r="AH503" s="0" t="n">
        <v>22</v>
      </c>
      <c r="AI503" s="0" t="n">
        <v>24</v>
      </c>
    </row>
    <row r="504" customFormat="false" ht="12.75" hidden="false" customHeight="false" outlineLevel="0" collapsed="false">
      <c r="A504" s="0" t="n">
        <v>41171018</v>
      </c>
      <c r="B504" s="0" t="n">
        <v>4</v>
      </c>
      <c r="C504" s="0" t="s">
        <v>57</v>
      </c>
      <c r="D504" s="0" t="n">
        <v>1710</v>
      </c>
      <c r="E504" s="0" t="s">
        <v>7</v>
      </c>
      <c r="F504" s="0" t="n">
        <v>1</v>
      </c>
      <c r="G504" s="0" t="s">
        <v>81</v>
      </c>
      <c r="H504" s="0" t="n">
        <v>18</v>
      </c>
      <c r="I504" s="0" t="s">
        <v>139</v>
      </c>
      <c r="J504" s="0" t="n">
        <v>170</v>
      </c>
      <c r="K504" s="0" t="n">
        <v>144</v>
      </c>
      <c r="L504" s="0" t="n">
        <v>171</v>
      </c>
      <c r="M504" s="0" t="n">
        <v>175</v>
      </c>
      <c r="N504" s="0" t="n">
        <v>194</v>
      </c>
      <c r="O504" s="0" t="n">
        <v>180</v>
      </c>
      <c r="P504" s="0" t="n">
        <v>203</v>
      </c>
      <c r="Q504" s="0" t="n">
        <v>199</v>
      </c>
      <c r="R504" s="0" t="n">
        <v>200</v>
      </c>
      <c r="S504" s="0" t="n">
        <v>198</v>
      </c>
      <c r="T504" s="0" t="n">
        <v>200</v>
      </c>
      <c r="U504" s="0" t="n">
        <v>213</v>
      </c>
      <c r="V504" s="0" t="n">
        <v>207</v>
      </c>
      <c r="W504" s="0" t="n">
        <v>204</v>
      </c>
      <c r="X504" s="0" t="n">
        <v>194</v>
      </c>
      <c r="Y504" s="0" t="n">
        <v>214</v>
      </c>
      <c r="Z504" s="0" t="n">
        <v>227</v>
      </c>
      <c r="AA504" s="0" t="n">
        <v>221</v>
      </c>
      <c r="AB504" s="0" t="n">
        <v>233</v>
      </c>
      <c r="AC504" s="0" t="n">
        <v>203</v>
      </c>
      <c r="AD504" s="0" t="n">
        <v>220</v>
      </c>
      <c r="AE504" s="0" t="n">
        <v>234</v>
      </c>
      <c r="AF504" s="0" t="n">
        <v>232</v>
      </c>
      <c r="AG504" s="0" t="n">
        <v>231</v>
      </c>
      <c r="AH504" s="0" t="n">
        <v>247</v>
      </c>
      <c r="AI504" s="0" t="n">
        <v>256</v>
      </c>
    </row>
    <row r="505" customFormat="false" ht="12.75" hidden="false" customHeight="false" outlineLevel="0" collapsed="false">
      <c r="A505" s="0" t="n">
        <v>41171019</v>
      </c>
      <c r="B505" s="0" t="n">
        <v>4</v>
      </c>
      <c r="C505" s="0" t="s">
        <v>57</v>
      </c>
      <c r="D505" s="0" t="n">
        <v>1710</v>
      </c>
      <c r="E505" s="0" t="s">
        <v>7</v>
      </c>
      <c r="F505" s="0" t="n">
        <v>1</v>
      </c>
      <c r="G505" s="0" t="s">
        <v>81</v>
      </c>
      <c r="H505" s="0" t="n">
        <v>19</v>
      </c>
      <c r="I505" s="0" t="s">
        <v>14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</row>
    <row r="506" customFormat="false" ht="12.75" hidden="false" customHeight="false" outlineLevel="0" collapsed="false">
      <c r="A506" s="0" t="n">
        <v>41171020</v>
      </c>
      <c r="B506" s="0" t="n">
        <v>4</v>
      </c>
      <c r="C506" s="0" t="s">
        <v>57</v>
      </c>
      <c r="D506" s="0" t="n">
        <v>1710</v>
      </c>
      <c r="E506" s="0" t="s">
        <v>7</v>
      </c>
      <c r="F506" s="0" t="n">
        <v>1</v>
      </c>
      <c r="G506" s="0" t="s">
        <v>81</v>
      </c>
      <c r="H506" s="0" t="n">
        <v>20</v>
      </c>
      <c r="I506" s="0" t="s">
        <v>141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171021</v>
      </c>
      <c r="B507" s="0" t="n">
        <v>4</v>
      </c>
      <c r="C507" s="0" t="s">
        <v>57</v>
      </c>
      <c r="D507" s="0" t="n">
        <v>1710</v>
      </c>
      <c r="E507" s="0" t="s">
        <v>7</v>
      </c>
      <c r="F507" s="0" t="n">
        <v>1</v>
      </c>
      <c r="G507" s="0" t="s">
        <v>81</v>
      </c>
      <c r="H507" s="0" t="n">
        <v>21</v>
      </c>
      <c r="I507" s="0" t="s">
        <v>142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171022</v>
      </c>
      <c r="B508" s="0" t="n">
        <v>4</v>
      </c>
      <c r="C508" s="0" t="s">
        <v>57</v>
      </c>
      <c r="D508" s="0" t="n">
        <v>1710</v>
      </c>
      <c r="E508" s="0" t="s">
        <v>7</v>
      </c>
      <c r="F508" s="0" t="n">
        <v>1</v>
      </c>
      <c r="G508" s="0" t="s">
        <v>81</v>
      </c>
      <c r="H508" s="0" t="n">
        <v>22</v>
      </c>
      <c r="I508" s="0" t="s">
        <v>143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171023</v>
      </c>
      <c r="B509" s="0" t="n">
        <v>4</v>
      </c>
      <c r="C509" s="0" t="s">
        <v>57</v>
      </c>
      <c r="D509" s="0" t="n">
        <v>1710</v>
      </c>
      <c r="E509" s="0" t="s">
        <v>7</v>
      </c>
      <c r="F509" s="0" t="n">
        <v>1</v>
      </c>
      <c r="G509" s="0" t="s">
        <v>81</v>
      </c>
      <c r="H509" s="0" t="n">
        <v>23</v>
      </c>
      <c r="I509" s="0" t="s">
        <v>144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1.18838237391263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171024</v>
      </c>
      <c r="B510" s="0" t="n">
        <v>4</v>
      </c>
      <c r="C510" s="0" t="s">
        <v>57</v>
      </c>
      <c r="D510" s="0" t="n">
        <v>1710</v>
      </c>
      <c r="E510" s="0" t="s">
        <v>7</v>
      </c>
      <c r="F510" s="0" t="n">
        <v>1</v>
      </c>
      <c r="G510" s="0" t="s">
        <v>81</v>
      </c>
      <c r="H510" s="0" t="n">
        <v>24</v>
      </c>
      <c r="I510" s="0" t="s">
        <v>145</v>
      </c>
      <c r="J510" s="0" t="n">
        <v>0</v>
      </c>
      <c r="K510" s="0" t="n">
        <v>1.00604633849435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171025</v>
      </c>
      <c r="B511" s="0" t="n">
        <v>4</v>
      </c>
      <c r="C511" s="0" t="s">
        <v>57</v>
      </c>
      <c r="D511" s="0" t="n">
        <v>1710</v>
      </c>
      <c r="E511" s="0" t="s">
        <v>7</v>
      </c>
      <c r="F511" s="0" t="n">
        <v>1</v>
      </c>
      <c r="G511" s="0" t="s">
        <v>81</v>
      </c>
      <c r="H511" s="0" t="n">
        <v>25</v>
      </c>
      <c r="I511" s="0" t="s">
        <v>146</v>
      </c>
      <c r="J511" s="0" t="n">
        <v>0</v>
      </c>
      <c r="K511" s="0" t="n">
        <v>0</v>
      </c>
      <c r="L511" s="0" t="n">
        <v>1.14877827430528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1.04318798247444</v>
      </c>
      <c r="S511" s="0" t="n">
        <v>1.05406288539174</v>
      </c>
      <c r="T511" s="0" t="n">
        <v>0</v>
      </c>
      <c r="U511" s="0" t="n">
        <v>1.07766749647064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171026</v>
      </c>
      <c r="B512" s="0" t="n">
        <v>4</v>
      </c>
      <c r="C512" s="0" t="s">
        <v>57</v>
      </c>
      <c r="D512" s="0" t="n">
        <v>1710</v>
      </c>
      <c r="E512" s="0" t="s">
        <v>7</v>
      </c>
      <c r="F512" s="0" t="n">
        <v>1</v>
      </c>
      <c r="G512" s="0" t="s">
        <v>81</v>
      </c>
      <c r="H512" s="0" t="n">
        <v>26</v>
      </c>
      <c r="I512" s="0" t="s">
        <v>147</v>
      </c>
      <c r="J512" s="0" t="n">
        <v>0</v>
      </c>
      <c r="K512" s="0" t="n">
        <v>1.26366336008087</v>
      </c>
      <c r="L512" s="0" t="n">
        <v>0</v>
      </c>
      <c r="M512" s="0" t="n">
        <v>3.82633539105148</v>
      </c>
      <c r="N512" s="0" t="n">
        <v>2.51765505608077</v>
      </c>
      <c r="O512" s="0" t="n">
        <v>0</v>
      </c>
      <c r="P512" s="0" t="n">
        <v>1.20618531831231</v>
      </c>
      <c r="Q512" s="0" t="n">
        <v>0</v>
      </c>
      <c r="R512" s="0" t="n">
        <v>0</v>
      </c>
      <c r="S512" s="0" t="n">
        <v>0</v>
      </c>
      <c r="T512" s="0" t="n">
        <v>3.30338266384778</v>
      </c>
      <c r="U512" s="0" t="n">
        <v>1.09160771984979</v>
      </c>
      <c r="V512" s="0" t="n">
        <v>2.17176488473358</v>
      </c>
      <c r="W512" s="0" t="n">
        <v>2.16181159811922</v>
      </c>
      <c r="X512" s="0" t="n">
        <v>1.08410485462154</v>
      </c>
      <c r="Y512" s="0" t="n">
        <v>1.09349371241115</v>
      </c>
      <c r="Z512" s="0" t="n">
        <v>0</v>
      </c>
      <c r="AA512" s="0" t="n">
        <v>2.22323502929112</v>
      </c>
      <c r="AB512" s="0" t="n">
        <v>1.13890027789167</v>
      </c>
      <c r="AC512" s="0" t="n">
        <v>0</v>
      </c>
      <c r="AD512" s="0" t="n">
        <v>0</v>
      </c>
      <c r="AE512" s="0" t="n">
        <v>2.46785617334222</v>
      </c>
      <c r="AF512" s="0" t="n">
        <v>0</v>
      </c>
      <c r="AG512" s="0" t="n">
        <v>2.66962104729234</v>
      </c>
      <c r="AH512" s="0" t="n">
        <v>0</v>
      </c>
      <c r="AI512" s="0" t="n">
        <v>1.37585647065298</v>
      </c>
    </row>
    <row r="513" customFormat="false" ht="12.75" hidden="false" customHeight="false" outlineLevel="0" collapsed="false">
      <c r="A513" s="0" t="n">
        <v>41171027</v>
      </c>
      <c r="B513" s="0" t="n">
        <v>4</v>
      </c>
      <c r="C513" s="0" t="s">
        <v>57</v>
      </c>
      <c r="D513" s="0" t="n">
        <v>1710</v>
      </c>
      <c r="E513" s="0" t="s">
        <v>7</v>
      </c>
      <c r="F513" s="0" t="n">
        <v>1</v>
      </c>
      <c r="G513" s="0" t="s">
        <v>81</v>
      </c>
      <c r="H513" s="0" t="n">
        <v>27</v>
      </c>
      <c r="I513" s="0" t="s">
        <v>148</v>
      </c>
      <c r="J513" s="0" t="n">
        <v>7.74813399106382</v>
      </c>
      <c r="K513" s="0" t="n">
        <v>7.57470553332239</v>
      </c>
      <c r="L513" s="0" t="n">
        <v>4.99219968798752</v>
      </c>
      <c r="M513" s="0" t="n">
        <v>2.45501190680775</v>
      </c>
      <c r="N513" s="0" t="n">
        <v>0</v>
      </c>
      <c r="O513" s="0" t="n">
        <v>5.10080465193384</v>
      </c>
      <c r="P513" s="0" t="n">
        <v>6.46880741066577</v>
      </c>
      <c r="Q513" s="0" t="n">
        <v>2.59114347161402</v>
      </c>
      <c r="R513" s="0" t="n">
        <v>2.58051197357556</v>
      </c>
      <c r="S513" s="0" t="n">
        <v>5.08666403855691</v>
      </c>
      <c r="T513" s="0" t="n">
        <v>3.72494971317887</v>
      </c>
      <c r="U513" s="0" t="n">
        <v>6.10515519304501</v>
      </c>
      <c r="V513" s="0" t="n">
        <v>3.56985613479777</v>
      </c>
      <c r="W513" s="0" t="n">
        <v>2.33434877505048</v>
      </c>
      <c r="X513" s="0" t="n">
        <v>1.14703891903052</v>
      </c>
      <c r="Y513" s="0" t="n">
        <v>3.38047213927545</v>
      </c>
      <c r="Z513" s="0" t="n">
        <v>3.33678134071874</v>
      </c>
      <c r="AA513" s="0" t="n">
        <v>3.29739176311538</v>
      </c>
      <c r="AB513" s="0" t="n">
        <v>3.26754672591818</v>
      </c>
      <c r="AC513" s="0" t="n">
        <v>5.47201610961543</v>
      </c>
      <c r="AD513" s="0" t="n">
        <v>2.20860250676385</v>
      </c>
      <c r="AE513" s="0" t="n">
        <v>1.1130032165793</v>
      </c>
      <c r="AF513" s="0" t="n">
        <v>2.25960615064794</v>
      </c>
      <c r="AG513" s="0" t="n">
        <v>1.15831904739842</v>
      </c>
      <c r="AH513" s="0" t="n">
        <v>5.58260015184672</v>
      </c>
      <c r="AI513" s="0" t="n">
        <v>6.88310198462774</v>
      </c>
    </row>
    <row r="514" customFormat="false" ht="12.75" hidden="false" customHeight="false" outlineLevel="0" collapsed="false">
      <c r="A514" s="0" t="n">
        <v>41171028</v>
      </c>
      <c r="B514" s="0" t="n">
        <v>4</v>
      </c>
      <c r="C514" s="0" t="s">
        <v>57</v>
      </c>
      <c r="D514" s="0" t="n">
        <v>1710</v>
      </c>
      <c r="E514" s="0" t="s">
        <v>7</v>
      </c>
      <c r="F514" s="0" t="n">
        <v>1</v>
      </c>
      <c r="G514" s="0" t="s">
        <v>81</v>
      </c>
      <c r="H514" s="0" t="n">
        <v>28</v>
      </c>
      <c r="I514" s="0" t="s">
        <v>149</v>
      </c>
      <c r="J514" s="0" t="n">
        <v>2.89418846955314</v>
      </c>
      <c r="K514" s="0" t="n">
        <v>5.80307272700895</v>
      </c>
      <c r="L514" s="0" t="n">
        <v>5.75200241584102</v>
      </c>
      <c r="M514" s="0" t="n">
        <v>7.18236012353659</v>
      </c>
      <c r="N514" s="0" t="n">
        <v>7.07964601769912</v>
      </c>
      <c r="O514" s="0" t="n">
        <v>3.99313181328116</v>
      </c>
      <c r="P514" s="0" t="n">
        <v>7.76487945024654</v>
      </c>
      <c r="Q514" s="0" t="n">
        <v>10.1944593113643</v>
      </c>
      <c r="R514" s="0" t="n">
        <v>6.24882834468537</v>
      </c>
      <c r="S514" s="0" t="n">
        <v>6.18919119649444</v>
      </c>
      <c r="T514" s="0" t="n">
        <v>3.87626947825413</v>
      </c>
      <c r="U514" s="0" t="n">
        <v>10.4549196931481</v>
      </c>
      <c r="V514" s="0" t="n">
        <v>7.87009103071959</v>
      </c>
      <c r="W514" s="0" t="n">
        <v>9.14673984058539</v>
      </c>
      <c r="X514" s="0" t="n">
        <v>11.5702054354254</v>
      </c>
      <c r="Y514" s="0" t="n">
        <v>5.03752959548637</v>
      </c>
      <c r="Z514" s="0" t="n">
        <v>7.44389166656328</v>
      </c>
      <c r="AA514" s="0" t="n">
        <v>8.46709324688834</v>
      </c>
      <c r="AB514" s="0" t="n">
        <v>5.92662834113673</v>
      </c>
      <c r="AC514" s="0" t="n">
        <v>4.66624670446327</v>
      </c>
      <c r="AD514" s="0" t="n">
        <v>5.72147843002632</v>
      </c>
      <c r="AE514" s="0" t="n">
        <v>9.0621778678961</v>
      </c>
      <c r="AF514" s="0" t="n">
        <v>10.1041853781211</v>
      </c>
      <c r="AG514" s="0" t="n">
        <v>3.34299086249164</v>
      </c>
      <c r="AH514" s="0" t="n">
        <v>4.27766311264156</v>
      </c>
      <c r="AI514" s="0" t="n">
        <v>7.53368634035042</v>
      </c>
    </row>
    <row r="515" customFormat="false" ht="12.75" hidden="false" customHeight="false" outlineLevel="0" collapsed="false">
      <c r="A515" s="0" t="n">
        <v>41171029</v>
      </c>
      <c r="B515" s="0" t="n">
        <v>4</v>
      </c>
      <c r="C515" s="0" t="s">
        <v>57</v>
      </c>
      <c r="D515" s="0" t="n">
        <v>1710</v>
      </c>
      <c r="E515" s="0" t="s">
        <v>7</v>
      </c>
      <c r="F515" s="0" t="n">
        <v>1</v>
      </c>
      <c r="G515" s="0" t="s">
        <v>81</v>
      </c>
      <c r="H515" s="0" t="n">
        <v>29</v>
      </c>
      <c r="I515" s="0" t="s">
        <v>150</v>
      </c>
      <c r="J515" s="0" t="n">
        <v>19.2549803747315</v>
      </c>
      <c r="K515" s="0" t="n">
        <v>11.8203309692671</v>
      </c>
      <c r="L515" s="0" t="n">
        <v>22.1778664892437</v>
      </c>
      <c r="M515" s="0" t="n">
        <v>8.91543707930281</v>
      </c>
      <c r="N515" s="0" t="n">
        <v>25.5577605388177</v>
      </c>
      <c r="O515" s="0" t="n">
        <v>22.6949496172119</v>
      </c>
      <c r="P515" s="0" t="n">
        <v>21.12920508912</v>
      </c>
      <c r="Q515" s="0" t="n">
        <v>26.8644687551304</v>
      </c>
      <c r="R515" s="0" t="n">
        <v>19.3207995838597</v>
      </c>
      <c r="S515" s="0" t="n">
        <v>21.8946139249745</v>
      </c>
      <c r="T515" s="0" t="n">
        <v>23.2876712328767</v>
      </c>
      <c r="U515" s="0" t="n">
        <v>15.9638153518691</v>
      </c>
      <c r="V515" s="0" t="n">
        <v>18.3224489261736</v>
      </c>
      <c r="W515" s="0" t="n">
        <v>10.2452455657297</v>
      </c>
      <c r="X515" s="0" t="n">
        <v>18.9630978116585</v>
      </c>
      <c r="Y515" s="0" t="n">
        <v>14.5099591082971</v>
      </c>
      <c r="Z515" s="0" t="n">
        <v>17.3789821263853</v>
      </c>
      <c r="AA515" s="0" t="n">
        <v>12.0980750618346</v>
      </c>
      <c r="AB515" s="0" t="n">
        <v>17.4160012861047</v>
      </c>
      <c r="AC515" s="0" t="n">
        <v>13.2304883373245</v>
      </c>
      <c r="AD515" s="0" t="n">
        <v>14.220889193417</v>
      </c>
      <c r="AE515" s="0" t="n">
        <v>11.4654063212607</v>
      </c>
      <c r="AF515" s="0" t="n">
        <v>18.6530043772384</v>
      </c>
      <c r="AG515" s="0" t="n">
        <v>20.7479008006249</v>
      </c>
      <c r="AH515" s="0" t="n">
        <v>12.8233524906448</v>
      </c>
      <c r="AI515" s="0" t="n">
        <v>17.1109818281373</v>
      </c>
    </row>
    <row r="516" customFormat="false" ht="12.75" hidden="false" customHeight="false" outlineLevel="0" collapsed="false">
      <c r="A516" s="0" t="n">
        <v>41171030</v>
      </c>
      <c r="B516" s="0" t="n">
        <v>4</v>
      </c>
      <c r="C516" s="0" t="s">
        <v>57</v>
      </c>
      <c r="D516" s="0" t="n">
        <v>1710</v>
      </c>
      <c r="E516" s="0" t="s">
        <v>7</v>
      </c>
      <c r="F516" s="0" t="n">
        <v>1</v>
      </c>
      <c r="G516" s="0" t="s">
        <v>81</v>
      </c>
      <c r="H516" s="0" t="n">
        <v>30</v>
      </c>
      <c r="I516" s="0" t="s">
        <v>151</v>
      </c>
      <c r="J516" s="0" t="n">
        <v>22.4698903469351</v>
      </c>
      <c r="K516" s="0" t="n">
        <v>37.8518327857435</v>
      </c>
      <c r="L516" s="0" t="n">
        <v>19.9014114693365</v>
      </c>
      <c r="M516" s="0" t="n">
        <v>20.0462606013878</v>
      </c>
      <c r="N516" s="0" t="n">
        <v>34.3347639484979</v>
      </c>
      <c r="O516" s="0" t="n">
        <v>29.9330445057109</v>
      </c>
      <c r="P516" s="0" t="n">
        <v>29.7786972603599</v>
      </c>
      <c r="Q516" s="0" t="n">
        <v>28.1113835485937</v>
      </c>
      <c r="R516" s="0" t="n">
        <v>40.7817548702827</v>
      </c>
      <c r="S516" s="0" t="n">
        <v>26.9499048826887</v>
      </c>
      <c r="T516" s="0" t="n">
        <v>31.8780981526642</v>
      </c>
      <c r="U516" s="0" t="n">
        <v>14.2970611596505</v>
      </c>
      <c r="V516" s="0" t="n">
        <v>29.8432444318789</v>
      </c>
      <c r="W516" s="0" t="n">
        <v>32.8587075575027</v>
      </c>
      <c r="X516" s="0" t="n">
        <v>32.1676393548091</v>
      </c>
      <c r="Y516" s="0" t="n">
        <v>37.2797269976915</v>
      </c>
      <c r="Z516" s="0" t="n">
        <v>32.0178186120972</v>
      </c>
      <c r="AA516" s="0" t="n">
        <v>27.2899695716839</v>
      </c>
      <c r="AB516" s="0" t="n">
        <v>24.039745712912</v>
      </c>
      <c r="AC516" s="0" t="n">
        <v>23.825912002965</v>
      </c>
      <c r="AD516" s="0" t="n">
        <v>39.9911743615202</v>
      </c>
      <c r="AE516" s="0" t="n">
        <v>22.3267236928401</v>
      </c>
      <c r="AF516" s="0" t="n">
        <v>28.0469505952965</v>
      </c>
      <c r="AG516" s="0" t="n">
        <v>26.5767719013582</v>
      </c>
      <c r="AH516" s="0" t="n">
        <v>20.2754761357646</v>
      </c>
      <c r="AI516" s="0" t="n">
        <v>25.0570377306237</v>
      </c>
    </row>
    <row r="517" customFormat="false" ht="12.75" hidden="false" customHeight="false" outlineLevel="0" collapsed="false">
      <c r="A517" s="0" t="n">
        <v>41171031</v>
      </c>
      <c r="B517" s="0" t="n">
        <v>4</v>
      </c>
      <c r="C517" s="0" t="s">
        <v>57</v>
      </c>
      <c r="D517" s="0" t="n">
        <v>1710</v>
      </c>
      <c r="E517" s="0" t="s">
        <v>7</v>
      </c>
      <c r="F517" s="0" t="n">
        <v>1</v>
      </c>
      <c r="G517" s="0" t="s">
        <v>81</v>
      </c>
      <c r="H517" s="0" t="n">
        <v>31</v>
      </c>
      <c r="I517" s="0" t="s">
        <v>152</v>
      </c>
      <c r="J517" s="0" t="n">
        <v>39.0739474455407</v>
      </c>
      <c r="K517" s="0" t="n">
        <v>27.6940620672803</v>
      </c>
      <c r="L517" s="0" t="n">
        <v>31.1276397057619</v>
      </c>
      <c r="M517" s="0" t="n">
        <v>60.9786245199993</v>
      </c>
      <c r="N517" s="0" t="n">
        <v>56.5610859728507</v>
      </c>
      <c r="O517" s="0" t="n">
        <v>34.8900961969795</v>
      </c>
      <c r="P517" s="0" t="n">
        <v>41.8193071377193</v>
      </c>
      <c r="Q517" s="0" t="n">
        <v>45.7007447528775</v>
      </c>
      <c r="R517" s="0" t="n">
        <v>39.0439329123379</v>
      </c>
      <c r="S517" s="0" t="n">
        <v>42.7584319627831</v>
      </c>
      <c r="T517" s="0" t="n">
        <v>41.3116447198554</v>
      </c>
      <c r="U517" s="0" t="n">
        <v>61.3340148223869</v>
      </c>
      <c r="V517" s="0" t="n">
        <v>38.934218099333</v>
      </c>
      <c r="W517" s="0" t="n">
        <v>52.6700307525018</v>
      </c>
      <c r="X517" s="0" t="n">
        <v>27.3949148189367</v>
      </c>
      <c r="Y517" s="0" t="n">
        <v>41.4085819286047</v>
      </c>
      <c r="Z517" s="0" t="n">
        <v>58.5470011881597</v>
      </c>
      <c r="AA517" s="0" t="n">
        <v>47.583440962545</v>
      </c>
      <c r="AB517" s="0" t="n">
        <v>60.9023701172371</v>
      </c>
      <c r="AC517" s="0" t="n">
        <v>56.3548365709739</v>
      </c>
      <c r="AD517" s="0" t="n">
        <v>35.4385910848831</v>
      </c>
      <c r="AE517" s="0" t="n">
        <v>49.2228752125533</v>
      </c>
      <c r="AF517" s="0" t="n">
        <v>58.3617847033762</v>
      </c>
      <c r="AG517" s="0" t="n">
        <v>51.2973966571197</v>
      </c>
      <c r="AH517" s="0" t="n">
        <v>41.3035397133534</v>
      </c>
      <c r="AI517" s="0" t="n">
        <v>61.5807638878944</v>
      </c>
    </row>
    <row r="518" customFormat="false" ht="12.75" hidden="false" customHeight="false" outlineLevel="0" collapsed="false">
      <c r="A518" s="0" t="n">
        <v>41171032</v>
      </c>
      <c r="B518" s="0" t="n">
        <v>4</v>
      </c>
      <c r="C518" s="0" t="s">
        <v>57</v>
      </c>
      <c r="D518" s="0" t="n">
        <v>1710</v>
      </c>
      <c r="E518" s="0" t="s">
        <v>7</v>
      </c>
      <c r="F518" s="0" t="n">
        <v>1</v>
      </c>
      <c r="G518" s="0" t="s">
        <v>81</v>
      </c>
      <c r="H518" s="0" t="n">
        <v>32</v>
      </c>
      <c r="I518" s="0" t="s">
        <v>153</v>
      </c>
      <c r="J518" s="0" t="n">
        <v>62.6873273649774</v>
      </c>
      <c r="K518" s="0" t="n">
        <v>63.0324330519158</v>
      </c>
      <c r="L518" s="0" t="n">
        <v>66.0659558459195</v>
      </c>
      <c r="M518" s="0" t="n">
        <v>60.2262247567425</v>
      </c>
      <c r="N518" s="0" t="n">
        <v>71.7983599743038</v>
      </c>
      <c r="O518" s="0" t="n">
        <v>71.240156343262</v>
      </c>
      <c r="P518" s="0" t="n">
        <v>88.6986367405179</v>
      </c>
      <c r="Q518" s="0" t="n">
        <v>91.2780874327552</v>
      </c>
      <c r="R518" s="0" t="n">
        <v>68.1185652283918</v>
      </c>
      <c r="S518" s="0" t="n">
        <v>86.2998921251349</v>
      </c>
      <c r="T518" s="0" t="n">
        <v>75.8548255339013</v>
      </c>
      <c r="U518" s="0" t="n">
        <v>79.6874696312997</v>
      </c>
      <c r="V518" s="0" t="n">
        <v>74.3770918557084</v>
      </c>
      <c r="W518" s="0" t="n">
        <v>60.472465520941</v>
      </c>
      <c r="X518" s="0" t="n">
        <v>58.19592628516</v>
      </c>
      <c r="Y518" s="0" t="n">
        <v>79.8100132367827</v>
      </c>
      <c r="Z518" s="0" t="n">
        <v>67.4477761504664</v>
      </c>
      <c r="AA518" s="0" t="n">
        <v>51.5650961593552</v>
      </c>
      <c r="AB518" s="0" t="n">
        <v>72.854157480013</v>
      </c>
      <c r="AC518" s="0" t="n">
        <v>65.8774292302029</v>
      </c>
      <c r="AD518" s="0" t="n">
        <v>52.4903767642599</v>
      </c>
      <c r="AE518" s="0" t="n">
        <v>83.011583011583</v>
      </c>
      <c r="AF518" s="0" t="n">
        <v>49.4258991711657</v>
      </c>
      <c r="AG518" s="0" t="n">
        <v>71.5294117647059</v>
      </c>
      <c r="AH518" s="0" t="n">
        <v>79.9360511590728</v>
      </c>
      <c r="AI518" s="0" t="n">
        <v>49.3323686114583</v>
      </c>
    </row>
    <row r="519" customFormat="false" ht="12.75" hidden="false" customHeight="false" outlineLevel="0" collapsed="false">
      <c r="A519" s="0" t="n">
        <v>41171033</v>
      </c>
      <c r="B519" s="0" t="n">
        <v>4</v>
      </c>
      <c r="C519" s="0" t="s">
        <v>57</v>
      </c>
      <c r="D519" s="0" t="n">
        <v>1710</v>
      </c>
      <c r="E519" s="0" t="s">
        <v>7</v>
      </c>
      <c r="F519" s="0" t="n">
        <v>1</v>
      </c>
      <c r="G519" s="0" t="s">
        <v>81</v>
      </c>
      <c r="H519" s="0" t="n">
        <v>33</v>
      </c>
      <c r="I519" s="0" t="s">
        <v>154</v>
      </c>
      <c r="J519" s="0" t="n">
        <v>77.7927600871279</v>
      </c>
      <c r="K519" s="0" t="n">
        <v>27.0709258256632</v>
      </c>
      <c r="L519" s="0" t="n">
        <v>93.4870676223123</v>
      </c>
      <c r="M519" s="0" t="n">
        <v>81.5527646387213</v>
      </c>
      <c r="N519" s="0" t="n">
        <v>78.7215618357868</v>
      </c>
      <c r="O519" s="0" t="n">
        <v>80.4808732174744</v>
      </c>
      <c r="P519" s="0" t="n">
        <v>73.5997644807537</v>
      </c>
      <c r="Q519" s="0" t="n">
        <v>70.8315625442697</v>
      </c>
      <c r="R519" s="0" t="n">
        <v>108.493864069243</v>
      </c>
      <c r="S519" s="0" t="n">
        <v>91.902873174035</v>
      </c>
      <c r="T519" s="0" t="n">
        <v>81.148871292972</v>
      </c>
      <c r="U519" s="0" t="n">
        <v>71.1604053689299</v>
      </c>
      <c r="V519" s="0" t="n">
        <v>100.468034012105</v>
      </c>
      <c r="W519" s="0" t="n">
        <v>99.7712561444493</v>
      </c>
      <c r="X519" s="0" t="n">
        <v>75.3066925786469</v>
      </c>
      <c r="Y519" s="0" t="n">
        <v>69.2984133052954</v>
      </c>
      <c r="Z519" s="0" t="n">
        <v>85.3363675152894</v>
      </c>
      <c r="AA519" s="0" t="n">
        <v>97.1794264043612</v>
      </c>
      <c r="AB519" s="0" t="n">
        <v>77.5102759835584</v>
      </c>
      <c r="AC519" s="0" t="n">
        <v>81.4275411209083</v>
      </c>
      <c r="AD519" s="0" t="n">
        <v>86.0805434706745</v>
      </c>
      <c r="AE519" s="0" t="n">
        <v>93.9828080229226</v>
      </c>
      <c r="AF519" s="0" t="n">
        <v>81.1523635625888</v>
      </c>
      <c r="AG519" s="0" t="n">
        <v>83.2096433229884</v>
      </c>
      <c r="AH519" s="0" t="n">
        <v>103.929416447383</v>
      </c>
      <c r="AI519" s="0" t="n">
        <v>103.670372331039</v>
      </c>
    </row>
    <row r="520" customFormat="false" ht="12.75" hidden="false" customHeight="false" outlineLevel="0" collapsed="false">
      <c r="A520" s="0" t="n">
        <v>41171034</v>
      </c>
      <c r="B520" s="0" t="n">
        <v>4</v>
      </c>
      <c r="C520" s="0" t="s">
        <v>57</v>
      </c>
      <c r="D520" s="0" t="n">
        <v>1710</v>
      </c>
      <c r="E520" s="0" t="s">
        <v>7</v>
      </c>
      <c r="F520" s="0" t="n">
        <v>1</v>
      </c>
      <c r="G520" s="0" t="s">
        <v>81</v>
      </c>
      <c r="H520" s="0" t="n">
        <v>34</v>
      </c>
      <c r="I520" s="0" t="s">
        <v>155</v>
      </c>
      <c r="J520" s="0" t="n">
        <v>114.094470221343</v>
      </c>
      <c r="K520" s="0" t="n">
        <v>93.7171989803569</v>
      </c>
      <c r="L520" s="0" t="n">
        <v>88.5706904823412</v>
      </c>
      <c r="M520" s="0" t="n">
        <v>107.224728240775</v>
      </c>
      <c r="N520" s="0" t="n">
        <v>89.3255917820456</v>
      </c>
      <c r="O520" s="0" t="n">
        <v>84.0304037278943</v>
      </c>
      <c r="P520" s="0" t="n">
        <v>107.840396213604</v>
      </c>
      <c r="Q520" s="0" t="n">
        <v>95.7854406130268</v>
      </c>
      <c r="R520" s="0" t="n">
        <v>110.418802744696</v>
      </c>
      <c r="S520" s="0" t="n">
        <v>90.7235200725788</v>
      </c>
      <c r="T520" s="0" t="n">
        <v>93.5925125989921</v>
      </c>
      <c r="U520" s="0" t="n">
        <v>149.810124377243</v>
      </c>
      <c r="V520" s="0" t="n">
        <v>103.509299141875</v>
      </c>
      <c r="W520" s="0" t="n">
        <v>118.930306840192</v>
      </c>
      <c r="X520" s="0" t="n">
        <v>127.993532958335</v>
      </c>
      <c r="Y520" s="0" t="n">
        <v>111.637347767253</v>
      </c>
      <c r="Z520" s="0" t="n">
        <v>130.9867669779</v>
      </c>
      <c r="AA520" s="0" t="n">
        <v>149.870112569107</v>
      </c>
      <c r="AB520" s="0" t="n">
        <v>127.944360606259</v>
      </c>
      <c r="AC520" s="0" t="n">
        <v>100.875337606977</v>
      </c>
      <c r="AD520" s="0" t="n">
        <v>85.2326535766147</v>
      </c>
      <c r="AE520" s="0" t="n">
        <v>118.133490844654</v>
      </c>
      <c r="AF520" s="0" t="n">
        <v>98.7410515921995</v>
      </c>
      <c r="AG520" s="0" t="n">
        <v>96.8347152454155</v>
      </c>
      <c r="AH520" s="0" t="n">
        <v>121.682697879244</v>
      </c>
      <c r="AI520" s="0" t="n">
        <v>100.303777153665</v>
      </c>
    </row>
    <row r="521" customFormat="false" ht="12.75" hidden="false" customHeight="false" outlineLevel="0" collapsed="false">
      <c r="A521" s="0" t="n">
        <v>41171035</v>
      </c>
      <c r="B521" s="0" t="n">
        <v>4</v>
      </c>
      <c r="C521" s="0" t="s">
        <v>57</v>
      </c>
      <c r="D521" s="0" t="n">
        <v>1710</v>
      </c>
      <c r="E521" s="0" t="s">
        <v>7</v>
      </c>
      <c r="F521" s="0" t="n">
        <v>1</v>
      </c>
      <c r="G521" s="0" t="s">
        <v>81</v>
      </c>
      <c r="H521" s="0" t="n">
        <v>35</v>
      </c>
      <c r="I521" s="0" t="s">
        <v>156</v>
      </c>
      <c r="J521" s="0" t="n">
        <v>84.6023688663283</v>
      </c>
      <c r="K521" s="0" t="n">
        <v>97.7884760042124</v>
      </c>
      <c r="L521" s="0" t="n">
        <v>94.6900721101318</v>
      </c>
      <c r="M521" s="0" t="n">
        <v>78.1583060963479</v>
      </c>
      <c r="N521" s="0" t="n">
        <v>97.2222222222222</v>
      </c>
      <c r="O521" s="0" t="n">
        <v>128.456493813806</v>
      </c>
      <c r="P521" s="0" t="n">
        <v>106.100795755968</v>
      </c>
      <c r="Q521" s="0" t="n">
        <v>131.492439184747</v>
      </c>
      <c r="R521" s="0" t="n">
        <v>70.7031752153233</v>
      </c>
      <c r="S521" s="0" t="n">
        <v>129.090557025754</v>
      </c>
      <c r="T521" s="0" t="n">
        <v>125.561723499868</v>
      </c>
      <c r="U521" s="0" t="n">
        <v>150.458213650663</v>
      </c>
      <c r="V521" s="0" t="n">
        <v>148.367952522255</v>
      </c>
      <c r="W521" s="0" t="n">
        <v>117.994100294985</v>
      </c>
      <c r="X521" s="0" t="n">
        <v>98.45547966279</v>
      </c>
      <c r="Y521" s="0" t="n">
        <v>151.074956420686</v>
      </c>
      <c r="Z521" s="0" t="n">
        <v>145.560407569141</v>
      </c>
      <c r="AA521" s="0" t="n">
        <v>133.212553951084</v>
      </c>
      <c r="AB521" s="0" t="n">
        <v>155.621143010464</v>
      </c>
      <c r="AC521" s="0" t="n">
        <v>99.9368819692826</v>
      </c>
      <c r="AD521" s="0" t="n">
        <v>214.659685863874</v>
      </c>
      <c r="AE521" s="0" t="n">
        <v>149.484536082474</v>
      </c>
      <c r="AF521" s="0" t="n">
        <v>136.563653836427</v>
      </c>
      <c r="AG521" s="0" t="n">
        <v>128.217772955913</v>
      </c>
      <c r="AH521" s="0" t="n">
        <v>122.601027962465</v>
      </c>
      <c r="AI521" s="0" t="n">
        <v>131.008312251536</v>
      </c>
    </row>
    <row r="522" customFormat="false" ht="12.75" hidden="false" customHeight="false" outlineLevel="0" collapsed="false">
      <c r="A522" s="0" t="n">
        <v>41171036</v>
      </c>
      <c r="B522" s="0" t="n">
        <v>4</v>
      </c>
      <c r="C522" s="0" t="s">
        <v>57</v>
      </c>
      <c r="D522" s="0" t="n">
        <v>1710</v>
      </c>
      <c r="E522" s="0" t="s">
        <v>7</v>
      </c>
      <c r="F522" s="0" t="n">
        <v>1</v>
      </c>
      <c r="G522" s="0" t="s">
        <v>81</v>
      </c>
      <c r="H522" s="0" t="n">
        <v>36</v>
      </c>
      <c r="I522" s="0" t="s">
        <v>157</v>
      </c>
      <c r="J522" s="0" t="n">
        <v>127.783862723622</v>
      </c>
      <c r="K522" s="0" t="n">
        <v>17.3430454387791</v>
      </c>
      <c r="L522" s="0" t="n">
        <v>145.725388601036</v>
      </c>
      <c r="M522" s="0" t="n">
        <v>109.855618330195</v>
      </c>
      <c r="N522" s="0" t="n">
        <v>118.729593351143</v>
      </c>
      <c r="O522" s="0" t="n">
        <v>113.862795331625</v>
      </c>
      <c r="P522" s="0" t="n">
        <v>192.228477275848</v>
      </c>
      <c r="Q522" s="0" t="n">
        <v>78.8436268068331</v>
      </c>
      <c r="R522" s="0" t="n">
        <v>137.861887454568</v>
      </c>
      <c r="S522" s="0" t="n">
        <v>60.0024000960038</v>
      </c>
      <c r="T522" s="0" t="n">
        <v>150.707164386738</v>
      </c>
      <c r="U522" s="0" t="n">
        <v>66.1667401852669</v>
      </c>
      <c r="V522" s="0" t="n">
        <v>96.867936712948</v>
      </c>
      <c r="W522" s="0" t="n">
        <v>84.0954483338589</v>
      </c>
      <c r="X522" s="0" t="n">
        <v>164.321659648762</v>
      </c>
      <c r="Y522" s="0" t="n">
        <v>162.370610919424</v>
      </c>
      <c r="Z522" s="0" t="n">
        <v>123.634865031939</v>
      </c>
      <c r="AA522" s="0" t="n">
        <v>143.79622021364</v>
      </c>
      <c r="AB522" s="0" t="n">
        <v>168.602472836268</v>
      </c>
      <c r="AC522" s="0" t="n">
        <v>114.205394008609</v>
      </c>
      <c r="AD522" s="0" t="n">
        <v>142.94122593122</v>
      </c>
      <c r="AE522" s="0" t="n">
        <v>113.397051676656</v>
      </c>
      <c r="AF522" s="0" t="n">
        <v>192.292900546112</v>
      </c>
      <c r="AG522" s="0" t="n">
        <v>146.993973247097</v>
      </c>
      <c r="AH522" s="0" t="n">
        <v>157.921182973225</v>
      </c>
      <c r="AI522" s="0" t="n">
        <v>166.539449031989</v>
      </c>
    </row>
    <row r="523" customFormat="false" ht="12.75" hidden="false" customHeight="false" outlineLevel="0" collapsed="false">
      <c r="A523" s="0" t="n">
        <v>41171037</v>
      </c>
      <c r="B523" s="0" t="n">
        <v>4</v>
      </c>
      <c r="C523" s="0" t="s">
        <v>57</v>
      </c>
      <c r="D523" s="0" t="n">
        <v>1710</v>
      </c>
      <c r="E523" s="0" t="s">
        <v>7</v>
      </c>
      <c r="F523" s="0" t="n">
        <v>1</v>
      </c>
      <c r="G523" s="0" t="s">
        <v>81</v>
      </c>
      <c r="H523" s="0" t="n">
        <v>37</v>
      </c>
      <c r="I523" s="0" t="s">
        <v>158</v>
      </c>
      <c r="J523" s="0" t="n">
        <v>14.1402479700426</v>
      </c>
      <c r="K523" s="0" t="n">
        <v>12.0717160531189</v>
      </c>
      <c r="L523" s="0" t="n">
        <v>14.4117599961569</v>
      </c>
      <c r="M523" s="0" t="n">
        <v>14.8058028594659</v>
      </c>
      <c r="N523" s="0" t="n">
        <v>16.4674165848955</v>
      </c>
      <c r="O523" s="0" t="n">
        <v>15.3433587976262</v>
      </c>
      <c r="P523" s="0" t="n">
        <v>17.3638138120158</v>
      </c>
      <c r="Q523" s="0" t="n">
        <v>17.0461505252185</v>
      </c>
      <c r="R523" s="0" t="n">
        <v>17.1939033857375</v>
      </c>
      <c r="S523" s="0" t="n">
        <v>17.0909185073931</v>
      </c>
      <c r="T523" s="0" t="n">
        <v>17.332389295863</v>
      </c>
      <c r="U523" s="0" t="n">
        <v>18.5182126186405</v>
      </c>
      <c r="V523" s="0" t="n">
        <v>18.0554222962659</v>
      </c>
      <c r="W523" s="0" t="n">
        <v>17.8705958617306</v>
      </c>
      <c r="X523" s="0" t="n">
        <v>16.975863647063</v>
      </c>
      <c r="Y523" s="0" t="n">
        <v>18.7477879362365</v>
      </c>
      <c r="Z523" s="0" t="n">
        <v>19.8821609719311</v>
      </c>
      <c r="AA523" s="0" t="n">
        <v>19.2926325713762</v>
      </c>
      <c r="AB523" s="0" t="n">
        <v>20.2937277574647</v>
      </c>
      <c r="AC523" s="0" t="n">
        <v>17.6427235498203</v>
      </c>
      <c r="AD523" s="0" t="n">
        <v>19.0522872703875</v>
      </c>
      <c r="AE523" s="0" t="n">
        <v>20.1948021686111</v>
      </c>
      <c r="AF523" s="0" t="n">
        <v>19.9401623232352</v>
      </c>
      <c r="AG523" s="0" t="n">
        <v>19.7832915971539</v>
      </c>
      <c r="AH523" s="0" t="n">
        <v>20.8704939378397</v>
      </c>
      <c r="AI523" s="0" t="n">
        <v>21.5943368851519</v>
      </c>
    </row>
    <row r="524" customFormat="false" ht="12.75" hidden="false" customHeight="false" outlineLevel="0" collapsed="false">
      <c r="A524" s="0" t="n">
        <v>41171038</v>
      </c>
      <c r="B524" s="0" t="n">
        <v>4</v>
      </c>
      <c r="C524" s="0" t="s">
        <v>57</v>
      </c>
      <c r="D524" s="0" t="n">
        <v>1710</v>
      </c>
      <c r="E524" s="0" t="s">
        <v>7</v>
      </c>
      <c r="F524" s="0" t="n">
        <v>1</v>
      </c>
      <c r="G524" s="0" t="s">
        <v>81</v>
      </c>
      <c r="H524" s="0" t="n">
        <v>38</v>
      </c>
      <c r="I524" s="0" t="s">
        <v>159</v>
      </c>
      <c r="J524" s="0" t="n">
        <v>12.0944968616847</v>
      </c>
      <c r="K524" s="0" t="n">
        <v>10.1805996790823</v>
      </c>
      <c r="L524" s="0" t="n">
        <v>12.3325925616759</v>
      </c>
      <c r="M524" s="0" t="n">
        <v>12.6933837329424</v>
      </c>
      <c r="N524" s="0" t="n">
        <v>14.2315824036508</v>
      </c>
      <c r="O524" s="0" t="n">
        <v>13.1836873349572</v>
      </c>
      <c r="P524" s="0" t="n">
        <v>15.0572224075931</v>
      </c>
      <c r="Q524" s="0" t="n">
        <v>14.75993567115</v>
      </c>
      <c r="R524" s="0" t="n">
        <v>14.8934349964242</v>
      </c>
      <c r="S524" s="0" t="n">
        <v>14.7931290108191</v>
      </c>
      <c r="T524" s="0" t="n">
        <v>15.0133921029697</v>
      </c>
      <c r="U524" s="0" t="n">
        <v>16.1146591724651</v>
      </c>
      <c r="V524" s="0" t="n">
        <v>15.6794153173637</v>
      </c>
      <c r="W524" s="0" t="n">
        <v>15.5023005228618</v>
      </c>
      <c r="X524" s="0" t="n">
        <v>14.6709959707898</v>
      </c>
      <c r="Y524" s="0" t="n">
        <v>16.3199298595511</v>
      </c>
      <c r="Z524" s="0" t="n">
        <v>17.3796731562149</v>
      </c>
      <c r="AA524" s="0" t="n">
        <v>16.8327295464341</v>
      </c>
      <c r="AB524" s="0" t="n">
        <v>17.7714320334299</v>
      </c>
      <c r="AC524" s="0" t="n">
        <v>15.2990820588904</v>
      </c>
      <c r="AD524" s="0" t="n">
        <v>16.6177047804107</v>
      </c>
      <c r="AE524" s="0" t="n">
        <v>17.6899916217527</v>
      </c>
      <c r="AF524" s="0" t="n">
        <v>17.4566543875396</v>
      </c>
      <c r="AG524" s="0" t="n">
        <v>17.3141731061525</v>
      </c>
      <c r="AH524" s="0" t="n">
        <v>18.3486756276415</v>
      </c>
      <c r="AI524" s="0" t="n">
        <v>19.0298577131117</v>
      </c>
    </row>
    <row r="525" customFormat="false" ht="12.75" hidden="false" customHeight="false" outlineLevel="0" collapsed="false">
      <c r="A525" s="0" t="n">
        <v>41171039</v>
      </c>
      <c r="B525" s="0" t="n">
        <v>4</v>
      </c>
      <c r="C525" s="0" t="s">
        <v>57</v>
      </c>
      <c r="D525" s="0" t="n">
        <v>1710</v>
      </c>
      <c r="E525" s="0" t="s">
        <v>7</v>
      </c>
      <c r="F525" s="0" t="n">
        <v>1</v>
      </c>
      <c r="G525" s="0" t="s">
        <v>81</v>
      </c>
      <c r="H525" s="0" t="n">
        <v>39</v>
      </c>
      <c r="I525" s="0" t="s">
        <v>160</v>
      </c>
      <c r="J525" s="0" t="n">
        <v>16.4329206496506</v>
      </c>
      <c r="K525" s="0" t="n">
        <v>14.2122252068783</v>
      </c>
      <c r="L525" s="0" t="n">
        <v>16.7411004181514</v>
      </c>
      <c r="M525" s="0" t="n">
        <v>17.1692894191491</v>
      </c>
      <c r="N525" s="0" t="n">
        <v>18.9548375887547</v>
      </c>
      <c r="O525" s="0" t="n">
        <v>17.7558996835677</v>
      </c>
      <c r="P525" s="0" t="n">
        <v>19.9237938715211</v>
      </c>
      <c r="Q525" s="0" t="n">
        <v>19.5861760844249</v>
      </c>
      <c r="R525" s="0" t="n">
        <v>19.7490877916796</v>
      </c>
      <c r="S525" s="0" t="n">
        <v>19.6444853145263</v>
      </c>
      <c r="T525" s="0" t="n">
        <v>19.9081540802135</v>
      </c>
      <c r="U525" s="0" t="n">
        <v>21.1791746963749</v>
      </c>
      <c r="V525" s="0" t="n">
        <v>20.6897621086725</v>
      </c>
      <c r="W525" s="0" t="n">
        <v>20.4983824666227</v>
      </c>
      <c r="X525" s="0" t="n">
        <v>19.5400861270534</v>
      </c>
      <c r="Y525" s="0" t="n">
        <v>21.43501458568</v>
      </c>
      <c r="Z525" s="0" t="n">
        <v>22.6437916002836</v>
      </c>
      <c r="AA525" s="0" t="n">
        <v>22.0108964487639</v>
      </c>
      <c r="AB525" s="0" t="n">
        <v>23.0736473683022</v>
      </c>
      <c r="AC525" s="0" t="n">
        <v>20.2438238018658</v>
      </c>
      <c r="AD525" s="0" t="n">
        <v>21.7431844106938</v>
      </c>
      <c r="AE525" s="0" t="n">
        <v>22.9548735645442</v>
      </c>
      <c r="AF525" s="0" t="n">
        <v>22.6779084588268</v>
      </c>
      <c r="AG525" s="0" t="n">
        <v>22.5057517885271</v>
      </c>
      <c r="AH525" s="0" t="n">
        <v>23.6420880031655</v>
      </c>
      <c r="AI525" s="0" t="n">
        <v>24.4080774806447</v>
      </c>
    </row>
    <row r="526" customFormat="false" ht="12.75" hidden="false" customHeight="false" outlineLevel="0" collapsed="false">
      <c r="A526" s="0" t="n">
        <v>41171040</v>
      </c>
      <c r="B526" s="0" t="n">
        <v>4</v>
      </c>
      <c r="C526" s="0" t="s">
        <v>57</v>
      </c>
      <c r="D526" s="0" t="n">
        <v>1710</v>
      </c>
      <c r="E526" s="0" t="s">
        <v>7</v>
      </c>
      <c r="F526" s="0" t="n">
        <v>1</v>
      </c>
      <c r="G526" s="0" t="s">
        <v>81</v>
      </c>
      <c r="H526" s="0" t="n">
        <v>40</v>
      </c>
      <c r="I526" s="0" t="s">
        <v>161</v>
      </c>
      <c r="J526" s="0" t="n">
        <v>14.6417296091068</v>
      </c>
      <c r="K526" s="0" t="n">
        <v>11.9376446863644</v>
      </c>
      <c r="L526" s="0" t="n">
        <v>14.7582446334294</v>
      </c>
      <c r="M526" s="0" t="n">
        <v>14.6985127156444</v>
      </c>
      <c r="N526" s="0" t="n">
        <v>16.5286056938546</v>
      </c>
      <c r="O526" s="0" t="n">
        <v>15.1335429222284</v>
      </c>
      <c r="P526" s="0" t="n">
        <v>17.3335616599252</v>
      </c>
      <c r="Q526" s="0" t="n">
        <v>16.5423651040417</v>
      </c>
      <c r="R526" s="0" t="n">
        <v>16.7162201025613</v>
      </c>
      <c r="S526" s="0" t="n">
        <v>16.0651149871753</v>
      </c>
      <c r="T526" s="0" t="n">
        <v>16.4749255323148</v>
      </c>
      <c r="U526" s="0" t="n">
        <v>16.8378089647292</v>
      </c>
      <c r="V526" s="0" t="n">
        <v>16.4843664090101</v>
      </c>
      <c r="W526" s="0" t="n">
        <v>16.0887321239026</v>
      </c>
      <c r="X526" s="0" t="n">
        <v>15.3679952747349</v>
      </c>
      <c r="Y526" s="0" t="n">
        <v>16.6272700925509</v>
      </c>
      <c r="Z526" s="0" t="n">
        <v>17.3892851725367</v>
      </c>
      <c r="AA526" s="0" t="n">
        <v>16.5880525110418</v>
      </c>
      <c r="AB526" s="0" t="n">
        <v>17.47053656211</v>
      </c>
      <c r="AC526" s="0" t="n">
        <v>15.1199620440786</v>
      </c>
      <c r="AD526" s="0" t="n">
        <v>15.7678482553976</v>
      </c>
      <c r="AE526" s="0" t="n">
        <v>16.619771488369</v>
      </c>
      <c r="AF526" s="0" t="n">
        <v>16.4470754337008</v>
      </c>
      <c r="AG526" s="0" t="n">
        <v>16.1600719072003</v>
      </c>
      <c r="AH526" s="0" t="n">
        <v>16.4237592633991</v>
      </c>
      <c r="AI526" s="0" t="n">
        <v>16.950673392194</v>
      </c>
    </row>
    <row r="527" customFormat="false" ht="12.75" hidden="false" customHeight="false" outlineLevel="0" collapsed="false">
      <c r="A527" s="0" t="n">
        <v>41171042</v>
      </c>
      <c r="B527" s="0" t="n">
        <v>4</v>
      </c>
      <c r="C527" s="0" t="s">
        <v>57</v>
      </c>
      <c r="D527" s="0" t="n">
        <v>1710</v>
      </c>
      <c r="E527" s="0" t="s">
        <v>7</v>
      </c>
      <c r="F527" s="0" t="n">
        <v>1</v>
      </c>
      <c r="G527" s="0" t="s">
        <v>81</v>
      </c>
      <c r="H527" s="0" t="n">
        <v>42</v>
      </c>
      <c r="I527" s="0" t="s">
        <v>162</v>
      </c>
      <c r="J527" s="0" t="n">
        <v>12.4612237129757</v>
      </c>
      <c r="K527" s="0" t="n">
        <v>10.0507150894575</v>
      </c>
      <c r="L527" s="0" t="n">
        <v>12.5739616232678</v>
      </c>
      <c r="M527" s="0" t="n">
        <v>12.5614040697786</v>
      </c>
      <c r="N527" s="0" t="n">
        <v>14.2445584632651</v>
      </c>
      <c r="O527" s="0" t="n">
        <v>12.9656051533738</v>
      </c>
      <c r="P527" s="0" t="n">
        <v>14.9870465135381</v>
      </c>
      <c r="Q527" s="0" t="n">
        <v>14.2954344994221</v>
      </c>
      <c r="R527" s="0" t="n">
        <v>14.4495152807998</v>
      </c>
      <c r="S527" s="0" t="n">
        <v>13.8831689622403</v>
      </c>
      <c r="T527" s="0" t="n">
        <v>14.2449702586716</v>
      </c>
      <c r="U527" s="0" t="n">
        <v>14.6360882055316</v>
      </c>
      <c r="V527" s="0" t="n">
        <v>14.2968048179086</v>
      </c>
      <c r="W527" s="0" t="n">
        <v>13.9386313109957</v>
      </c>
      <c r="X527" s="0" t="n">
        <v>13.2593826907143</v>
      </c>
      <c r="Y527" s="0" t="n">
        <v>14.4502240242078</v>
      </c>
      <c r="Z527" s="0" t="n">
        <v>15.1749048678042</v>
      </c>
      <c r="AA527" s="0" t="n">
        <v>14.4452544582067</v>
      </c>
      <c r="AB527" s="0" t="n">
        <v>15.2733385882401</v>
      </c>
      <c r="AC527" s="0" t="n">
        <v>13.0929753835348</v>
      </c>
      <c r="AD527" s="0" t="n">
        <v>13.7275964129639</v>
      </c>
      <c r="AE527" s="0" t="n">
        <v>14.5380170361003</v>
      </c>
      <c r="AF527" s="0" t="n">
        <v>14.3782933575296</v>
      </c>
      <c r="AG527" s="0" t="n">
        <v>14.1219490858407</v>
      </c>
      <c r="AH527" s="0" t="n">
        <v>14.4207196035139</v>
      </c>
      <c r="AI527" s="0" t="n">
        <v>14.9154467569388</v>
      </c>
    </row>
    <row r="528" customFormat="false" ht="12.75" hidden="false" customHeight="false" outlineLevel="0" collapsed="false">
      <c r="A528" s="0" t="n">
        <v>41171043</v>
      </c>
      <c r="B528" s="0" t="n">
        <v>4</v>
      </c>
      <c r="C528" s="0" t="s">
        <v>57</v>
      </c>
      <c r="D528" s="0" t="n">
        <v>1710</v>
      </c>
      <c r="E528" s="0" t="s">
        <v>7</v>
      </c>
      <c r="F528" s="0" t="n">
        <v>1</v>
      </c>
      <c r="G528" s="0" t="s">
        <v>81</v>
      </c>
      <c r="H528" s="0" t="n">
        <v>43</v>
      </c>
      <c r="I528" s="0" t="s">
        <v>163</v>
      </c>
      <c r="J528" s="0" t="n">
        <v>16.995453456743</v>
      </c>
      <c r="K528" s="0" t="n">
        <v>13.9844998237163</v>
      </c>
      <c r="L528" s="0" t="n">
        <v>17.1148841492588</v>
      </c>
      <c r="M528" s="0" t="n">
        <v>17.0010404534518</v>
      </c>
      <c r="N528" s="0" t="n">
        <v>18.9800016283782</v>
      </c>
      <c r="O528" s="0" t="n">
        <v>17.4666140945248</v>
      </c>
      <c r="P528" s="0" t="n">
        <v>19.8482375431964</v>
      </c>
      <c r="Q528" s="0" t="n">
        <v>18.9509017422534</v>
      </c>
      <c r="R528" s="0" t="n">
        <v>19.1456565107105</v>
      </c>
      <c r="S528" s="0" t="n">
        <v>18.4039806855114</v>
      </c>
      <c r="T528" s="0" t="n">
        <v>18.8646633727236</v>
      </c>
      <c r="U528" s="0" t="n">
        <v>19.1915456826384</v>
      </c>
      <c r="V528" s="0" t="n">
        <v>18.8253783833618</v>
      </c>
      <c r="W528" s="0" t="n">
        <v>18.3907972373843</v>
      </c>
      <c r="X528" s="0" t="n">
        <v>17.6299234963415</v>
      </c>
      <c r="Y528" s="0" t="n">
        <v>18.9548403608687</v>
      </c>
      <c r="Z528" s="0" t="n">
        <v>19.7522762772658</v>
      </c>
      <c r="AA528" s="0" t="n">
        <v>18.8768786449813</v>
      </c>
      <c r="AB528" s="0" t="n">
        <v>19.8132407176654</v>
      </c>
      <c r="AC528" s="0" t="n">
        <v>17.2906957258217</v>
      </c>
      <c r="AD528" s="0" t="n">
        <v>17.9473889762746</v>
      </c>
      <c r="AE528" s="0" t="n">
        <v>18.8387914204087</v>
      </c>
      <c r="AF528" s="0" t="n">
        <v>18.652880820945</v>
      </c>
      <c r="AG528" s="0" t="n">
        <v>18.3335739172788</v>
      </c>
      <c r="AH528" s="0" t="n">
        <v>18.5551632620737</v>
      </c>
      <c r="AI528" s="0" t="n">
        <v>19.1141698245257</v>
      </c>
    </row>
    <row r="529" customFormat="false" ht="12.75" hidden="false" customHeight="false" outlineLevel="0" collapsed="false">
      <c r="A529" s="0" t="n">
        <v>41171044</v>
      </c>
      <c r="B529" s="0" t="n">
        <v>4</v>
      </c>
      <c r="C529" s="0" t="s">
        <v>57</v>
      </c>
      <c r="D529" s="0" t="n">
        <v>1710</v>
      </c>
      <c r="E529" s="0" t="s">
        <v>7</v>
      </c>
      <c r="F529" s="0" t="n">
        <v>1</v>
      </c>
      <c r="G529" s="0" t="s">
        <v>81</v>
      </c>
      <c r="H529" s="0" t="n">
        <v>44</v>
      </c>
      <c r="I529" s="0" t="s">
        <v>164</v>
      </c>
      <c r="J529" s="0" t="n">
        <v>9.70239276092769</v>
      </c>
      <c r="K529" s="0" t="n">
        <v>8.11704365197785</v>
      </c>
      <c r="L529" s="0" t="n">
        <v>9.80313843035724</v>
      </c>
      <c r="M529" s="0" t="n">
        <v>9.94474864412154</v>
      </c>
      <c r="N529" s="0" t="n">
        <v>11.1909571198538</v>
      </c>
      <c r="O529" s="0" t="n">
        <v>10.0720319345346</v>
      </c>
      <c r="P529" s="0" t="n">
        <v>11.5497774802584</v>
      </c>
      <c r="Q529" s="0" t="n">
        <v>11.2273533467503</v>
      </c>
      <c r="R529" s="0" t="n">
        <v>11.111866767575</v>
      </c>
      <c r="S529" s="0" t="n">
        <v>10.9026134708635</v>
      </c>
      <c r="T529" s="0" t="n">
        <v>10.9621411451609</v>
      </c>
      <c r="U529" s="0" t="n">
        <v>11.3422530222954</v>
      </c>
      <c r="V529" s="0" t="n">
        <v>10.9858695440803</v>
      </c>
      <c r="W529" s="0" t="n">
        <v>10.7613357235753</v>
      </c>
      <c r="X529" s="0" t="n">
        <v>10.0045706763463</v>
      </c>
      <c r="Y529" s="0" t="n">
        <v>10.9075900168795</v>
      </c>
      <c r="Z529" s="0" t="n">
        <v>11.5243869463706</v>
      </c>
      <c r="AA529" s="0" t="n">
        <v>10.8133897862012</v>
      </c>
      <c r="AB529" s="0" t="n">
        <v>11.5248611475758</v>
      </c>
      <c r="AC529" s="0" t="n">
        <v>10.161388583952</v>
      </c>
      <c r="AD529" s="0" t="n">
        <v>10.2357637907303</v>
      </c>
      <c r="AE529" s="0" t="n">
        <v>11.059583005796</v>
      </c>
      <c r="AF529" s="0" t="n">
        <v>10.8683446567564</v>
      </c>
      <c r="AG529" s="0" t="n">
        <v>10.7370987426714</v>
      </c>
      <c r="AH529" s="0" t="n">
        <v>10.792051951557</v>
      </c>
      <c r="AI529" s="0" t="n">
        <v>11.3127749268043</v>
      </c>
    </row>
    <row r="530" customFormat="false" ht="12.75" hidden="false" customHeight="false" outlineLevel="0" collapsed="false">
      <c r="A530" s="0" t="n">
        <v>41171046</v>
      </c>
      <c r="B530" s="0" t="n">
        <v>4</v>
      </c>
      <c r="C530" s="0" t="s">
        <v>57</v>
      </c>
      <c r="D530" s="0" t="n">
        <v>1710</v>
      </c>
      <c r="E530" s="0" t="s">
        <v>7</v>
      </c>
      <c r="F530" s="0" t="n">
        <v>1</v>
      </c>
      <c r="G530" s="0" t="s">
        <v>81</v>
      </c>
      <c r="H530" s="0" t="n">
        <v>46</v>
      </c>
      <c r="I530" s="0" t="s">
        <v>165</v>
      </c>
      <c r="J530" s="0" t="n">
        <v>8.25858078067958</v>
      </c>
      <c r="K530" s="0" t="n">
        <v>6.81183123350979</v>
      </c>
      <c r="L530" s="0" t="n">
        <v>8.351632873058</v>
      </c>
      <c r="M530" s="0" t="n">
        <v>8.48887507207773</v>
      </c>
      <c r="N530" s="0" t="n">
        <v>9.63442010288887</v>
      </c>
      <c r="O530" s="0" t="n">
        <v>8.61650689486384</v>
      </c>
      <c r="P530" s="0" t="n">
        <v>9.97827843597535</v>
      </c>
      <c r="Q530" s="0" t="n">
        <v>9.68370397047383</v>
      </c>
      <c r="R530" s="0" t="n">
        <v>9.59204597255723</v>
      </c>
      <c r="S530" s="0" t="n">
        <v>9.39722227343187</v>
      </c>
      <c r="T530" s="0" t="n">
        <v>9.45779599024656</v>
      </c>
      <c r="U530" s="0" t="n">
        <v>9.82098175702307</v>
      </c>
      <c r="V530" s="0" t="n">
        <v>9.49941354800884</v>
      </c>
      <c r="W530" s="0" t="n">
        <v>9.29120616699117</v>
      </c>
      <c r="X530" s="0" t="n">
        <v>8.60186052910781</v>
      </c>
      <c r="Y530" s="0" t="n">
        <v>9.44745702479053</v>
      </c>
      <c r="Z530" s="0" t="n">
        <v>10.0194919461644</v>
      </c>
      <c r="AA530" s="0" t="n">
        <v>9.37962716107672</v>
      </c>
      <c r="AB530" s="0" t="n">
        <v>10.0352606392003</v>
      </c>
      <c r="AC530" s="0" t="n">
        <v>8.76402472449676</v>
      </c>
      <c r="AD530" s="0" t="n">
        <v>8.8711898230306</v>
      </c>
      <c r="AE530" s="0" t="n">
        <v>9.63462428880501</v>
      </c>
      <c r="AF530" s="0" t="n">
        <v>9.46374661693231</v>
      </c>
      <c r="AG530" s="0" t="n">
        <v>9.34633269308231</v>
      </c>
      <c r="AH530" s="0" t="n">
        <v>9.43907275705133</v>
      </c>
      <c r="AI530" s="0" t="n">
        <v>9.91310398250401</v>
      </c>
    </row>
    <row r="531" customFormat="false" ht="12.75" hidden="false" customHeight="false" outlineLevel="0" collapsed="false">
      <c r="A531" s="0" t="n">
        <v>41171047</v>
      </c>
      <c r="B531" s="0" t="n">
        <v>4</v>
      </c>
      <c r="C531" s="0" t="s">
        <v>57</v>
      </c>
      <c r="D531" s="0" t="n">
        <v>1710</v>
      </c>
      <c r="E531" s="0" t="s">
        <v>7</v>
      </c>
      <c r="F531" s="0" t="n">
        <v>1</v>
      </c>
      <c r="G531" s="0" t="s">
        <v>81</v>
      </c>
      <c r="H531" s="0" t="n">
        <v>47</v>
      </c>
      <c r="I531" s="0" t="s">
        <v>166</v>
      </c>
      <c r="J531" s="0" t="n">
        <v>11.2608051265335</v>
      </c>
      <c r="K531" s="0" t="n">
        <v>9.53496765491946</v>
      </c>
      <c r="L531" s="0" t="n">
        <v>11.369230433833</v>
      </c>
      <c r="M531" s="0" t="n">
        <v>11.5141508791472</v>
      </c>
      <c r="N531" s="0" t="n">
        <v>12.8623414407255</v>
      </c>
      <c r="O531" s="0" t="n">
        <v>11.6394784291104</v>
      </c>
      <c r="P531" s="0" t="n">
        <v>13.2345138067485</v>
      </c>
      <c r="Q531" s="0" t="n">
        <v>12.8834893536012</v>
      </c>
      <c r="R531" s="0" t="n">
        <v>12.741817483978</v>
      </c>
      <c r="S531" s="0" t="n">
        <v>12.51820725028</v>
      </c>
      <c r="T531" s="0" t="n">
        <v>12.5758865317658</v>
      </c>
      <c r="U531" s="0" t="n">
        <v>12.9714637146953</v>
      </c>
      <c r="V531" s="0" t="n">
        <v>12.5787942849379</v>
      </c>
      <c r="W531" s="0" t="n">
        <v>12.3378585613077</v>
      </c>
      <c r="X531" s="0" t="n">
        <v>11.5116759552434</v>
      </c>
      <c r="Y531" s="0" t="n">
        <v>12.4711086547484</v>
      </c>
      <c r="Z531" s="0" t="n">
        <v>13.1330364000425</v>
      </c>
      <c r="AA531" s="0" t="n">
        <v>12.3476347317782</v>
      </c>
      <c r="AB531" s="0" t="n">
        <v>13.1160386066727</v>
      </c>
      <c r="AC531" s="0" t="n">
        <v>11.660601130534</v>
      </c>
      <c r="AD531" s="0" t="n">
        <v>11.6965312333433</v>
      </c>
      <c r="AE531" s="0" t="n">
        <v>12.5813826473364</v>
      </c>
      <c r="AF531" s="0" t="n">
        <v>12.368712502325</v>
      </c>
      <c r="AG531" s="0" t="n">
        <v>12.2229207452762</v>
      </c>
      <c r="AH531" s="0" t="n">
        <v>12.2343281292352</v>
      </c>
      <c r="AI531" s="0" t="n">
        <v>12.8035309437153</v>
      </c>
    </row>
    <row r="532" customFormat="false" ht="12.75" hidden="false" customHeight="false" outlineLevel="0" collapsed="false">
      <c r="A532" s="0" t="n">
        <v>41171048</v>
      </c>
      <c r="B532" s="0" t="n">
        <v>4</v>
      </c>
      <c r="C532" s="0" t="s">
        <v>57</v>
      </c>
      <c r="D532" s="0" t="n">
        <v>1710</v>
      </c>
      <c r="E532" s="0" t="s">
        <v>7</v>
      </c>
      <c r="F532" s="0" t="n">
        <v>1</v>
      </c>
      <c r="G532" s="0" t="s">
        <v>81</v>
      </c>
      <c r="H532" s="0" t="n">
        <v>48</v>
      </c>
      <c r="I532" s="0" t="s">
        <v>167</v>
      </c>
      <c r="J532" s="0" t="n">
        <v>101.356071322963</v>
      </c>
      <c r="K532" s="0" t="n">
        <v>90.3689659856714</v>
      </c>
      <c r="L532" s="0" t="n">
        <v>100.779671222681</v>
      </c>
      <c r="M532" s="0" t="n">
        <v>104.774044039317</v>
      </c>
      <c r="N532" s="0" t="n">
        <v>104.839901028953</v>
      </c>
      <c r="O532" s="0" t="n">
        <v>103.317428878389</v>
      </c>
      <c r="P532" s="0" t="n">
        <v>103.703268144693</v>
      </c>
      <c r="Q532" s="0" t="n">
        <v>105.913608779889</v>
      </c>
      <c r="R532" s="0" t="n">
        <v>97.2462119864148</v>
      </c>
      <c r="S532" s="0" t="n">
        <v>101.387354410876</v>
      </c>
      <c r="T532" s="0" t="n">
        <v>101.878150145238</v>
      </c>
      <c r="U532" s="0" t="n">
        <v>98.2686341416349</v>
      </c>
      <c r="V532" s="0" t="n">
        <v>101.996801411607</v>
      </c>
      <c r="W532" s="0" t="n">
        <v>104.572721904299</v>
      </c>
      <c r="X532" s="0" t="n">
        <v>90.3791468070151</v>
      </c>
      <c r="Y532" s="0" t="n">
        <v>102.322858624958</v>
      </c>
      <c r="Z532" s="0" t="n">
        <v>100.58987360498</v>
      </c>
      <c r="AA532" s="0" t="n">
        <v>96.4596878856646</v>
      </c>
      <c r="AB532" s="0" t="n">
        <v>105.296339730459</v>
      </c>
      <c r="AC532" s="0" t="n">
        <v>92.8959282174402</v>
      </c>
      <c r="AD532" s="0" t="n">
        <v>102.305690845311</v>
      </c>
      <c r="AE532" s="0" t="n">
        <v>101.489000127371</v>
      </c>
      <c r="AF532" s="0" t="n">
        <v>103.609579953536</v>
      </c>
      <c r="AG532" s="0" t="n">
        <v>98.3128769546144</v>
      </c>
      <c r="AH532" s="0" t="n">
        <v>102.92417084146</v>
      </c>
      <c r="AI532" s="0" t="n">
        <v>108.332052146878</v>
      </c>
    </row>
    <row r="533" customFormat="false" ht="12.75" hidden="false" customHeight="false" outlineLevel="0" collapsed="false">
      <c r="A533" s="0" t="n">
        <v>41171049</v>
      </c>
      <c r="B533" s="0" t="n">
        <v>4</v>
      </c>
      <c r="C533" s="0" t="s">
        <v>57</v>
      </c>
      <c r="D533" s="0" t="n">
        <v>1710</v>
      </c>
      <c r="E533" s="0" t="s">
        <v>7</v>
      </c>
      <c r="F533" s="0" t="n">
        <v>1</v>
      </c>
      <c r="G533" s="0" t="s">
        <v>81</v>
      </c>
      <c r="H533" s="0" t="n">
        <v>49</v>
      </c>
      <c r="I533" s="0" t="s">
        <v>168</v>
      </c>
      <c r="J533" s="0" t="n">
        <v>86.6923047690068</v>
      </c>
      <c r="K533" s="0" t="n">
        <v>76.2120532047326</v>
      </c>
      <c r="L533" s="0" t="n">
        <v>86.2403081941704</v>
      </c>
      <c r="M533" s="0" t="n">
        <v>89.8253987890287</v>
      </c>
      <c r="N533" s="0" t="n">
        <v>90.605450040821</v>
      </c>
      <c r="O533" s="0" t="n">
        <v>88.774869736807</v>
      </c>
      <c r="P533" s="0" t="n">
        <v>89.9274312517891</v>
      </c>
      <c r="Q533" s="0" t="n">
        <v>91.7085678656752</v>
      </c>
      <c r="R533" s="0" t="n">
        <v>84.2350980097727</v>
      </c>
      <c r="S533" s="0" t="n">
        <v>87.7563258649281</v>
      </c>
      <c r="T533" s="0" t="n">
        <v>88.247303285575</v>
      </c>
      <c r="U533" s="0" t="n">
        <v>85.5139520831562</v>
      </c>
      <c r="V533" s="0" t="n">
        <v>88.5745115308652</v>
      </c>
      <c r="W533" s="0" t="n">
        <v>90.7142534024658</v>
      </c>
      <c r="X533" s="0" t="n">
        <v>78.1080789888728</v>
      </c>
      <c r="Y533" s="0" t="n">
        <v>89.071941792152</v>
      </c>
      <c r="Z533" s="0" t="n">
        <v>87.9290298749516</v>
      </c>
      <c r="AA533" s="0" t="n">
        <v>84.1606158364221</v>
      </c>
      <c r="AB533" s="0" t="n">
        <v>92.2091183666583</v>
      </c>
      <c r="AC533" s="0" t="n">
        <v>80.5557273922082</v>
      </c>
      <c r="AD533" s="0" t="n">
        <v>89.2326335256218</v>
      </c>
      <c r="AE533" s="0" t="n">
        <v>88.901072016628</v>
      </c>
      <c r="AF533" s="0" t="n">
        <v>90.705210878824</v>
      </c>
      <c r="AG533" s="0" t="n">
        <v>86.042616406713</v>
      </c>
      <c r="AH533" s="0" t="n">
        <v>90.4876631400604</v>
      </c>
      <c r="AI533" s="0" t="n">
        <v>95.4668600887663</v>
      </c>
    </row>
    <row r="534" customFormat="false" ht="12.75" hidden="false" customHeight="false" outlineLevel="0" collapsed="false">
      <c r="A534" s="0" t="n">
        <v>41171050</v>
      </c>
      <c r="B534" s="0" t="n">
        <v>4</v>
      </c>
      <c r="C534" s="0" t="s">
        <v>57</v>
      </c>
      <c r="D534" s="0" t="n">
        <v>1710</v>
      </c>
      <c r="E534" s="0" t="s">
        <v>7</v>
      </c>
      <c r="F534" s="0" t="n">
        <v>1</v>
      </c>
      <c r="G534" s="0" t="s">
        <v>81</v>
      </c>
      <c r="H534" s="0" t="n">
        <v>50</v>
      </c>
      <c r="I534" s="0" t="s">
        <v>169</v>
      </c>
      <c r="J534" s="0" t="n">
        <v>117.789750288627</v>
      </c>
      <c r="K534" s="0" t="n">
        <v>106.392835173526</v>
      </c>
      <c r="L534" s="0" t="n">
        <v>117.068463289501</v>
      </c>
      <c r="M534" s="0" t="n">
        <v>121.499381208876</v>
      </c>
      <c r="N534" s="0" t="n">
        <v>120.676080949313</v>
      </c>
      <c r="O534" s="0" t="n">
        <v>119.562732445039</v>
      </c>
      <c r="P534" s="0" t="n">
        <v>118.992437991253</v>
      </c>
      <c r="Q534" s="0" t="n">
        <v>121.695663090081</v>
      </c>
      <c r="R534" s="0" t="n">
        <v>111.697962634889</v>
      </c>
      <c r="S534" s="0" t="n">
        <v>116.535714212291</v>
      </c>
      <c r="T534" s="0" t="n">
        <v>117.018252698872</v>
      </c>
      <c r="U534" s="0" t="n">
        <v>112.38927927444</v>
      </c>
      <c r="V534" s="0" t="n">
        <v>116.878438090483</v>
      </c>
      <c r="W534" s="0" t="n">
        <v>119.949646097727</v>
      </c>
      <c r="X534" s="0" t="n">
        <v>104.031014233801</v>
      </c>
      <c r="Y534" s="0" t="n">
        <v>116.98937360152</v>
      </c>
      <c r="Z534" s="0" t="n">
        <v>114.561799304697</v>
      </c>
      <c r="AA534" s="0" t="n">
        <v>110.050517661416</v>
      </c>
      <c r="AB534" s="0" t="n">
        <v>119.720272251109</v>
      </c>
      <c r="AC534" s="0" t="n">
        <v>106.591751405853</v>
      </c>
      <c r="AD534" s="0" t="n">
        <v>116.7550893362</v>
      </c>
      <c r="AE534" s="0" t="n">
        <v>115.359741911056</v>
      </c>
      <c r="AF534" s="0" t="n">
        <v>117.834977045592</v>
      </c>
      <c r="AG534" s="0" t="n">
        <v>111.84211664124</v>
      </c>
      <c r="AH534" s="0" t="n">
        <v>116.592463596409</v>
      </c>
      <c r="AI534" s="0" t="n">
        <v>122.447711013361</v>
      </c>
    </row>
    <row r="535" customFormat="false" ht="12.75" hidden="false" customHeight="false" outlineLevel="0" collapsed="false">
      <c r="A535" s="0" t="n">
        <v>42171000</v>
      </c>
      <c r="B535" s="0" t="n">
        <v>4</v>
      </c>
      <c r="C535" s="0" t="s">
        <v>57</v>
      </c>
      <c r="D535" s="0" t="n">
        <v>1710</v>
      </c>
      <c r="E535" s="0" t="s">
        <v>7</v>
      </c>
      <c r="F535" s="0" t="n">
        <v>2</v>
      </c>
      <c r="G535" s="0" t="s">
        <v>82</v>
      </c>
      <c r="H535" s="0" t="n">
        <v>0</v>
      </c>
      <c r="I535" s="0" t="s">
        <v>121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</row>
    <row r="536" customFormat="false" ht="12.75" hidden="false" customHeight="false" outlineLevel="0" collapsed="false">
      <c r="A536" s="0" t="n">
        <v>42171001</v>
      </c>
      <c r="B536" s="0" t="n">
        <v>4</v>
      </c>
      <c r="C536" s="0" t="s">
        <v>57</v>
      </c>
      <c r="D536" s="0" t="n">
        <v>1710</v>
      </c>
      <c r="E536" s="0" t="s">
        <v>7</v>
      </c>
      <c r="F536" s="0" t="n">
        <v>2</v>
      </c>
      <c r="G536" s="0" t="s">
        <v>82</v>
      </c>
      <c r="H536" s="0" t="n">
        <v>1</v>
      </c>
      <c r="I536" s="0" t="s">
        <v>122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</row>
    <row r="537" customFormat="false" ht="12.75" hidden="false" customHeight="false" outlineLevel="0" collapsed="false">
      <c r="A537" s="0" t="n">
        <v>42171002</v>
      </c>
      <c r="B537" s="0" t="n">
        <v>4</v>
      </c>
      <c r="C537" s="0" t="s">
        <v>57</v>
      </c>
      <c r="D537" s="0" t="n">
        <v>1710</v>
      </c>
      <c r="E537" s="0" t="s">
        <v>7</v>
      </c>
      <c r="F537" s="0" t="n">
        <v>2</v>
      </c>
      <c r="G537" s="0" t="s">
        <v>82</v>
      </c>
      <c r="H537" s="0" t="n">
        <v>2</v>
      </c>
      <c r="I537" s="0" t="s">
        <v>123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</row>
    <row r="538" customFormat="false" ht="12.75" hidden="false" customHeight="false" outlineLevel="0" collapsed="false">
      <c r="A538" s="0" t="n">
        <v>42171003</v>
      </c>
      <c r="B538" s="0" t="n">
        <v>4</v>
      </c>
      <c r="C538" s="0" t="s">
        <v>57</v>
      </c>
      <c r="D538" s="0" t="n">
        <v>1710</v>
      </c>
      <c r="E538" s="0" t="s">
        <v>7</v>
      </c>
      <c r="F538" s="0" t="n">
        <v>2</v>
      </c>
      <c r="G538" s="0" t="s">
        <v>82</v>
      </c>
      <c r="H538" s="0" t="n">
        <v>3</v>
      </c>
      <c r="I538" s="0" t="s">
        <v>124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</row>
    <row r="539" customFormat="false" ht="12.75" hidden="false" customHeight="false" outlineLevel="0" collapsed="false">
      <c r="A539" s="0" t="n">
        <v>42171004</v>
      </c>
      <c r="B539" s="0" t="n">
        <v>4</v>
      </c>
      <c r="C539" s="0" t="s">
        <v>57</v>
      </c>
      <c r="D539" s="0" t="n">
        <v>1710</v>
      </c>
      <c r="E539" s="0" t="s">
        <v>7</v>
      </c>
      <c r="F539" s="0" t="n">
        <v>2</v>
      </c>
      <c r="G539" s="0" t="s">
        <v>82</v>
      </c>
      <c r="H539" s="0" t="n">
        <v>4</v>
      </c>
      <c r="I539" s="0" t="s">
        <v>125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</row>
    <row r="540" customFormat="false" ht="12.75" hidden="false" customHeight="false" outlineLevel="0" collapsed="false">
      <c r="A540" s="0" t="n">
        <v>42171005</v>
      </c>
      <c r="B540" s="0" t="n">
        <v>4</v>
      </c>
      <c r="C540" s="0" t="s">
        <v>57</v>
      </c>
      <c r="D540" s="0" t="n">
        <v>1710</v>
      </c>
      <c r="E540" s="0" t="s">
        <v>7</v>
      </c>
      <c r="F540" s="0" t="n">
        <v>2</v>
      </c>
      <c r="G540" s="0" t="s">
        <v>82</v>
      </c>
      <c r="H540" s="0" t="n">
        <v>5</v>
      </c>
      <c r="I540" s="0" t="s">
        <v>126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1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</row>
    <row r="541" customFormat="false" ht="12.75" hidden="false" customHeight="false" outlineLevel="0" collapsed="false">
      <c r="A541" s="0" t="n">
        <v>42171006</v>
      </c>
      <c r="B541" s="0" t="n">
        <v>4</v>
      </c>
      <c r="C541" s="0" t="s">
        <v>57</v>
      </c>
      <c r="D541" s="0" t="n">
        <v>1710</v>
      </c>
      <c r="E541" s="0" t="s">
        <v>7</v>
      </c>
      <c r="F541" s="0" t="n">
        <v>2</v>
      </c>
      <c r="G541" s="0" t="s">
        <v>82</v>
      </c>
      <c r="H541" s="0" t="n">
        <v>6</v>
      </c>
      <c r="I541" s="0" t="s">
        <v>127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1</v>
      </c>
      <c r="R541" s="0" t="n">
        <v>1</v>
      </c>
      <c r="S541" s="0" t="n">
        <v>0</v>
      </c>
      <c r="T541" s="0" t="n">
        <v>0</v>
      </c>
      <c r="U541" s="0" t="n">
        <v>0</v>
      </c>
      <c r="V541" s="0" t="n">
        <v>1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1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1</v>
      </c>
      <c r="AI541" s="0" t="n">
        <v>0</v>
      </c>
    </row>
    <row r="542" customFormat="false" ht="12.75" hidden="false" customHeight="false" outlineLevel="0" collapsed="false">
      <c r="A542" s="0" t="n">
        <v>42171007</v>
      </c>
      <c r="B542" s="0" t="n">
        <v>4</v>
      </c>
      <c r="C542" s="0" t="s">
        <v>57</v>
      </c>
      <c r="D542" s="0" t="n">
        <v>1710</v>
      </c>
      <c r="E542" s="0" t="s">
        <v>7</v>
      </c>
      <c r="F542" s="0" t="n">
        <v>2</v>
      </c>
      <c r="G542" s="0" t="s">
        <v>82</v>
      </c>
      <c r="H542" s="0" t="n">
        <v>7</v>
      </c>
      <c r="I542" s="0" t="s">
        <v>128</v>
      </c>
      <c r="J542" s="0" t="n">
        <v>0</v>
      </c>
      <c r="K542" s="0" t="n">
        <v>0</v>
      </c>
      <c r="L542" s="0" t="n">
        <v>1</v>
      </c>
      <c r="M542" s="0" t="n">
        <v>0</v>
      </c>
      <c r="N542" s="0" t="n">
        <v>0</v>
      </c>
      <c r="O542" s="0" t="n">
        <v>1</v>
      </c>
      <c r="P542" s="0" t="n">
        <v>0</v>
      </c>
      <c r="Q542" s="0" t="n">
        <v>0</v>
      </c>
      <c r="R542" s="0" t="n">
        <v>0</v>
      </c>
      <c r="S542" s="0" t="n">
        <v>1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1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1</v>
      </c>
      <c r="AF542" s="0" t="n">
        <v>0</v>
      </c>
      <c r="AG542" s="0" t="n">
        <v>0</v>
      </c>
      <c r="AH542" s="0" t="n">
        <v>0</v>
      </c>
      <c r="AI542" s="0" t="n">
        <v>0</v>
      </c>
    </row>
    <row r="543" customFormat="false" ht="12.75" hidden="false" customHeight="false" outlineLevel="0" collapsed="false">
      <c r="A543" s="0" t="n">
        <v>42171008</v>
      </c>
      <c r="B543" s="0" t="n">
        <v>4</v>
      </c>
      <c r="C543" s="0" t="s">
        <v>57</v>
      </c>
      <c r="D543" s="0" t="n">
        <v>1710</v>
      </c>
      <c r="E543" s="0" t="s">
        <v>7</v>
      </c>
      <c r="F543" s="0" t="n">
        <v>2</v>
      </c>
      <c r="G543" s="0" t="s">
        <v>82</v>
      </c>
      <c r="H543" s="0" t="n">
        <v>8</v>
      </c>
      <c r="I543" s="0" t="s">
        <v>129</v>
      </c>
      <c r="J543" s="0" t="n">
        <v>0</v>
      </c>
      <c r="K543" s="0" t="n">
        <v>0</v>
      </c>
      <c r="L543" s="0" t="n">
        <v>1</v>
      </c>
      <c r="M543" s="0" t="n">
        <v>2</v>
      </c>
      <c r="N543" s="0" t="n">
        <v>2</v>
      </c>
      <c r="O543" s="0" t="n">
        <v>0</v>
      </c>
      <c r="P543" s="0" t="n">
        <v>0</v>
      </c>
      <c r="Q543" s="0" t="n">
        <v>1</v>
      </c>
      <c r="R543" s="0" t="n">
        <v>0</v>
      </c>
      <c r="S543" s="0" t="n">
        <v>0</v>
      </c>
      <c r="T543" s="0" t="n">
        <v>1</v>
      </c>
      <c r="U543" s="0" t="n">
        <v>0</v>
      </c>
      <c r="V543" s="0" t="n">
        <v>2</v>
      </c>
      <c r="W543" s="0" t="n">
        <v>0</v>
      </c>
      <c r="X543" s="0" t="n">
        <v>1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1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1</v>
      </c>
      <c r="AI543" s="0" t="n">
        <v>0</v>
      </c>
    </row>
    <row r="544" customFormat="false" ht="12.75" hidden="false" customHeight="false" outlineLevel="0" collapsed="false">
      <c r="A544" s="0" t="n">
        <v>42171009</v>
      </c>
      <c r="B544" s="0" t="n">
        <v>4</v>
      </c>
      <c r="C544" s="0" t="s">
        <v>57</v>
      </c>
      <c r="D544" s="0" t="n">
        <v>1710</v>
      </c>
      <c r="E544" s="0" t="s">
        <v>7</v>
      </c>
      <c r="F544" s="0" t="n">
        <v>2</v>
      </c>
      <c r="G544" s="0" t="s">
        <v>82</v>
      </c>
      <c r="H544" s="0" t="n">
        <v>9</v>
      </c>
      <c r="I544" s="0" t="s">
        <v>130</v>
      </c>
      <c r="J544" s="0" t="n">
        <v>1</v>
      </c>
      <c r="K544" s="0" t="n">
        <v>0</v>
      </c>
      <c r="L544" s="0" t="n">
        <v>2</v>
      </c>
      <c r="M544" s="0" t="n">
        <v>1</v>
      </c>
      <c r="N544" s="0" t="n">
        <v>2</v>
      </c>
      <c r="O544" s="0" t="n">
        <v>1</v>
      </c>
      <c r="P544" s="0" t="n">
        <v>3</v>
      </c>
      <c r="Q544" s="0" t="n">
        <v>3</v>
      </c>
      <c r="R544" s="0" t="n">
        <v>0</v>
      </c>
      <c r="S544" s="0" t="n">
        <v>2</v>
      </c>
      <c r="T544" s="0" t="n">
        <v>2</v>
      </c>
      <c r="U544" s="0" t="n">
        <v>2</v>
      </c>
      <c r="V544" s="0" t="n">
        <v>2</v>
      </c>
      <c r="W544" s="0" t="n">
        <v>0</v>
      </c>
      <c r="X544" s="0" t="n">
        <v>3</v>
      </c>
      <c r="Y544" s="0" t="n">
        <v>3</v>
      </c>
      <c r="Z544" s="0" t="n">
        <v>0</v>
      </c>
      <c r="AA544" s="0" t="n">
        <v>5</v>
      </c>
      <c r="AB544" s="0" t="n">
        <v>0</v>
      </c>
      <c r="AC544" s="0" t="n">
        <v>0</v>
      </c>
      <c r="AD544" s="0" t="n">
        <v>2</v>
      </c>
      <c r="AE544" s="0" t="n">
        <v>3</v>
      </c>
      <c r="AF544" s="0" t="n">
        <v>0</v>
      </c>
      <c r="AG544" s="0" t="n">
        <v>1</v>
      </c>
      <c r="AH544" s="0" t="n">
        <v>0</v>
      </c>
      <c r="AI544" s="0" t="n">
        <v>0</v>
      </c>
    </row>
    <row r="545" customFormat="false" ht="12.75" hidden="false" customHeight="false" outlineLevel="0" collapsed="false">
      <c r="A545" s="0" t="n">
        <v>42171010</v>
      </c>
      <c r="B545" s="0" t="n">
        <v>4</v>
      </c>
      <c r="C545" s="0" t="s">
        <v>57</v>
      </c>
      <c r="D545" s="0" t="n">
        <v>1710</v>
      </c>
      <c r="E545" s="0" t="s">
        <v>7</v>
      </c>
      <c r="F545" s="0" t="n">
        <v>2</v>
      </c>
      <c r="G545" s="0" t="s">
        <v>82</v>
      </c>
      <c r="H545" s="0" t="n">
        <v>10</v>
      </c>
      <c r="I545" s="0" t="s">
        <v>131</v>
      </c>
      <c r="J545" s="0" t="n">
        <v>2</v>
      </c>
      <c r="K545" s="0" t="n">
        <v>4</v>
      </c>
      <c r="L545" s="0" t="n">
        <v>3</v>
      </c>
      <c r="M545" s="0" t="n">
        <v>4</v>
      </c>
      <c r="N545" s="0" t="n">
        <v>5</v>
      </c>
      <c r="O545" s="0" t="n">
        <v>8</v>
      </c>
      <c r="P545" s="0" t="n">
        <v>8</v>
      </c>
      <c r="Q545" s="0" t="n">
        <v>8</v>
      </c>
      <c r="R545" s="0" t="n">
        <v>4</v>
      </c>
      <c r="S545" s="0" t="n">
        <v>5</v>
      </c>
      <c r="T545" s="0" t="n">
        <v>7</v>
      </c>
      <c r="U545" s="0" t="n">
        <v>6</v>
      </c>
      <c r="V545" s="0" t="n">
        <v>4</v>
      </c>
      <c r="W545" s="0" t="n">
        <v>3</v>
      </c>
      <c r="X545" s="0" t="n">
        <v>2</v>
      </c>
      <c r="Y545" s="0" t="n">
        <v>7</v>
      </c>
      <c r="Z545" s="0" t="n">
        <v>5</v>
      </c>
      <c r="AA545" s="0" t="n">
        <v>2</v>
      </c>
      <c r="AB545" s="0" t="n">
        <v>3</v>
      </c>
      <c r="AC545" s="0" t="n">
        <v>3</v>
      </c>
      <c r="AD545" s="0" t="n">
        <v>3</v>
      </c>
      <c r="AE545" s="0" t="n">
        <v>8</v>
      </c>
      <c r="AF545" s="0" t="n">
        <v>1</v>
      </c>
      <c r="AG545" s="0" t="n">
        <v>5</v>
      </c>
      <c r="AH545" s="0" t="n">
        <v>5</v>
      </c>
      <c r="AI545" s="0" t="n">
        <v>2</v>
      </c>
    </row>
    <row r="546" customFormat="false" ht="12.75" hidden="false" customHeight="false" outlineLevel="0" collapsed="false">
      <c r="A546" s="0" t="n">
        <v>42171011</v>
      </c>
      <c r="B546" s="0" t="n">
        <v>4</v>
      </c>
      <c r="C546" s="0" t="s">
        <v>57</v>
      </c>
      <c r="D546" s="0" t="n">
        <v>1710</v>
      </c>
      <c r="E546" s="0" t="s">
        <v>7</v>
      </c>
      <c r="F546" s="0" t="n">
        <v>2</v>
      </c>
      <c r="G546" s="0" t="s">
        <v>82</v>
      </c>
      <c r="H546" s="0" t="n">
        <v>11</v>
      </c>
      <c r="I546" s="0" t="s">
        <v>132</v>
      </c>
      <c r="J546" s="0" t="n">
        <v>7</v>
      </c>
      <c r="K546" s="0" t="n">
        <v>4</v>
      </c>
      <c r="L546" s="0" t="n">
        <v>8</v>
      </c>
      <c r="M546" s="0" t="n">
        <v>9</v>
      </c>
      <c r="N546" s="0" t="n">
        <v>8</v>
      </c>
      <c r="O546" s="0" t="n">
        <v>9</v>
      </c>
      <c r="P546" s="0" t="n">
        <v>2</v>
      </c>
      <c r="Q546" s="0" t="n">
        <v>8</v>
      </c>
      <c r="R546" s="0" t="n">
        <v>8</v>
      </c>
      <c r="S546" s="0" t="n">
        <v>7</v>
      </c>
      <c r="T546" s="0" t="n">
        <v>10</v>
      </c>
      <c r="U546" s="0" t="n">
        <v>5</v>
      </c>
      <c r="V546" s="0" t="n">
        <v>10</v>
      </c>
      <c r="W546" s="0" t="n">
        <v>6</v>
      </c>
      <c r="X546" s="0" t="n">
        <v>9</v>
      </c>
      <c r="Y546" s="0" t="n">
        <v>4</v>
      </c>
      <c r="Z546" s="0" t="n">
        <v>7</v>
      </c>
      <c r="AA546" s="0" t="n">
        <v>13</v>
      </c>
      <c r="AB546" s="0" t="n">
        <v>5</v>
      </c>
      <c r="AC546" s="0" t="n">
        <v>9</v>
      </c>
      <c r="AD546" s="0" t="n">
        <v>4</v>
      </c>
      <c r="AE546" s="0" t="n">
        <v>5</v>
      </c>
      <c r="AF546" s="0" t="n">
        <v>4</v>
      </c>
      <c r="AG546" s="0" t="n">
        <v>7</v>
      </c>
      <c r="AH546" s="0" t="n">
        <v>5</v>
      </c>
      <c r="AI546" s="0" t="n">
        <v>7</v>
      </c>
    </row>
    <row r="547" customFormat="false" ht="12.75" hidden="false" customHeight="false" outlineLevel="0" collapsed="false">
      <c r="A547" s="0" t="n">
        <v>42171012</v>
      </c>
      <c r="B547" s="0" t="n">
        <v>4</v>
      </c>
      <c r="C547" s="0" t="s">
        <v>57</v>
      </c>
      <c r="D547" s="0" t="n">
        <v>1710</v>
      </c>
      <c r="E547" s="0" t="s">
        <v>7</v>
      </c>
      <c r="F547" s="0" t="n">
        <v>2</v>
      </c>
      <c r="G547" s="0" t="s">
        <v>82</v>
      </c>
      <c r="H547" s="0" t="n">
        <v>12</v>
      </c>
      <c r="I547" s="0" t="s">
        <v>133</v>
      </c>
      <c r="J547" s="0" t="n">
        <v>9</v>
      </c>
      <c r="K547" s="0" t="n">
        <v>6</v>
      </c>
      <c r="L547" s="0" t="n">
        <v>11</v>
      </c>
      <c r="M547" s="0" t="n">
        <v>18</v>
      </c>
      <c r="N547" s="0" t="n">
        <v>14</v>
      </c>
      <c r="O547" s="0" t="n">
        <v>12</v>
      </c>
      <c r="P547" s="0" t="n">
        <v>11</v>
      </c>
      <c r="Q547" s="0" t="n">
        <v>11</v>
      </c>
      <c r="R547" s="0" t="n">
        <v>18</v>
      </c>
      <c r="S547" s="0" t="n">
        <v>13</v>
      </c>
      <c r="T547" s="0" t="n">
        <v>7</v>
      </c>
      <c r="U547" s="0" t="n">
        <v>9</v>
      </c>
      <c r="V547" s="0" t="n">
        <v>12</v>
      </c>
      <c r="W547" s="0" t="n">
        <v>10</v>
      </c>
      <c r="X547" s="0" t="n">
        <v>2</v>
      </c>
      <c r="Y547" s="0" t="n">
        <v>9</v>
      </c>
      <c r="Z547" s="0" t="n">
        <v>10</v>
      </c>
      <c r="AA547" s="0" t="n">
        <v>10</v>
      </c>
      <c r="AB547" s="0" t="n">
        <v>7</v>
      </c>
      <c r="AC547" s="0" t="n">
        <v>10</v>
      </c>
      <c r="AD547" s="0" t="n">
        <v>10</v>
      </c>
      <c r="AE547" s="0" t="n">
        <v>12</v>
      </c>
      <c r="AF547" s="0" t="n">
        <v>14</v>
      </c>
      <c r="AG547" s="0" t="n">
        <v>9</v>
      </c>
      <c r="AH547" s="0" t="n">
        <v>7</v>
      </c>
      <c r="AI547" s="0" t="n">
        <v>14</v>
      </c>
    </row>
    <row r="548" customFormat="false" ht="12.75" hidden="false" customHeight="false" outlineLevel="0" collapsed="false">
      <c r="A548" s="0" t="n">
        <v>42171013</v>
      </c>
      <c r="B548" s="0" t="n">
        <v>4</v>
      </c>
      <c r="C548" s="0" t="s">
        <v>57</v>
      </c>
      <c r="D548" s="0" t="n">
        <v>1710</v>
      </c>
      <c r="E548" s="0" t="s">
        <v>7</v>
      </c>
      <c r="F548" s="0" t="n">
        <v>2</v>
      </c>
      <c r="G548" s="0" t="s">
        <v>82</v>
      </c>
      <c r="H548" s="0" t="n">
        <v>13</v>
      </c>
      <c r="I548" s="0" t="s">
        <v>134</v>
      </c>
      <c r="J548" s="0" t="n">
        <v>11</v>
      </c>
      <c r="K548" s="0" t="n">
        <v>11</v>
      </c>
      <c r="L548" s="0" t="n">
        <v>14</v>
      </c>
      <c r="M548" s="0" t="n">
        <v>16</v>
      </c>
      <c r="N548" s="0" t="n">
        <v>19</v>
      </c>
      <c r="O548" s="0" t="n">
        <v>21</v>
      </c>
      <c r="P548" s="0" t="n">
        <v>16</v>
      </c>
      <c r="Q548" s="0" t="n">
        <v>23</v>
      </c>
      <c r="R548" s="0" t="n">
        <v>23</v>
      </c>
      <c r="S548" s="0" t="n">
        <v>19</v>
      </c>
      <c r="T548" s="0" t="n">
        <v>16</v>
      </c>
      <c r="U548" s="0" t="n">
        <v>11</v>
      </c>
      <c r="V548" s="0" t="n">
        <v>20</v>
      </c>
      <c r="W548" s="0" t="n">
        <v>18</v>
      </c>
      <c r="X548" s="0" t="n">
        <v>14</v>
      </c>
      <c r="Y548" s="0" t="n">
        <v>13</v>
      </c>
      <c r="Z548" s="0" t="n">
        <v>11</v>
      </c>
      <c r="AA548" s="0" t="n">
        <v>18</v>
      </c>
      <c r="AB548" s="0" t="n">
        <v>20</v>
      </c>
      <c r="AC548" s="0" t="n">
        <v>8</v>
      </c>
      <c r="AD548" s="0" t="n">
        <v>27</v>
      </c>
      <c r="AE548" s="0" t="n">
        <v>14</v>
      </c>
      <c r="AF548" s="0" t="n">
        <v>15</v>
      </c>
      <c r="AG548" s="0" t="n">
        <v>7</v>
      </c>
      <c r="AH548" s="0" t="n">
        <v>15</v>
      </c>
      <c r="AI548" s="0" t="n">
        <v>14</v>
      </c>
    </row>
    <row r="549" customFormat="false" ht="12.75" hidden="false" customHeight="false" outlineLevel="0" collapsed="false">
      <c r="A549" s="0" t="n">
        <v>42171014</v>
      </c>
      <c r="B549" s="0" t="n">
        <v>4</v>
      </c>
      <c r="C549" s="0" t="s">
        <v>57</v>
      </c>
      <c r="D549" s="0" t="n">
        <v>1710</v>
      </c>
      <c r="E549" s="0" t="s">
        <v>7</v>
      </c>
      <c r="F549" s="0" t="n">
        <v>2</v>
      </c>
      <c r="G549" s="0" t="s">
        <v>82</v>
      </c>
      <c r="H549" s="0" t="n">
        <v>14</v>
      </c>
      <c r="I549" s="0" t="s">
        <v>135</v>
      </c>
      <c r="J549" s="0" t="n">
        <v>18</v>
      </c>
      <c r="K549" s="0" t="n">
        <v>21</v>
      </c>
      <c r="L549" s="0" t="n">
        <v>16</v>
      </c>
      <c r="M549" s="0" t="n">
        <v>23</v>
      </c>
      <c r="N549" s="0" t="n">
        <v>17</v>
      </c>
      <c r="O549" s="0" t="n">
        <v>28</v>
      </c>
      <c r="P549" s="0" t="n">
        <v>30</v>
      </c>
      <c r="Q549" s="0" t="n">
        <v>25</v>
      </c>
      <c r="R549" s="0" t="n">
        <v>24</v>
      </c>
      <c r="S549" s="0" t="n">
        <v>24</v>
      </c>
      <c r="T549" s="0" t="n">
        <v>28</v>
      </c>
      <c r="U549" s="0" t="n">
        <v>17</v>
      </c>
      <c r="V549" s="0" t="n">
        <v>25</v>
      </c>
      <c r="W549" s="0" t="n">
        <v>10</v>
      </c>
      <c r="X549" s="0" t="n">
        <v>17</v>
      </c>
      <c r="Y549" s="0" t="n">
        <v>19</v>
      </c>
      <c r="Z549" s="0" t="n">
        <v>16</v>
      </c>
      <c r="AA549" s="0" t="n">
        <v>23</v>
      </c>
      <c r="AB549" s="0" t="n">
        <v>23</v>
      </c>
      <c r="AC549" s="0" t="n">
        <v>19</v>
      </c>
      <c r="AD549" s="0" t="n">
        <v>25</v>
      </c>
      <c r="AE549" s="0" t="n">
        <v>21</v>
      </c>
      <c r="AF549" s="0" t="n">
        <v>15</v>
      </c>
      <c r="AG549" s="0" t="n">
        <v>24</v>
      </c>
      <c r="AH549" s="0" t="n">
        <v>24</v>
      </c>
      <c r="AI549" s="0" t="n">
        <v>15</v>
      </c>
    </row>
    <row r="550" customFormat="false" ht="12.75" hidden="false" customHeight="false" outlineLevel="0" collapsed="false">
      <c r="A550" s="0" t="n">
        <v>42171015</v>
      </c>
      <c r="B550" s="0" t="n">
        <v>4</v>
      </c>
      <c r="C550" s="0" t="s">
        <v>57</v>
      </c>
      <c r="D550" s="0" t="n">
        <v>1710</v>
      </c>
      <c r="E550" s="0" t="s">
        <v>7</v>
      </c>
      <c r="F550" s="0" t="n">
        <v>2</v>
      </c>
      <c r="G550" s="0" t="s">
        <v>82</v>
      </c>
      <c r="H550" s="0" t="n">
        <v>15</v>
      </c>
      <c r="I550" s="0" t="s">
        <v>136</v>
      </c>
      <c r="J550" s="0" t="n">
        <v>18</v>
      </c>
      <c r="K550" s="0" t="n">
        <v>26</v>
      </c>
      <c r="L550" s="0" t="n">
        <v>24</v>
      </c>
      <c r="M550" s="0" t="n">
        <v>16</v>
      </c>
      <c r="N550" s="0" t="n">
        <v>25</v>
      </c>
      <c r="O550" s="0" t="n">
        <v>10</v>
      </c>
      <c r="P550" s="0" t="n">
        <v>28</v>
      </c>
      <c r="Q550" s="0" t="n">
        <v>25</v>
      </c>
      <c r="R550" s="0" t="n">
        <v>25</v>
      </c>
      <c r="S550" s="0" t="n">
        <v>32</v>
      </c>
      <c r="T550" s="0" t="n">
        <v>20</v>
      </c>
      <c r="U550" s="0" t="n">
        <v>21</v>
      </c>
      <c r="V550" s="0" t="n">
        <v>24</v>
      </c>
      <c r="W550" s="0" t="n">
        <v>26</v>
      </c>
      <c r="X550" s="0" t="n">
        <v>24</v>
      </c>
      <c r="Y550" s="0" t="n">
        <v>26</v>
      </c>
      <c r="Z550" s="0" t="n">
        <v>24</v>
      </c>
      <c r="AA550" s="0" t="n">
        <v>22</v>
      </c>
      <c r="AB550" s="0" t="n">
        <v>24</v>
      </c>
      <c r="AC550" s="0" t="n">
        <v>35</v>
      </c>
      <c r="AD550" s="0" t="n">
        <v>24</v>
      </c>
      <c r="AE550" s="0" t="n">
        <v>19</v>
      </c>
      <c r="AF550" s="0" t="n">
        <v>23</v>
      </c>
      <c r="AG550" s="0" t="n">
        <v>35</v>
      </c>
      <c r="AH550" s="0" t="n">
        <v>22</v>
      </c>
      <c r="AI550" s="0" t="n">
        <v>18</v>
      </c>
    </row>
    <row r="551" customFormat="false" ht="12.75" hidden="false" customHeight="false" outlineLevel="0" collapsed="false">
      <c r="A551" s="0" t="n">
        <v>42171016</v>
      </c>
      <c r="B551" s="0" t="n">
        <v>4</v>
      </c>
      <c r="C551" s="0" t="s">
        <v>57</v>
      </c>
      <c r="D551" s="0" t="n">
        <v>1710</v>
      </c>
      <c r="E551" s="0" t="s">
        <v>7</v>
      </c>
      <c r="F551" s="0" t="n">
        <v>2</v>
      </c>
      <c r="G551" s="0" t="s">
        <v>82</v>
      </c>
      <c r="H551" s="0" t="n">
        <v>16</v>
      </c>
      <c r="I551" s="0" t="s">
        <v>137</v>
      </c>
      <c r="J551" s="0" t="n">
        <v>23</v>
      </c>
      <c r="K551" s="0" t="n">
        <v>26</v>
      </c>
      <c r="L551" s="0" t="n">
        <v>23</v>
      </c>
      <c r="M551" s="0" t="n">
        <v>29</v>
      </c>
      <c r="N551" s="0" t="n">
        <v>26</v>
      </c>
      <c r="O551" s="0" t="n">
        <v>29</v>
      </c>
      <c r="P551" s="0" t="n">
        <v>21</v>
      </c>
      <c r="Q551" s="0" t="n">
        <v>25</v>
      </c>
      <c r="R551" s="0" t="n">
        <v>28</v>
      </c>
      <c r="S551" s="0" t="n">
        <v>19</v>
      </c>
      <c r="T551" s="0" t="n">
        <v>32</v>
      </c>
      <c r="U551" s="0" t="n">
        <v>19</v>
      </c>
      <c r="V551" s="0" t="n">
        <v>18</v>
      </c>
      <c r="W551" s="0" t="n">
        <v>31</v>
      </c>
      <c r="X551" s="0" t="n">
        <v>20</v>
      </c>
      <c r="Y551" s="0" t="n">
        <v>28</v>
      </c>
      <c r="Z551" s="0" t="n">
        <v>24</v>
      </c>
      <c r="AA551" s="0" t="n">
        <v>26</v>
      </c>
      <c r="AB551" s="0" t="n">
        <v>28</v>
      </c>
      <c r="AC551" s="0" t="n">
        <v>29</v>
      </c>
      <c r="AD551" s="0" t="n">
        <v>37</v>
      </c>
      <c r="AE551" s="0" t="n">
        <v>31</v>
      </c>
      <c r="AF551" s="0" t="n">
        <v>10</v>
      </c>
      <c r="AG551" s="0" t="n">
        <v>22</v>
      </c>
      <c r="AH551" s="0" t="n">
        <v>28</v>
      </c>
      <c r="AI551" s="0" t="n">
        <v>21</v>
      </c>
    </row>
    <row r="552" customFormat="false" ht="12.75" hidden="false" customHeight="false" outlineLevel="0" collapsed="false">
      <c r="A552" s="0" t="n">
        <v>42171017</v>
      </c>
      <c r="B552" s="0" t="n">
        <v>4</v>
      </c>
      <c r="C552" s="0" t="s">
        <v>57</v>
      </c>
      <c r="D552" s="0" t="n">
        <v>1710</v>
      </c>
      <c r="E552" s="0" t="s">
        <v>7</v>
      </c>
      <c r="F552" s="0" t="n">
        <v>2</v>
      </c>
      <c r="G552" s="0" t="s">
        <v>82</v>
      </c>
      <c r="H552" s="0" t="n">
        <v>17</v>
      </c>
      <c r="I552" s="0" t="s">
        <v>138</v>
      </c>
      <c r="J552" s="0" t="n">
        <v>9</v>
      </c>
      <c r="K552" s="0" t="n">
        <v>19</v>
      </c>
      <c r="L552" s="0" t="n">
        <v>16</v>
      </c>
      <c r="M552" s="0" t="n">
        <v>18</v>
      </c>
      <c r="N552" s="0" t="n">
        <v>21</v>
      </c>
      <c r="O552" s="0" t="n">
        <v>25</v>
      </c>
      <c r="P552" s="0" t="n">
        <v>32</v>
      </c>
      <c r="Q552" s="0" t="n">
        <v>11</v>
      </c>
      <c r="R552" s="0" t="n">
        <v>16</v>
      </c>
      <c r="S552" s="0" t="n">
        <v>14</v>
      </c>
      <c r="T552" s="0" t="n">
        <v>26</v>
      </c>
      <c r="U552" s="0" t="n">
        <v>36</v>
      </c>
      <c r="V552" s="0" t="n">
        <v>27</v>
      </c>
      <c r="W552" s="0" t="n">
        <v>22</v>
      </c>
      <c r="X552" s="0" t="n">
        <v>24</v>
      </c>
      <c r="Y552" s="0" t="n">
        <v>34</v>
      </c>
      <c r="Z552" s="0" t="n">
        <v>29</v>
      </c>
      <c r="AA552" s="0" t="n">
        <v>31</v>
      </c>
      <c r="AB552" s="0" t="n">
        <v>17</v>
      </c>
      <c r="AC552" s="0" t="n">
        <v>23</v>
      </c>
      <c r="AD552" s="0" t="n">
        <v>26</v>
      </c>
      <c r="AE552" s="0" t="n">
        <v>35</v>
      </c>
      <c r="AF552" s="0" t="n">
        <v>20</v>
      </c>
      <c r="AG552" s="0" t="n">
        <v>31</v>
      </c>
      <c r="AH552" s="0" t="n">
        <v>18</v>
      </c>
      <c r="AI552" s="0" t="n">
        <v>29</v>
      </c>
    </row>
    <row r="553" customFormat="false" ht="12.75" hidden="false" customHeight="false" outlineLevel="0" collapsed="false">
      <c r="A553" s="0" t="n">
        <v>42171018</v>
      </c>
      <c r="B553" s="0" t="n">
        <v>4</v>
      </c>
      <c r="C553" s="0" t="s">
        <v>57</v>
      </c>
      <c r="D553" s="0" t="n">
        <v>1710</v>
      </c>
      <c r="E553" s="0" t="s">
        <v>7</v>
      </c>
      <c r="F553" s="0" t="n">
        <v>2</v>
      </c>
      <c r="G553" s="0" t="s">
        <v>82</v>
      </c>
      <c r="H553" s="0" t="n">
        <v>18</v>
      </c>
      <c r="I553" s="0" t="s">
        <v>139</v>
      </c>
      <c r="J553" s="0" t="n">
        <v>98</v>
      </c>
      <c r="K553" s="0" t="n">
        <v>117</v>
      </c>
      <c r="L553" s="0" t="n">
        <v>119</v>
      </c>
      <c r="M553" s="0" t="n">
        <v>136</v>
      </c>
      <c r="N553" s="0" t="n">
        <v>139</v>
      </c>
      <c r="O553" s="0" t="n">
        <v>144</v>
      </c>
      <c r="P553" s="0" t="n">
        <v>151</v>
      </c>
      <c r="Q553" s="0" t="n">
        <v>141</v>
      </c>
      <c r="R553" s="0" t="n">
        <v>147</v>
      </c>
      <c r="S553" s="0" t="n">
        <v>136</v>
      </c>
      <c r="T553" s="0" t="n">
        <v>149</v>
      </c>
      <c r="U553" s="0" t="n">
        <v>126</v>
      </c>
      <c r="V553" s="0" t="n">
        <v>145</v>
      </c>
      <c r="W553" s="0" t="n">
        <v>126</v>
      </c>
      <c r="X553" s="0" t="n">
        <v>117</v>
      </c>
      <c r="Y553" s="0" t="n">
        <v>143</v>
      </c>
      <c r="Z553" s="0" t="n">
        <v>126</v>
      </c>
      <c r="AA553" s="0" t="n">
        <v>150</v>
      </c>
      <c r="AB553" s="0" t="n">
        <v>128</v>
      </c>
      <c r="AC553" s="0" t="n">
        <v>138</v>
      </c>
      <c r="AD553" s="0" t="n">
        <v>158</v>
      </c>
      <c r="AE553" s="0" t="n">
        <v>149</v>
      </c>
      <c r="AF553" s="0" t="n">
        <v>102</v>
      </c>
      <c r="AG553" s="0" t="n">
        <v>141</v>
      </c>
      <c r="AH553" s="0" t="n">
        <v>126</v>
      </c>
      <c r="AI553" s="0" t="n">
        <v>120</v>
      </c>
    </row>
    <row r="554" customFormat="false" ht="12.75" hidden="false" customHeight="false" outlineLevel="0" collapsed="false">
      <c r="A554" s="0" t="n">
        <v>42171019</v>
      </c>
      <c r="B554" s="0" t="n">
        <v>4</v>
      </c>
      <c r="C554" s="0" t="s">
        <v>57</v>
      </c>
      <c r="D554" s="0" t="n">
        <v>1710</v>
      </c>
      <c r="E554" s="0" t="s">
        <v>7</v>
      </c>
      <c r="F554" s="0" t="n">
        <v>2</v>
      </c>
      <c r="G554" s="0" t="s">
        <v>82</v>
      </c>
      <c r="H554" s="0" t="n">
        <v>19</v>
      </c>
      <c r="I554" s="0" t="s">
        <v>14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</row>
    <row r="555" customFormat="false" ht="12.75" hidden="false" customHeight="false" outlineLevel="0" collapsed="false">
      <c r="A555" s="0" t="n">
        <v>42171020</v>
      </c>
      <c r="B555" s="0" t="n">
        <v>4</v>
      </c>
      <c r="C555" s="0" t="s">
        <v>57</v>
      </c>
      <c r="D555" s="0" t="n">
        <v>1710</v>
      </c>
      <c r="E555" s="0" t="s">
        <v>7</v>
      </c>
      <c r="F555" s="0" t="n">
        <v>2</v>
      </c>
      <c r="G555" s="0" t="s">
        <v>82</v>
      </c>
      <c r="H555" s="0" t="n">
        <v>20</v>
      </c>
      <c r="I555" s="0" t="s">
        <v>141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</row>
    <row r="556" customFormat="false" ht="12.75" hidden="false" customHeight="false" outlineLevel="0" collapsed="false">
      <c r="A556" s="0" t="n">
        <v>42171021</v>
      </c>
      <c r="B556" s="0" t="n">
        <v>4</v>
      </c>
      <c r="C556" s="0" t="s">
        <v>57</v>
      </c>
      <c r="D556" s="0" t="n">
        <v>1710</v>
      </c>
      <c r="E556" s="0" t="s">
        <v>7</v>
      </c>
      <c r="F556" s="0" t="n">
        <v>2</v>
      </c>
      <c r="G556" s="0" t="s">
        <v>82</v>
      </c>
      <c r="H556" s="0" t="n">
        <v>21</v>
      </c>
      <c r="I556" s="0" t="s">
        <v>142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</row>
    <row r="557" customFormat="false" ht="12.75" hidden="false" customHeight="false" outlineLevel="0" collapsed="false">
      <c r="A557" s="0" t="n">
        <v>42171022</v>
      </c>
      <c r="B557" s="0" t="n">
        <v>4</v>
      </c>
      <c r="C557" s="0" t="s">
        <v>57</v>
      </c>
      <c r="D557" s="0" t="n">
        <v>1710</v>
      </c>
      <c r="E557" s="0" t="s">
        <v>7</v>
      </c>
      <c r="F557" s="0" t="n">
        <v>2</v>
      </c>
      <c r="G557" s="0" t="s">
        <v>82</v>
      </c>
      <c r="H557" s="0" t="n">
        <v>22</v>
      </c>
      <c r="I557" s="0" t="s">
        <v>143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171023</v>
      </c>
      <c r="B558" s="0" t="n">
        <v>4</v>
      </c>
      <c r="C558" s="0" t="s">
        <v>57</v>
      </c>
      <c r="D558" s="0" t="n">
        <v>1710</v>
      </c>
      <c r="E558" s="0" t="s">
        <v>7</v>
      </c>
      <c r="F558" s="0" t="n">
        <v>2</v>
      </c>
      <c r="G558" s="0" t="s">
        <v>82</v>
      </c>
      <c r="H558" s="0" t="n">
        <v>23</v>
      </c>
      <c r="I558" s="0" t="s">
        <v>144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171024</v>
      </c>
      <c r="B559" s="0" t="n">
        <v>4</v>
      </c>
      <c r="C559" s="0" t="s">
        <v>57</v>
      </c>
      <c r="D559" s="0" t="n">
        <v>1710</v>
      </c>
      <c r="E559" s="0" t="s">
        <v>7</v>
      </c>
      <c r="F559" s="0" t="n">
        <v>2</v>
      </c>
      <c r="G559" s="0" t="s">
        <v>82</v>
      </c>
      <c r="H559" s="0" t="n">
        <v>24</v>
      </c>
      <c r="I559" s="0" t="s">
        <v>145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1.33602319336264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171025</v>
      </c>
      <c r="B560" s="0" t="n">
        <v>4</v>
      </c>
      <c r="C560" s="0" t="s">
        <v>57</v>
      </c>
      <c r="D560" s="0" t="n">
        <v>1710</v>
      </c>
      <c r="E560" s="0" t="s">
        <v>7</v>
      </c>
      <c r="F560" s="0" t="n">
        <v>2</v>
      </c>
      <c r="G560" s="0" t="s">
        <v>82</v>
      </c>
      <c r="H560" s="0" t="n">
        <v>25</v>
      </c>
      <c r="I560" s="0" t="s">
        <v>146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.993305123467827</v>
      </c>
      <c r="R560" s="0" t="n">
        <v>0.982723717054187</v>
      </c>
      <c r="S560" s="0" t="n">
        <v>0</v>
      </c>
      <c r="T560" s="0" t="n">
        <v>0</v>
      </c>
      <c r="U560" s="0" t="n">
        <v>0</v>
      </c>
      <c r="V560" s="0" t="n">
        <v>1.0050756319413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1.22235939811023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1.28880926911626</v>
      </c>
      <c r="AI560" s="0" t="n">
        <v>0</v>
      </c>
    </row>
    <row r="561" customFormat="false" ht="12.75" hidden="false" customHeight="false" outlineLevel="0" collapsed="false">
      <c r="A561" s="0" t="n">
        <v>42171026</v>
      </c>
      <c r="B561" s="0" t="n">
        <v>4</v>
      </c>
      <c r="C561" s="0" t="s">
        <v>57</v>
      </c>
      <c r="D561" s="0" t="n">
        <v>1710</v>
      </c>
      <c r="E561" s="0" t="s">
        <v>7</v>
      </c>
      <c r="F561" s="0" t="n">
        <v>2</v>
      </c>
      <c r="G561" s="0" t="s">
        <v>82</v>
      </c>
      <c r="H561" s="0" t="n">
        <v>26</v>
      </c>
      <c r="I561" s="0" t="s">
        <v>147</v>
      </c>
      <c r="J561" s="0" t="n">
        <v>0</v>
      </c>
      <c r="K561" s="0" t="n">
        <v>0</v>
      </c>
      <c r="L561" s="0" t="n">
        <v>1.24161907126893</v>
      </c>
      <c r="M561" s="0" t="n">
        <v>0</v>
      </c>
      <c r="N561" s="0" t="n">
        <v>0</v>
      </c>
      <c r="O561" s="0" t="n">
        <v>1.17602784833945</v>
      </c>
      <c r="P561" s="0" t="n">
        <v>0</v>
      </c>
      <c r="Q561" s="0" t="n">
        <v>0</v>
      </c>
      <c r="R561" s="0" t="n">
        <v>0</v>
      </c>
      <c r="S561" s="0" t="n">
        <v>1.05738424286001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.987079134134184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1.11630814570054</v>
      </c>
      <c r="AF561" s="0" t="n">
        <v>0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2171027</v>
      </c>
      <c r="B562" s="0" t="n">
        <v>4</v>
      </c>
      <c r="C562" s="0" t="s">
        <v>57</v>
      </c>
      <c r="D562" s="0" t="n">
        <v>1710</v>
      </c>
      <c r="E562" s="0" t="s">
        <v>7</v>
      </c>
      <c r="F562" s="0" t="n">
        <v>2</v>
      </c>
      <c r="G562" s="0" t="s">
        <v>82</v>
      </c>
      <c r="H562" s="0" t="n">
        <v>27</v>
      </c>
      <c r="I562" s="0" t="s">
        <v>148</v>
      </c>
      <c r="J562" s="0" t="n">
        <v>0</v>
      </c>
      <c r="K562" s="0" t="n">
        <v>0</v>
      </c>
      <c r="L562" s="0" t="n">
        <v>1.22125471709634</v>
      </c>
      <c r="M562" s="0" t="n">
        <v>2.39868552033486</v>
      </c>
      <c r="N562" s="0" t="n">
        <v>2.37146651489281</v>
      </c>
      <c r="O562" s="0" t="n">
        <v>0</v>
      </c>
      <c r="P562" s="0" t="n">
        <v>0</v>
      </c>
      <c r="Q562" s="0" t="n">
        <v>1.25675505843911</v>
      </c>
      <c r="R562" s="0" t="n">
        <v>0</v>
      </c>
      <c r="S562" s="0" t="n">
        <v>0</v>
      </c>
      <c r="T562" s="0" t="n">
        <v>1.18819880942479</v>
      </c>
      <c r="U562" s="0" t="n">
        <v>0</v>
      </c>
      <c r="V562" s="0" t="n">
        <v>2.24923807060358</v>
      </c>
      <c r="W562" s="0" t="n">
        <v>0</v>
      </c>
      <c r="X562" s="0" t="n">
        <v>1.06895851372008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.991591305727431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1.0306197116326</v>
      </c>
      <c r="AI562" s="0" t="n">
        <v>0</v>
      </c>
    </row>
    <row r="563" customFormat="false" ht="12.75" hidden="false" customHeight="false" outlineLevel="0" collapsed="false">
      <c r="A563" s="0" t="n">
        <v>42171028</v>
      </c>
      <c r="B563" s="0" t="n">
        <v>4</v>
      </c>
      <c r="C563" s="0" t="s">
        <v>57</v>
      </c>
      <c r="D563" s="0" t="n">
        <v>1710</v>
      </c>
      <c r="E563" s="0" t="s">
        <v>7</v>
      </c>
      <c r="F563" s="0" t="n">
        <v>2</v>
      </c>
      <c r="G563" s="0" t="s">
        <v>82</v>
      </c>
      <c r="H563" s="0" t="n">
        <v>28</v>
      </c>
      <c r="I563" s="0" t="s">
        <v>149</v>
      </c>
      <c r="J563" s="0" t="n">
        <v>1.37519424618727</v>
      </c>
      <c r="K563" s="0" t="n">
        <v>0</v>
      </c>
      <c r="L563" s="0" t="n">
        <v>2.74175417432073</v>
      </c>
      <c r="M563" s="0" t="n">
        <v>1.3782267734333</v>
      </c>
      <c r="N563" s="0" t="n">
        <v>2.74325844237786</v>
      </c>
      <c r="O563" s="0" t="n">
        <v>1.2991399693403</v>
      </c>
      <c r="P563" s="0" t="n">
        <v>3.7876396692128</v>
      </c>
      <c r="Q563" s="0" t="n">
        <v>3.72596750956332</v>
      </c>
      <c r="R563" s="0" t="n">
        <v>0</v>
      </c>
      <c r="S563" s="0" t="n">
        <v>2.41068415216238</v>
      </c>
      <c r="T563" s="0" t="n">
        <v>2.50796278183232</v>
      </c>
      <c r="U563" s="0" t="n">
        <v>2.55261579303391</v>
      </c>
      <c r="V563" s="0" t="n">
        <v>2.54401139717106</v>
      </c>
      <c r="W563" s="0" t="n">
        <v>0</v>
      </c>
      <c r="X563" s="0" t="n">
        <v>3.70087093829415</v>
      </c>
      <c r="Y563" s="0" t="n">
        <v>3.59587193901401</v>
      </c>
      <c r="Z563" s="0" t="n">
        <v>0</v>
      </c>
      <c r="AA563" s="0" t="n">
        <v>5.66540139368874</v>
      </c>
      <c r="AB563" s="0" t="n">
        <v>0</v>
      </c>
      <c r="AC563" s="0" t="n">
        <v>0</v>
      </c>
      <c r="AD563" s="0" t="n">
        <v>2.11499212165435</v>
      </c>
      <c r="AE563" s="0" t="n">
        <v>3.10867943297687</v>
      </c>
      <c r="AF563" s="0" t="n">
        <v>0</v>
      </c>
      <c r="AG563" s="0" t="n">
        <v>1.00440935707757</v>
      </c>
      <c r="AH563" s="0" t="n">
        <v>0</v>
      </c>
      <c r="AI563" s="0" t="n">
        <v>0</v>
      </c>
    </row>
    <row r="564" customFormat="false" ht="12.75" hidden="false" customHeight="false" outlineLevel="0" collapsed="false">
      <c r="A564" s="0" t="n">
        <v>42171029</v>
      </c>
      <c r="B564" s="0" t="n">
        <v>4</v>
      </c>
      <c r="C564" s="0" t="s">
        <v>57</v>
      </c>
      <c r="D564" s="0" t="n">
        <v>1710</v>
      </c>
      <c r="E564" s="0" t="s">
        <v>7</v>
      </c>
      <c r="F564" s="0" t="n">
        <v>2</v>
      </c>
      <c r="G564" s="0" t="s">
        <v>82</v>
      </c>
      <c r="H564" s="0" t="n">
        <v>29</v>
      </c>
      <c r="I564" s="0" t="s">
        <v>150</v>
      </c>
      <c r="J564" s="0" t="n">
        <v>2.73980109044083</v>
      </c>
      <c r="K564" s="0" t="n">
        <v>5.49858411459049</v>
      </c>
      <c r="L564" s="0" t="n">
        <v>4.11477478466012</v>
      </c>
      <c r="M564" s="0" t="n">
        <v>5.52982650169351</v>
      </c>
      <c r="N564" s="0" t="n">
        <v>7.00623554963918</v>
      </c>
      <c r="O564" s="0" t="n">
        <v>11.3237458951421</v>
      </c>
      <c r="P564" s="0" t="n">
        <v>11.293692472754</v>
      </c>
      <c r="Q564" s="0" t="n">
        <v>11.2419549759703</v>
      </c>
      <c r="R564" s="0" t="n">
        <v>5.64071467854977</v>
      </c>
      <c r="S564" s="0" t="n">
        <v>7.01262272089762</v>
      </c>
      <c r="T564" s="0" t="n">
        <v>9.27951216278916</v>
      </c>
      <c r="U564" s="0" t="n">
        <v>7.73883994789181</v>
      </c>
      <c r="V564" s="0" t="n">
        <v>5.08543531326282</v>
      </c>
      <c r="W564" s="0" t="n">
        <v>3.74718960779415</v>
      </c>
      <c r="X564" s="0" t="n">
        <v>2.46038775711052</v>
      </c>
      <c r="Y564" s="0" t="n">
        <v>8.94477241943316</v>
      </c>
      <c r="Z564" s="0" t="n">
        <v>6.48752449040495</v>
      </c>
      <c r="AA564" s="0" t="n">
        <v>2.58421304252323</v>
      </c>
      <c r="AB564" s="0" t="n">
        <v>3.83337592639918</v>
      </c>
      <c r="AC564" s="0" t="n">
        <v>3.75079704437193</v>
      </c>
      <c r="AD564" s="0" t="n">
        <v>3.64170480340864</v>
      </c>
      <c r="AE564" s="0" t="n">
        <v>9.44710800406226</v>
      </c>
      <c r="AF564" s="0" t="n">
        <v>1.14990110850467</v>
      </c>
      <c r="AG564" s="0" t="n">
        <v>5.61261716338329</v>
      </c>
      <c r="AH564" s="0" t="n">
        <v>5.48389927173818</v>
      </c>
      <c r="AI564" s="0" t="n">
        <v>2.14456513580459</v>
      </c>
    </row>
    <row r="565" customFormat="false" ht="12.75" hidden="false" customHeight="false" outlineLevel="0" collapsed="false">
      <c r="A565" s="0" t="n">
        <v>42171030</v>
      </c>
      <c r="B565" s="0" t="n">
        <v>4</v>
      </c>
      <c r="C565" s="0" t="s">
        <v>57</v>
      </c>
      <c r="D565" s="0" t="n">
        <v>1710</v>
      </c>
      <c r="E565" s="0" t="s">
        <v>7</v>
      </c>
      <c r="F565" s="0" t="n">
        <v>2</v>
      </c>
      <c r="G565" s="0" t="s">
        <v>82</v>
      </c>
      <c r="H565" s="0" t="n">
        <v>30</v>
      </c>
      <c r="I565" s="0" t="s">
        <v>151</v>
      </c>
      <c r="J565" s="0" t="n">
        <v>9.44937161678748</v>
      </c>
      <c r="K565" s="0" t="n">
        <v>5.45397526622217</v>
      </c>
      <c r="L565" s="0" t="n">
        <v>11.0703660139763</v>
      </c>
      <c r="M565" s="0" t="n">
        <v>12.6161739349847</v>
      </c>
      <c r="N565" s="0" t="n">
        <v>11.3652507458446</v>
      </c>
      <c r="O565" s="0" t="n">
        <v>12.8777472527473</v>
      </c>
      <c r="P565" s="0" t="n">
        <v>2.86037099011742</v>
      </c>
      <c r="Q565" s="0" t="n">
        <v>11.3908189998861</v>
      </c>
      <c r="R565" s="0" t="n">
        <v>11.4575426435415</v>
      </c>
      <c r="S565" s="0" t="n">
        <v>10.1661438364122</v>
      </c>
      <c r="T565" s="0" t="n">
        <v>14.6745909457774</v>
      </c>
      <c r="U565" s="0" t="n">
        <v>7.31090348145224</v>
      </c>
      <c r="V565" s="0" t="n">
        <v>14.5283375223373</v>
      </c>
      <c r="W565" s="0" t="n">
        <v>8.72905027932961</v>
      </c>
      <c r="X565" s="0" t="n">
        <v>12.9941381998787</v>
      </c>
      <c r="Y565" s="0" t="n">
        <v>5.4561326931471</v>
      </c>
      <c r="Z565" s="0" t="n">
        <v>9.27754436654253</v>
      </c>
      <c r="AA565" s="0" t="n">
        <v>16.9489315654294</v>
      </c>
      <c r="AB565" s="0" t="n">
        <v>6.40853103651581</v>
      </c>
      <c r="AC565" s="0" t="n">
        <v>11.3879363793954</v>
      </c>
      <c r="AD565" s="0" t="n">
        <v>5.24163958486215</v>
      </c>
      <c r="AE565" s="0" t="n">
        <v>6.65079343965735</v>
      </c>
      <c r="AF565" s="0" t="n">
        <v>5.29906603961052</v>
      </c>
      <c r="AG565" s="0" t="n">
        <v>9.16026538597433</v>
      </c>
      <c r="AH565" s="0" t="n">
        <v>6.38561448768215</v>
      </c>
      <c r="AI565" s="0" t="n">
        <v>8.695544154731</v>
      </c>
    </row>
    <row r="566" customFormat="false" ht="12.75" hidden="false" customHeight="false" outlineLevel="0" collapsed="false">
      <c r="A566" s="0" t="n">
        <v>42171031</v>
      </c>
      <c r="B566" s="0" t="n">
        <v>4</v>
      </c>
      <c r="C566" s="0" t="s">
        <v>57</v>
      </c>
      <c r="D566" s="0" t="n">
        <v>1710</v>
      </c>
      <c r="E566" s="0" t="s">
        <v>7</v>
      </c>
      <c r="F566" s="0" t="n">
        <v>2</v>
      </c>
      <c r="G566" s="0" t="s">
        <v>82</v>
      </c>
      <c r="H566" s="0" t="n">
        <v>31</v>
      </c>
      <c r="I566" s="0" t="s">
        <v>152</v>
      </c>
      <c r="J566" s="0" t="n">
        <v>12.6486213002783</v>
      </c>
      <c r="K566" s="0" t="n">
        <v>8.51015545217293</v>
      </c>
      <c r="L566" s="0" t="n">
        <v>15.6572485944061</v>
      </c>
      <c r="M566" s="0" t="n">
        <v>25.6772371292849</v>
      </c>
      <c r="N566" s="0" t="n">
        <v>20.1227487674816</v>
      </c>
      <c r="O566" s="0" t="n">
        <v>17.3057786879335</v>
      </c>
      <c r="P566" s="0" t="n">
        <v>16.001862034855</v>
      </c>
      <c r="Q566" s="0" t="n">
        <v>16.1967164838401</v>
      </c>
      <c r="R566" s="0" t="n">
        <v>26.733202637676</v>
      </c>
      <c r="S566" s="0" t="n">
        <v>19.468947029488</v>
      </c>
      <c r="T566" s="0" t="n">
        <v>10.5505900794309</v>
      </c>
      <c r="U566" s="0" t="n">
        <v>13.5226504394861</v>
      </c>
      <c r="V566" s="0" t="n">
        <v>17.9675685387875</v>
      </c>
      <c r="W566" s="0" t="n">
        <v>15.0715900527506</v>
      </c>
      <c r="X566" s="0" t="n">
        <v>3.04808351748838</v>
      </c>
      <c r="Y566" s="0" t="n">
        <v>13.8450888393201</v>
      </c>
      <c r="Z566" s="0" t="n">
        <v>15.3317797129891</v>
      </c>
      <c r="AA566" s="0" t="n">
        <v>15.2093567963011</v>
      </c>
      <c r="AB566" s="0" t="n">
        <v>10.638621234688</v>
      </c>
      <c r="AC566" s="0" t="n">
        <v>15.0941117869919</v>
      </c>
      <c r="AD566" s="0" t="n">
        <v>14.2369020501139</v>
      </c>
      <c r="AE566" s="0" t="n">
        <v>16.608536787909</v>
      </c>
      <c r="AF566" s="0" t="n">
        <v>19.0357055448291</v>
      </c>
      <c r="AG566" s="0" t="n">
        <v>12.0217995298141</v>
      </c>
      <c r="AH566" s="0" t="n">
        <v>9.08795845504706</v>
      </c>
      <c r="AI566" s="0" t="n">
        <v>18.8732660186845</v>
      </c>
    </row>
    <row r="567" customFormat="false" ht="12.75" hidden="false" customHeight="false" outlineLevel="0" collapsed="false">
      <c r="A567" s="0" t="n">
        <v>42171032</v>
      </c>
      <c r="B567" s="0" t="n">
        <v>4</v>
      </c>
      <c r="C567" s="0" t="s">
        <v>57</v>
      </c>
      <c r="D567" s="0" t="n">
        <v>1710</v>
      </c>
      <c r="E567" s="0" t="s">
        <v>7</v>
      </c>
      <c r="F567" s="0" t="n">
        <v>2</v>
      </c>
      <c r="G567" s="0" t="s">
        <v>82</v>
      </c>
      <c r="H567" s="0" t="n">
        <v>32</v>
      </c>
      <c r="I567" s="0" t="s">
        <v>153</v>
      </c>
      <c r="J567" s="0" t="n">
        <v>16.5175085590726</v>
      </c>
      <c r="K567" s="0" t="n">
        <v>16.1434714333935</v>
      </c>
      <c r="L567" s="0" t="n">
        <v>20.1572263656521</v>
      </c>
      <c r="M567" s="0" t="n">
        <v>23.9098598284468</v>
      </c>
      <c r="N567" s="0" t="n">
        <v>28.9303387894937</v>
      </c>
      <c r="O567" s="0" t="n">
        <v>32.6690623979092</v>
      </c>
      <c r="P567" s="0" t="n">
        <v>25.0457868290469</v>
      </c>
      <c r="Q567" s="0" t="n">
        <v>36.1271676300578</v>
      </c>
      <c r="R567" s="0" t="n">
        <v>36.1601106813823</v>
      </c>
      <c r="S567" s="0" t="n">
        <v>30.0632911392405</v>
      </c>
      <c r="T567" s="0" t="n">
        <v>25.2342049648298</v>
      </c>
      <c r="U567" s="0" t="n">
        <v>17.3742734394744</v>
      </c>
      <c r="V567" s="0" t="n">
        <v>31.9121776870054</v>
      </c>
      <c r="W567" s="0" t="n">
        <v>28.8456915754555</v>
      </c>
      <c r="X567" s="0" t="n">
        <v>22.5076767254546</v>
      </c>
      <c r="Y567" s="0" t="n">
        <v>20.9819555182543</v>
      </c>
      <c r="Z567" s="0" t="n">
        <v>17.7145065704715</v>
      </c>
      <c r="AA567" s="0" t="n">
        <v>28.9403025869415</v>
      </c>
      <c r="AB567" s="0" t="n">
        <v>32.3734602372975</v>
      </c>
      <c r="AC567" s="0" t="n">
        <v>13.1207767499836</v>
      </c>
      <c r="AD567" s="0" t="n">
        <v>44.6783161239079</v>
      </c>
      <c r="AE567" s="0" t="n">
        <v>23.0460262066241</v>
      </c>
      <c r="AF567" s="0" t="n">
        <v>24.4710181574955</v>
      </c>
      <c r="AG567" s="0" t="n">
        <v>11.393600052085</v>
      </c>
      <c r="AH567" s="0" t="n">
        <v>23.9850333391963</v>
      </c>
      <c r="AI567" s="0" t="n">
        <v>20.9718976571394</v>
      </c>
    </row>
    <row r="568" customFormat="false" ht="12.75" hidden="false" customHeight="false" outlineLevel="0" collapsed="false">
      <c r="A568" s="0" t="n">
        <v>42171033</v>
      </c>
      <c r="B568" s="0" t="n">
        <v>4</v>
      </c>
      <c r="C568" s="0" t="s">
        <v>57</v>
      </c>
      <c r="D568" s="0" t="n">
        <v>1710</v>
      </c>
      <c r="E568" s="0" t="s">
        <v>7</v>
      </c>
      <c r="F568" s="0" t="n">
        <v>2</v>
      </c>
      <c r="G568" s="0" t="s">
        <v>82</v>
      </c>
      <c r="H568" s="0" t="n">
        <v>33</v>
      </c>
      <c r="I568" s="0" t="s">
        <v>154</v>
      </c>
      <c r="J568" s="0" t="n">
        <v>31.8499513403521</v>
      </c>
      <c r="K568" s="0" t="n">
        <v>38.6946988262608</v>
      </c>
      <c r="L568" s="0" t="n">
        <v>30.6625016768556</v>
      </c>
      <c r="M568" s="0" t="n">
        <v>42.5358780884746</v>
      </c>
      <c r="N568" s="0" t="n">
        <v>30.5552060679045</v>
      </c>
      <c r="O568" s="0" t="n">
        <v>48.7838873789114</v>
      </c>
      <c r="P568" s="0" t="n">
        <v>51.1386881221874</v>
      </c>
      <c r="Q568" s="0" t="n">
        <v>41.9223932655868</v>
      </c>
      <c r="R568" s="0" t="n">
        <v>41.6869311470854</v>
      </c>
      <c r="S568" s="0" t="n">
        <v>42.3721332603591</v>
      </c>
      <c r="T568" s="0" t="n">
        <v>50.3207950685621</v>
      </c>
      <c r="U568" s="0" t="n">
        <v>30.677060776671</v>
      </c>
      <c r="V568" s="0" t="n">
        <v>45.1467268623025</v>
      </c>
      <c r="W568" s="0" t="n">
        <v>17.9778512872142</v>
      </c>
      <c r="X568" s="0" t="n">
        <v>30.5502641699314</v>
      </c>
      <c r="Y568" s="0" t="n">
        <v>33.851197263398</v>
      </c>
      <c r="Z568" s="0" t="n">
        <v>28.4348397874496</v>
      </c>
      <c r="AA568" s="0" t="n">
        <v>41.0574983487745</v>
      </c>
      <c r="AB568" s="0" t="n">
        <v>41.1714162967206</v>
      </c>
      <c r="AC568" s="0" t="n">
        <v>34.1162105867988</v>
      </c>
      <c r="AD568" s="0" t="n">
        <v>45.0604711522864</v>
      </c>
      <c r="AE568" s="0" t="n">
        <v>37.6904714898505</v>
      </c>
      <c r="AF568" s="0" t="n">
        <v>26.8461180513298</v>
      </c>
      <c r="AG568" s="0" t="n">
        <v>43.1491702774132</v>
      </c>
      <c r="AH568" s="0" t="n">
        <v>42.9845613783716</v>
      </c>
      <c r="AI568" s="0" t="n">
        <v>27.0763010162638</v>
      </c>
    </row>
    <row r="569" customFormat="false" ht="12.75" hidden="false" customHeight="false" outlineLevel="0" collapsed="false">
      <c r="A569" s="0" t="n">
        <v>42171034</v>
      </c>
      <c r="B569" s="0" t="n">
        <v>4</v>
      </c>
      <c r="C569" s="0" t="s">
        <v>57</v>
      </c>
      <c r="D569" s="0" t="n">
        <v>1710</v>
      </c>
      <c r="E569" s="0" t="s">
        <v>7</v>
      </c>
      <c r="F569" s="0" t="n">
        <v>2</v>
      </c>
      <c r="G569" s="0" t="s">
        <v>82</v>
      </c>
      <c r="H569" s="0" t="n">
        <v>34</v>
      </c>
      <c r="I569" s="0" t="s">
        <v>155</v>
      </c>
      <c r="J569" s="0" t="n">
        <v>38.6631153879199</v>
      </c>
      <c r="K569" s="0" t="n">
        <v>55.9597090095132</v>
      </c>
      <c r="L569" s="0" t="n">
        <v>51.1923552749456</v>
      </c>
      <c r="M569" s="0" t="n">
        <v>34.281061855891</v>
      </c>
      <c r="N569" s="0" t="n">
        <v>54.344281894659</v>
      </c>
      <c r="O569" s="0" t="n">
        <v>22.3398789178563</v>
      </c>
      <c r="P569" s="0" t="n">
        <v>65.2452522428056</v>
      </c>
      <c r="Q569" s="0" t="n">
        <v>60.4946038813338</v>
      </c>
      <c r="R569" s="0" t="n">
        <v>57.9414559529052</v>
      </c>
      <c r="S569" s="0" t="n">
        <v>71.7923406546564</v>
      </c>
      <c r="T569" s="0" t="n">
        <v>43.2376340366655</v>
      </c>
      <c r="U569" s="0" t="n">
        <v>44.4491480579956</v>
      </c>
      <c r="V569" s="0" t="n">
        <v>49.8318176155475</v>
      </c>
      <c r="W569" s="0" t="n">
        <v>55.8743257473191</v>
      </c>
      <c r="X569" s="0" t="n">
        <v>52.079942712063</v>
      </c>
      <c r="Y569" s="0" t="n">
        <v>57.248546767659</v>
      </c>
      <c r="Z569" s="0" t="n">
        <v>53.107919718528</v>
      </c>
      <c r="AA569" s="0" t="n">
        <v>48.4432113445193</v>
      </c>
      <c r="AB569" s="0" t="n">
        <v>52.3800170235055</v>
      </c>
      <c r="AC569" s="0" t="n">
        <v>76.1250190312548</v>
      </c>
      <c r="AD569" s="0" t="n">
        <v>51.3379965346852</v>
      </c>
      <c r="AE569" s="0" t="n">
        <v>40.2508262011694</v>
      </c>
      <c r="AF569" s="0" t="n">
        <v>48.7474036708914</v>
      </c>
      <c r="AG569" s="0" t="n">
        <v>73.9379343853645</v>
      </c>
      <c r="AH569" s="0" t="n">
        <v>46.3099397970783</v>
      </c>
      <c r="AI569" s="0" t="n">
        <v>37.6742433756122</v>
      </c>
    </row>
    <row r="570" customFormat="false" ht="12.75" hidden="false" customHeight="false" outlineLevel="0" collapsed="false">
      <c r="A570" s="0" t="n">
        <v>42171035</v>
      </c>
      <c r="B570" s="0" t="n">
        <v>4</v>
      </c>
      <c r="C570" s="0" t="s">
        <v>57</v>
      </c>
      <c r="D570" s="0" t="n">
        <v>1710</v>
      </c>
      <c r="E570" s="0" t="s">
        <v>7</v>
      </c>
      <c r="F570" s="0" t="n">
        <v>2</v>
      </c>
      <c r="G570" s="0" t="s">
        <v>82</v>
      </c>
      <c r="H570" s="0" t="n">
        <v>35</v>
      </c>
      <c r="I570" s="0" t="s">
        <v>156</v>
      </c>
      <c r="J570" s="0" t="n">
        <v>75.1388435151911</v>
      </c>
      <c r="K570" s="0" t="n">
        <v>83.141468406242</v>
      </c>
      <c r="L570" s="0" t="n">
        <v>72.7433740274527</v>
      </c>
      <c r="M570" s="0" t="n">
        <v>91.1691659593197</v>
      </c>
      <c r="N570" s="0" t="n">
        <v>81.0549614988933</v>
      </c>
      <c r="O570" s="0" t="n">
        <v>89.9894495128157</v>
      </c>
      <c r="P570" s="0" t="n">
        <v>64.7908182154758</v>
      </c>
      <c r="Q570" s="0" t="n">
        <v>76.3498656242365</v>
      </c>
      <c r="R570" s="0" t="n">
        <v>85.3944920552624</v>
      </c>
      <c r="S570" s="0" t="n">
        <v>58.669136946117</v>
      </c>
      <c r="T570" s="0" t="n">
        <v>101.771459466336</v>
      </c>
      <c r="U570" s="0" t="n">
        <v>62.6587079114863</v>
      </c>
      <c r="V570" s="0" t="n">
        <v>61.3706102966246</v>
      </c>
      <c r="W570" s="0" t="n">
        <v>100.482966516482</v>
      </c>
      <c r="X570" s="0" t="n">
        <v>62.2645621244669</v>
      </c>
      <c r="Y570" s="0" t="n">
        <v>83.672005737509</v>
      </c>
      <c r="Z570" s="0" t="n">
        <v>69.9688055741815</v>
      </c>
      <c r="AA570" s="0" t="n">
        <v>74.3919885550787</v>
      </c>
      <c r="AB570" s="0" t="n">
        <v>82.525273364968</v>
      </c>
      <c r="AC570" s="0" t="n">
        <v>86.263311321316</v>
      </c>
      <c r="AD570" s="0" t="n">
        <v>111.171203653627</v>
      </c>
      <c r="AE570" s="0" t="n">
        <v>93.160235605241</v>
      </c>
      <c r="AF570" s="0" t="n">
        <v>29.707970648525</v>
      </c>
      <c r="AG570" s="0" t="n">
        <v>63.9218990615103</v>
      </c>
      <c r="AH570" s="0" t="n">
        <v>81.0114862714463</v>
      </c>
      <c r="AI570" s="0" t="n">
        <v>59.2333511973599</v>
      </c>
    </row>
    <row r="571" customFormat="false" ht="12.75" hidden="false" customHeight="false" outlineLevel="0" collapsed="false">
      <c r="A571" s="0" t="n">
        <v>42171036</v>
      </c>
      <c r="B571" s="0" t="n">
        <v>4</v>
      </c>
      <c r="C571" s="0" t="s">
        <v>57</v>
      </c>
      <c r="D571" s="0" t="n">
        <v>1710</v>
      </c>
      <c r="E571" s="0" t="s">
        <v>7</v>
      </c>
      <c r="F571" s="0" t="n">
        <v>2</v>
      </c>
      <c r="G571" s="0" t="s">
        <v>82</v>
      </c>
      <c r="H571" s="0" t="n">
        <v>36</v>
      </c>
      <c r="I571" s="0" t="s">
        <v>157</v>
      </c>
      <c r="J571" s="0" t="n">
        <v>43.791358505255</v>
      </c>
      <c r="K571" s="0" t="n">
        <v>89.1098396022887</v>
      </c>
      <c r="L571" s="0" t="n">
        <v>71.5691536947576</v>
      </c>
      <c r="M571" s="0" t="n">
        <v>79.0479118176628</v>
      </c>
      <c r="N571" s="0" t="n">
        <v>87.9765395894428</v>
      </c>
      <c r="O571" s="0" t="n">
        <v>102.450618801738</v>
      </c>
      <c r="P571" s="0" t="n">
        <v>127.744510978044</v>
      </c>
      <c r="Q571" s="0" t="n">
        <v>43.3036768758366</v>
      </c>
      <c r="R571" s="0" t="n">
        <v>60.7741102290424</v>
      </c>
      <c r="S571" s="0" t="n">
        <v>52.2505038441442</v>
      </c>
      <c r="T571" s="0" t="n">
        <v>95.6233909525561</v>
      </c>
      <c r="U571" s="0" t="n">
        <v>129.226793021753</v>
      </c>
      <c r="V571" s="0" t="n">
        <v>95.5718381650207</v>
      </c>
      <c r="W571" s="0" t="n">
        <v>77.1902740254728</v>
      </c>
      <c r="X571" s="0" t="n">
        <v>83.0277451048225</v>
      </c>
      <c r="Y571" s="0" t="n">
        <v>119.176977812051</v>
      </c>
      <c r="Z571" s="0" t="n">
        <v>104.192864585205</v>
      </c>
      <c r="AA571" s="0" t="n">
        <v>112.690392235268</v>
      </c>
      <c r="AB571" s="0" t="n">
        <v>58.8072505880725</v>
      </c>
      <c r="AC571" s="0" t="n">
        <v>76.4551407771831</v>
      </c>
      <c r="AD571" s="0" t="n">
        <v>84.5693468644288</v>
      </c>
      <c r="AE571" s="0" t="n">
        <v>112.681497698078</v>
      </c>
      <c r="AF571" s="0" t="n">
        <v>63.5788536732683</v>
      </c>
      <c r="AG571" s="0" t="n">
        <v>96.8538132283563</v>
      </c>
      <c r="AH571" s="0" t="n">
        <v>55.471663225369</v>
      </c>
      <c r="AI571" s="0" t="n">
        <v>88.484774516385</v>
      </c>
    </row>
    <row r="572" customFormat="false" ht="12.75" hidden="false" customHeight="false" outlineLevel="0" collapsed="false">
      <c r="A572" s="0" t="n">
        <v>42171037</v>
      </c>
      <c r="B572" s="0" t="n">
        <v>4</v>
      </c>
      <c r="C572" s="0" t="s">
        <v>57</v>
      </c>
      <c r="D572" s="0" t="n">
        <v>1710</v>
      </c>
      <c r="E572" s="0" t="s">
        <v>7</v>
      </c>
      <c r="F572" s="0" t="n">
        <v>2</v>
      </c>
      <c r="G572" s="0" t="s">
        <v>82</v>
      </c>
      <c r="H572" s="0" t="n">
        <v>37</v>
      </c>
      <c r="I572" s="0" t="s">
        <v>158</v>
      </c>
      <c r="J572" s="0" t="n">
        <v>7.50280589628672</v>
      </c>
      <c r="K572" s="0" t="n">
        <v>9.01846009408489</v>
      </c>
      <c r="L572" s="0" t="n">
        <v>9.19857244339593</v>
      </c>
      <c r="M572" s="0" t="n">
        <v>10.5388694427805</v>
      </c>
      <c r="N572" s="0" t="n">
        <v>10.7955631012313</v>
      </c>
      <c r="O572" s="0" t="n">
        <v>11.2225223554204</v>
      </c>
      <c r="P572" s="0" t="n">
        <v>11.7946450749155</v>
      </c>
      <c r="Q572" s="0" t="n">
        <v>11.0255221288485</v>
      </c>
      <c r="R572" s="0" t="n">
        <v>11.5252807425103</v>
      </c>
      <c r="S572" s="0" t="n">
        <v>10.7029307142632</v>
      </c>
      <c r="T572" s="0" t="n">
        <v>11.759775411967</v>
      </c>
      <c r="U572" s="0" t="n">
        <v>9.96408973690849</v>
      </c>
      <c r="V572" s="0" t="n">
        <v>11.4957109106189</v>
      </c>
      <c r="W572" s="0" t="n">
        <v>10.0253019525469</v>
      </c>
      <c r="X572" s="0" t="n">
        <v>9.31876632277499</v>
      </c>
      <c r="Y572" s="0" t="n">
        <v>11.4247182968062</v>
      </c>
      <c r="Z572" s="0" t="n">
        <v>10.0750591909727</v>
      </c>
      <c r="AA572" s="0" t="n">
        <v>11.9855789514057</v>
      </c>
      <c r="AB572" s="0" t="n">
        <v>10.2295413169575</v>
      </c>
      <c r="AC572" s="0" t="n">
        <v>11.0257987711827</v>
      </c>
      <c r="AD572" s="0" t="n">
        <v>12.6073520012575</v>
      </c>
      <c r="AE572" s="0" t="n">
        <v>11.8754244069461</v>
      </c>
      <c r="AF572" s="0" t="n">
        <v>8.11906044958899</v>
      </c>
      <c r="AG572" s="0" t="n">
        <v>11.1998894308788</v>
      </c>
      <c r="AH572" s="0" t="n">
        <v>9.87949369947051</v>
      </c>
      <c r="AI572" s="0" t="n">
        <v>9.40190560956863</v>
      </c>
    </row>
    <row r="573" customFormat="false" ht="12.75" hidden="false" customHeight="false" outlineLevel="0" collapsed="false">
      <c r="A573" s="0" t="n">
        <v>42171038</v>
      </c>
      <c r="B573" s="0" t="n">
        <v>4</v>
      </c>
      <c r="C573" s="0" t="s">
        <v>57</v>
      </c>
      <c r="D573" s="0" t="n">
        <v>1710</v>
      </c>
      <c r="E573" s="0" t="s">
        <v>7</v>
      </c>
      <c r="F573" s="0" t="n">
        <v>2</v>
      </c>
      <c r="G573" s="0" t="s">
        <v>82</v>
      </c>
      <c r="H573" s="0" t="n">
        <v>38</v>
      </c>
      <c r="I573" s="0" t="s">
        <v>159</v>
      </c>
      <c r="J573" s="0" t="n">
        <v>6.09114049343563</v>
      </c>
      <c r="K573" s="0" t="n">
        <v>7.45851221147131</v>
      </c>
      <c r="L573" s="0" t="n">
        <v>7.62025457452988</v>
      </c>
      <c r="M573" s="0" t="n">
        <v>8.84214736373768</v>
      </c>
      <c r="N573" s="0" t="n">
        <v>9.07554189063468</v>
      </c>
      <c r="O573" s="0" t="n">
        <v>9.46443794629909</v>
      </c>
      <c r="P573" s="0" t="n">
        <v>9.98844247111073</v>
      </c>
      <c r="Q573" s="0" t="n">
        <v>9.28081903773948</v>
      </c>
      <c r="R573" s="0" t="n">
        <v>9.73749424134696</v>
      </c>
      <c r="S573" s="0" t="n">
        <v>8.97979532939551</v>
      </c>
      <c r="T573" s="0" t="n">
        <v>9.94737730069399</v>
      </c>
      <c r="U573" s="0" t="n">
        <v>8.30035284834327</v>
      </c>
      <c r="V573" s="0" t="n">
        <v>9.70078260470556</v>
      </c>
      <c r="W573" s="0" t="n">
        <v>8.35134425868211</v>
      </c>
      <c r="X573" s="0" t="n">
        <v>7.70687364463161</v>
      </c>
      <c r="Y573" s="0" t="n">
        <v>9.62898228307052</v>
      </c>
      <c r="Z573" s="0" t="n">
        <v>8.39279336709025</v>
      </c>
      <c r="AA573" s="0" t="n">
        <v>10.1442872976232</v>
      </c>
      <c r="AB573" s="0" t="n">
        <v>8.53426127471306</v>
      </c>
      <c r="AC573" s="0" t="n">
        <v>9.26302216170124</v>
      </c>
      <c r="AD573" s="0" t="n">
        <v>10.7181657455539</v>
      </c>
      <c r="AE573" s="0" t="n">
        <v>10.0452026542575</v>
      </c>
      <c r="AF573" s="0" t="n">
        <v>6.62012350474267</v>
      </c>
      <c r="AG573" s="0" t="n">
        <v>9.42759407091529</v>
      </c>
      <c r="AH573" s="0" t="n">
        <v>8.22988208996521</v>
      </c>
      <c r="AI573" s="0" t="n">
        <v>7.79511411374418</v>
      </c>
    </row>
    <row r="574" customFormat="false" ht="12.75" hidden="false" customHeight="false" outlineLevel="0" collapsed="false">
      <c r="A574" s="0" t="n">
        <v>42171039</v>
      </c>
      <c r="B574" s="0" t="n">
        <v>4</v>
      </c>
      <c r="C574" s="0" t="s">
        <v>57</v>
      </c>
      <c r="D574" s="0" t="n">
        <v>1710</v>
      </c>
      <c r="E574" s="0" t="s">
        <v>7</v>
      </c>
      <c r="F574" s="0" t="n">
        <v>2</v>
      </c>
      <c r="G574" s="0" t="s">
        <v>82</v>
      </c>
      <c r="H574" s="0" t="n">
        <v>39</v>
      </c>
      <c r="I574" s="0" t="s">
        <v>160</v>
      </c>
      <c r="J574" s="0" t="n">
        <v>9.14351721535161</v>
      </c>
      <c r="K574" s="0" t="n">
        <v>10.8083877230744</v>
      </c>
      <c r="L574" s="0" t="n">
        <v>11.0074633560711</v>
      </c>
      <c r="M574" s="0" t="n">
        <v>12.4663027159084</v>
      </c>
      <c r="N574" s="0" t="n">
        <v>12.7467453555746</v>
      </c>
      <c r="O574" s="0" t="n">
        <v>13.2124558267135</v>
      </c>
      <c r="P574" s="0" t="n">
        <v>13.8330747785403</v>
      </c>
      <c r="Q574" s="0" t="n">
        <v>13.002916543307</v>
      </c>
      <c r="R574" s="0" t="n">
        <v>13.5462478682345</v>
      </c>
      <c r="S574" s="0" t="n">
        <v>12.6603688332812</v>
      </c>
      <c r="T574" s="0" t="n">
        <v>13.806863006111</v>
      </c>
      <c r="U574" s="0" t="n">
        <v>11.863518270079</v>
      </c>
      <c r="V574" s="0" t="n">
        <v>13.5264724981512</v>
      </c>
      <c r="W574" s="0" t="n">
        <v>11.9363992113142</v>
      </c>
      <c r="X574" s="0" t="n">
        <v>11.1682968562828</v>
      </c>
      <c r="Y574" s="0" t="n">
        <v>13.4581532941967</v>
      </c>
      <c r="Z574" s="0" t="n">
        <v>11.9956415427985</v>
      </c>
      <c r="AA574" s="0" t="n">
        <v>14.0644509403944</v>
      </c>
      <c r="AB574" s="0" t="n">
        <v>12.1629580650242</v>
      </c>
      <c r="AC574" s="0" t="n">
        <v>13.0264005404012</v>
      </c>
      <c r="AD574" s="0" t="n">
        <v>14.7336305039088</v>
      </c>
      <c r="AE574" s="0" t="n">
        <v>13.942643646007</v>
      </c>
      <c r="AF574" s="0" t="n">
        <v>9.85598542784093</v>
      </c>
      <c r="AG574" s="0" t="n">
        <v>13.208556099392</v>
      </c>
      <c r="AH574" s="0" t="n">
        <v>11.7627959098613</v>
      </c>
      <c r="AI574" s="0" t="n">
        <v>11.24237449587</v>
      </c>
    </row>
    <row r="575" customFormat="false" ht="12.75" hidden="false" customHeight="false" outlineLevel="0" collapsed="false">
      <c r="A575" s="0" t="n">
        <v>42171040</v>
      </c>
      <c r="B575" s="0" t="n">
        <v>4</v>
      </c>
      <c r="C575" s="0" t="s">
        <v>57</v>
      </c>
      <c r="D575" s="0" t="n">
        <v>1710</v>
      </c>
      <c r="E575" s="0" t="s">
        <v>7</v>
      </c>
      <c r="F575" s="0" t="n">
        <v>2</v>
      </c>
      <c r="G575" s="0" t="s">
        <v>82</v>
      </c>
      <c r="H575" s="0" t="n">
        <v>40</v>
      </c>
      <c r="I575" s="0" t="s">
        <v>161</v>
      </c>
      <c r="J575" s="0" t="n">
        <v>5.06620624612146</v>
      </c>
      <c r="K575" s="0" t="n">
        <v>5.78593425900245</v>
      </c>
      <c r="L575" s="0" t="n">
        <v>6.29257907052588</v>
      </c>
      <c r="M575" s="0" t="n">
        <v>7.31256675892539</v>
      </c>
      <c r="N575" s="0" t="n">
        <v>7.38759010100187</v>
      </c>
      <c r="O575" s="0" t="n">
        <v>7.74535510824541</v>
      </c>
      <c r="P575" s="0" t="n">
        <v>7.79365906470627</v>
      </c>
      <c r="Q575" s="0" t="n">
        <v>7.80772975670333</v>
      </c>
      <c r="R575" s="0" t="n">
        <v>7.80528088175757</v>
      </c>
      <c r="S575" s="0" t="n">
        <v>7.33580322414967</v>
      </c>
      <c r="T575" s="0" t="n">
        <v>7.67399535907371</v>
      </c>
      <c r="U575" s="0" t="n">
        <v>6.25830936409765</v>
      </c>
      <c r="V575" s="0" t="n">
        <v>7.72889165746482</v>
      </c>
      <c r="W575" s="0" t="n">
        <v>6.12700791394348</v>
      </c>
      <c r="X575" s="0" t="n">
        <v>5.81860013254555</v>
      </c>
      <c r="Y575" s="0" t="n">
        <v>6.92574241812702</v>
      </c>
      <c r="Z575" s="0" t="n">
        <v>6.14276891437712</v>
      </c>
      <c r="AA575" s="0" t="n">
        <v>7.58390183301041</v>
      </c>
      <c r="AB575" s="0" t="n">
        <v>6.26135087503504</v>
      </c>
      <c r="AC575" s="0" t="n">
        <v>6.56147286936905</v>
      </c>
      <c r="AD575" s="0" t="n">
        <v>7.552424477751</v>
      </c>
      <c r="AE575" s="0" t="n">
        <v>7.10251018658372</v>
      </c>
      <c r="AF575" s="0" t="n">
        <v>5.04226290168889</v>
      </c>
      <c r="AG575" s="0" t="n">
        <v>6.45063267709318</v>
      </c>
      <c r="AH575" s="0" t="n">
        <v>5.9237362355161</v>
      </c>
      <c r="AI575" s="0" t="n">
        <v>5.49734657114759</v>
      </c>
    </row>
    <row r="576" customFormat="false" ht="12.75" hidden="false" customHeight="false" outlineLevel="0" collapsed="false">
      <c r="A576" s="0" t="n">
        <v>42171042</v>
      </c>
      <c r="B576" s="0" t="n">
        <v>4</v>
      </c>
      <c r="C576" s="0" t="s">
        <v>57</v>
      </c>
      <c r="D576" s="0" t="n">
        <v>1710</v>
      </c>
      <c r="E576" s="0" t="s">
        <v>7</v>
      </c>
      <c r="F576" s="0" t="n">
        <v>2</v>
      </c>
      <c r="G576" s="0" t="s">
        <v>82</v>
      </c>
      <c r="H576" s="0" t="n">
        <v>42</v>
      </c>
      <c r="I576" s="0" t="s">
        <v>162</v>
      </c>
      <c r="J576" s="0" t="n">
        <v>4.07003265263817</v>
      </c>
      <c r="K576" s="0" t="n">
        <v>4.74211346598951</v>
      </c>
      <c r="L576" s="0" t="n">
        <v>5.15727485896113</v>
      </c>
      <c r="M576" s="0" t="n">
        <v>6.074645537066</v>
      </c>
      <c r="N576" s="0" t="n">
        <v>6.14473781277669</v>
      </c>
      <c r="O576" s="0" t="n">
        <v>6.46003901688273</v>
      </c>
      <c r="P576" s="0" t="n">
        <v>6.53778677751962</v>
      </c>
      <c r="Q576" s="0" t="n">
        <v>6.50425998750229</v>
      </c>
      <c r="R576" s="0" t="n">
        <v>6.53130068981617</v>
      </c>
      <c r="S576" s="0" t="n">
        <v>6.0941789136747</v>
      </c>
      <c r="T576" s="0" t="n">
        <v>6.41576565688538</v>
      </c>
      <c r="U576" s="0" t="n">
        <v>5.1487772522946</v>
      </c>
      <c r="V576" s="0" t="n">
        <v>6.4579884820896</v>
      </c>
      <c r="W576" s="0" t="n">
        <v>5.04343583024449</v>
      </c>
      <c r="X576" s="0" t="n">
        <v>4.75141704767971</v>
      </c>
      <c r="Y576" s="0" t="n">
        <v>5.7662263509569</v>
      </c>
      <c r="Z576" s="0" t="n">
        <v>5.05284472089321</v>
      </c>
      <c r="AA576" s="0" t="n">
        <v>6.35246245103399</v>
      </c>
      <c r="AB576" s="0" t="n">
        <v>5.16790802556729</v>
      </c>
      <c r="AC576" s="0" t="n">
        <v>5.44988462065978</v>
      </c>
      <c r="AD576" s="0" t="n">
        <v>6.35772044858884</v>
      </c>
      <c r="AE576" s="0" t="n">
        <v>5.93731010094846</v>
      </c>
      <c r="AF576" s="0" t="n">
        <v>4.06881678180104</v>
      </c>
      <c r="AG576" s="0" t="n">
        <v>5.37405807955613</v>
      </c>
      <c r="AH576" s="0" t="n">
        <v>4.8799070125983</v>
      </c>
      <c r="AI576" s="0" t="n">
        <v>4.50383559363688</v>
      </c>
    </row>
    <row r="577" customFormat="false" ht="12.75" hidden="false" customHeight="false" outlineLevel="0" collapsed="false">
      <c r="A577" s="0" t="n">
        <v>42171043</v>
      </c>
      <c r="B577" s="0" t="n">
        <v>4</v>
      </c>
      <c r="C577" s="0" t="s">
        <v>57</v>
      </c>
      <c r="D577" s="0" t="n">
        <v>1710</v>
      </c>
      <c r="E577" s="0" t="s">
        <v>7</v>
      </c>
      <c r="F577" s="0" t="n">
        <v>2</v>
      </c>
      <c r="G577" s="0" t="s">
        <v>82</v>
      </c>
      <c r="H577" s="0" t="n">
        <v>43</v>
      </c>
      <c r="I577" s="0" t="s">
        <v>163</v>
      </c>
      <c r="J577" s="0" t="n">
        <v>6.16979230122689</v>
      </c>
      <c r="K577" s="0" t="n">
        <v>6.93203729881945</v>
      </c>
      <c r="L577" s="0" t="n">
        <v>7.53913855590561</v>
      </c>
      <c r="M577" s="0" t="n">
        <v>8.6635810362653</v>
      </c>
      <c r="N577" s="0" t="n">
        <v>8.74321215994563</v>
      </c>
      <c r="O577" s="0" t="n">
        <v>9.1455560790924</v>
      </c>
      <c r="P577" s="0" t="n">
        <v>9.15823319560234</v>
      </c>
      <c r="Q577" s="0" t="n">
        <v>9.22847605594096</v>
      </c>
      <c r="R577" s="0" t="n">
        <v>9.19108675187887</v>
      </c>
      <c r="S577" s="0" t="n">
        <v>8.69083584670701</v>
      </c>
      <c r="T577" s="0" t="n">
        <v>9.0432160287108</v>
      </c>
      <c r="U577" s="0" t="n">
        <v>7.47449036431425</v>
      </c>
      <c r="V577" s="0" t="n">
        <v>9.11225936797306</v>
      </c>
      <c r="W577" s="0" t="n">
        <v>7.31445011615085</v>
      </c>
      <c r="X577" s="0" t="n">
        <v>6.99228181046409</v>
      </c>
      <c r="Y577" s="0" t="n">
        <v>8.18990898978239</v>
      </c>
      <c r="Z577" s="0" t="n">
        <v>7.33755041270681</v>
      </c>
      <c r="AA577" s="0" t="n">
        <v>8.92282152318907</v>
      </c>
      <c r="AB577" s="0" t="n">
        <v>7.45816230484009</v>
      </c>
      <c r="AC577" s="0" t="n">
        <v>7.77469511560051</v>
      </c>
      <c r="AD577" s="0" t="n">
        <v>8.84847071164253</v>
      </c>
      <c r="AE577" s="0" t="n">
        <v>8.37055990644354</v>
      </c>
      <c r="AF577" s="0" t="n">
        <v>6.11854559612053</v>
      </c>
      <c r="AG577" s="0" t="n">
        <v>7.62403693595358</v>
      </c>
      <c r="AH577" s="0" t="n">
        <v>7.06722643833506</v>
      </c>
      <c r="AI577" s="0" t="n">
        <v>6.58840049820049</v>
      </c>
    </row>
    <row r="578" customFormat="false" ht="12.75" hidden="false" customHeight="false" outlineLevel="0" collapsed="false">
      <c r="A578" s="0" t="n">
        <v>42171044</v>
      </c>
      <c r="B578" s="0" t="n">
        <v>4</v>
      </c>
      <c r="C578" s="0" t="s">
        <v>57</v>
      </c>
      <c r="D578" s="0" t="n">
        <v>1710</v>
      </c>
      <c r="E578" s="0" t="s">
        <v>7</v>
      </c>
      <c r="F578" s="0" t="n">
        <v>2</v>
      </c>
      <c r="G578" s="0" t="s">
        <v>82</v>
      </c>
      <c r="H578" s="0" t="n">
        <v>44</v>
      </c>
      <c r="I578" s="0" t="s">
        <v>164</v>
      </c>
      <c r="J578" s="0" t="n">
        <v>3.21722787353656</v>
      </c>
      <c r="K578" s="0" t="n">
        <v>3.51254618413014</v>
      </c>
      <c r="L578" s="0" t="n">
        <v>4.03857401719665</v>
      </c>
      <c r="M578" s="0" t="n">
        <v>4.79675186934826</v>
      </c>
      <c r="N578" s="0" t="n">
        <v>4.78432986488242</v>
      </c>
      <c r="O578" s="0" t="n">
        <v>5.06338715171196</v>
      </c>
      <c r="P578" s="0" t="n">
        <v>4.93570886050017</v>
      </c>
      <c r="Q578" s="0" t="n">
        <v>5.14963747516295</v>
      </c>
      <c r="R578" s="0" t="n">
        <v>5.09742848253319</v>
      </c>
      <c r="S578" s="0" t="n">
        <v>4.7659818842645</v>
      </c>
      <c r="T578" s="0" t="n">
        <v>4.87754518740047</v>
      </c>
      <c r="U578" s="0" t="n">
        <v>3.91212950577796</v>
      </c>
      <c r="V578" s="0" t="n">
        <v>5.045337800411</v>
      </c>
      <c r="W578" s="0" t="n">
        <v>3.81142232686383</v>
      </c>
      <c r="X578" s="0" t="n">
        <v>3.64361932014846</v>
      </c>
      <c r="Y578" s="0" t="n">
        <v>4.32825279485116</v>
      </c>
      <c r="Z578" s="0" t="n">
        <v>3.81076872854686</v>
      </c>
      <c r="AA578" s="0" t="n">
        <v>4.86466933219737</v>
      </c>
      <c r="AB578" s="0" t="n">
        <v>3.97199137410832</v>
      </c>
      <c r="AC578" s="0" t="n">
        <v>4.06398907772727</v>
      </c>
      <c r="AD578" s="0" t="n">
        <v>4.82176805756883</v>
      </c>
      <c r="AE578" s="0" t="n">
        <v>4.53313500855043</v>
      </c>
      <c r="AF578" s="0" t="n">
        <v>3.25584698287216</v>
      </c>
      <c r="AG578" s="0" t="n">
        <v>3.93622732863915</v>
      </c>
      <c r="AH578" s="0" t="n">
        <v>3.75706099333919</v>
      </c>
      <c r="AI578" s="0" t="n">
        <v>3.49599667609116</v>
      </c>
    </row>
    <row r="579" customFormat="false" ht="12.75" hidden="false" customHeight="false" outlineLevel="0" collapsed="false">
      <c r="A579" s="0" t="n">
        <v>42171046</v>
      </c>
      <c r="B579" s="0" t="n">
        <v>4</v>
      </c>
      <c r="C579" s="0" t="s">
        <v>57</v>
      </c>
      <c r="D579" s="0" t="n">
        <v>1710</v>
      </c>
      <c r="E579" s="0" t="s">
        <v>7</v>
      </c>
      <c r="F579" s="0" t="n">
        <v>2</v>
      </c>
      <c r="G579" s="0" t="s">
        <v>82</v>
      </c>
      <c r="H579" s="0" t="n">
        <v>46</v>
      </c>
      <c r="I579" s="0" t="s">
        <v>165</v>
      </c>
      <c r="J579" s="0" t="n">
        <v>2.55034965275515</v>
      </c>
      <c r="K579" s="0" t="n">
        <v>2.84377921771833</v>
      </c>
      <c r="L579" s="0" t="n">
        <v>3.26460152790185</v>
      </c>
      <c r="M579" s="0" t="n">
        <v>3.9406983777394</v>
      </c>
      <c r="N579" s="0" t="n">
        <v>3.92982205220133</v>
      </c>
      <c r="O579" s="0" t="n">
        <v>4.18070745303492</v>
      </c>
      <c r="P579" s="0" t="n">
        <v>4.09030003941234</v>
      </c>
      <c r="Q579" s="0" t="n">
        <v>4.24634278283847</v>
      </c>
      <c r="R579" s="0" t="n">
        <v>4.22159309807145</v>
      </c>
      <c r="S579" s="0" t="n">
        <v>3.91491693705984</v>
      </c>
      <c r="T579" s="0" t="n">
        <v>4.03003783505633</v>
      </c>
      <c r="U579" s="0" t="n">
        <v>3.16909594608379</v>
      </c>
      <c r="V579" s="0" t="n">
        <v>4.16829509671308</v>
      </c>
      <c r="W579" s="0" t="n">
        <v>3.09068124088273</v>
      </c>
      <c r="X579" s="0" t="n">
        <v>2.93122972843926</v>
      </c>
      <c r="Y579" s="0" t="n">
        <v>3.54944821803353</v>
      </c>
      <c r="Z579" s="0" t="n">
        <v>3.08864889452734</v>
      </c>
      <c r="AA579" s="0" t="n">
        <v>4.02522902450401</v>
      </c>
      <c r="AB579" s="0" t="n">
        <v>3.23598693221595</v>
      </c>
      <c r="AC579" s="0" t="n">
        <v>3.31927731814893</v>
      </c>
      <c r="AD579" s="0" t="n">
        <v>4.00995535209844</v>
      </c>
      <c r="AE579" s="0" t="n">
        <v>3.73834268845703</v>
      </c>
      <c r="AF579" s="0" t="n">
        <v>2.59089275777308</v>
      </c>
      <c r="AG579" s="0" t="n">
        <v>3.23758664082887</v>
      </c>
      <c r="AH579" s="0" t="n">
        <v>3.05500743798335</v>
      </c>
      <c r="AI579" s="0" t="n">
        <v>2.82425532061477</v>
      </c>
    </row>
    <row r="580" customFormat="false" ht="12.75" hidden="false" customHeight="false" outlineLevel="0" collapsed="false">
      <c r="A580" s="0" t="n">
        <v>42171047</v>
      </c>
      <c r="B580" s="0" t="n">
        <v>4</v>
      </c>
      <c r="C580" s="0" t="s">
        <v>57</v>
      </c>
      <c r="D580" s="0" t="n">
        <v>1710</v>
      </c>
      <c r="E580" s="0" t="s">
        <v>7</v>
      </c>
      <c r="F580" s="0" t="n">
        <v>2</v>
      </c>
      <c r="G580" s="0" t="s">
        <v>82</v>
      </c>
      <c r="H580" s="0" t="n">
        <v>47</v>
      </c>
      <c r="I580" s="0" t="s">
        <v>166</v>
      </c>
      <c r="J580" s="0" t="n">
        <v>3.96039189096275</v>
      </c>
      <c r="K580" s="0" t="n">
        <v>4.25087936089986</v>
      </c>
      <c r="L580" s="0" t="n">
        <v>4.89364503144102</v>
      </c>
      <c r="M580" s="0" t="n">
        <v>5.73569278967285</v>
      </c>
      <c r="N580" s="0" t="n">
        <v>5.72164726257117</v>
      </c>
      <c r="O580" s="0" t="n">
        <v>6.0293495283856</v>
      </c>
      <c r="P580" s="0" t="n">
        <v>5.85935416919063</v>
      </c>
      <c r="Q580" s="0" t="n">
        <v>6.1387435042915</v>
      </c>
      <c r="R580" s="0" t="n">
        <v>6.05459434737384</v>
      </c>
      <c r="S580" s="0" t="n">
        <v>5.6995051364032</v>
      </c>
      <c r="T580" s="0" t="n">
        <v>5.80472955650622</v>
      </c>
      <c r="U580" s="0" t="n">
        <v>4.73224561147211</v>
      </c>
      <c r="V580" s="0" t="n">
        <v>6.00487361992785</v>
      </c>
      <c r="W580" s="0" t="n">
        <v>4.60657016551285</v>
      </c>
      <c r="X580" s="0" t="n">
        <v>4.43233782302852</v>
      </c>
      <c r="Y580" s="0" t="n">
        <v>5.18315186957813</v>
      </c>
      <c r="Z580" s="0" t="n">
        <v>4.6076105243832</v>
      </c>
      <c r="AA580" s="0" t="n">
        <v>5.78242985046272</v>
      </c>
      <c r="AB580" s="0" t="n">
        <v>4.78228472634673</v>
      </c>
      <c r="AC580" s="0" t="n">
        <v>4.88294685397167</v>
      </c>
      <c r="AD580" s="0" t="n">
        <v>5.70730343831597</v>
      </c>
      <c r="AE580" s="0" t="n">
        <v>5.40339370740978</v>
      </c>
      <c r="AF580" s="0" t="n">
        <v>3.99561131554454</v>
      </c>
      <c r="AG580" s="0" t="n">
        <v>4.70210659753152</v>
      </c>
      <c r="AH580" s="0" t="n">
        <v>4.53064021346412</v>
      </c>
      <c r="AI580" s="0" t="n">
        <v>4.23832984457627</v>
      </c>
    </row>
    <row r="581" customFormat="false" ht="12.75" hidden="false" customHeight="false" outlineLevel="0" collapsed="false">
      <c r="A581" s="0" t="n">
        <v>42171048</v>
      </c>
      <c r="B581" s="0" t="n">
        <v>4</v>
      </c>
      <c r="C581" s="0" t="s">
        <v>57</v>
      </c>
      <c r="D581" s="0" t="n">
        <v>1710</v>
      </c>
      <c r="E581" s="0" t="s">
        <v>7</v>
      </c>
      <c r="F581" s="0" t="n">
        <v>2</v>
      </c>
      <c r="G581" s="0" t="s">
        <v>82</v>
      </c>
      <c r="H581" s="0" t="n">
        <v>48</v>
      </c>
      <c r="I581" s="0" t="s">
        <v>167</v>
      </c>
      <c r="J581" s="0" t="n">
        <v>89.5711840486551</v>
      </c>
      <c r="K581" s="0" t="n">
        <v>92.6739708055178</v>
      </c>
      <c r="L581" s="0" t="n">
        <v>92.2331512302107</v>
      </c>
      <c r="M581" s="0" t="n">
        <v>104.760633426496</v>
      </c>
      <c r="N581" s="0" t="n">
        <v>101.305917838236</v>
      </c>
      <c r="O581" s="0" t="n">
        <v>97.7616772073083</v>
      </c>
      <c r="P581" s="0" t="n">
        <v>100.593195249749</v>
      </c>
      <c r="Q581" s="0" t="n">
        <v>96.2608083081218</v>
      </c>
      <c r="R581" s="0" t="n">
        <v>98.1635889355334</v>
      </c>
      <c r="S581" s="0" t="n">
        <v>95.783859826425</v>
      </c>
      <c r="T581" s="0" t="n">
        <v>103.806215900285</v>
      </c>
      <c r="U581" s="0" t="n">
        <v>104.461614815789</v>
      </c>
      <c r="V581" s="0" t="n">
        <v>93.3050423636364</v>
      </c>
      <c r="W581" s="0" t="n">
        <v>96.4456152620631</v>
      </c>
      <c r="X581" s="0" t="n">
        <v>90.1851019173536</v>
      </c>
      <c r="Y581" s="0" t="n">
        <v>102.786598173626</v>
      </c>
      <c r="Z581" s="0" t="n">
        <v>99.6059789873381</v>
      </c>
      <c r="AA581" s="0" t="n">
        <v>112.613387290281</v>
      </c>
      <c r="AB581" s="0" t="n">
        <v>91.9013004511463</v>
      </c>
      <c r="AC581" s="0" t="n">
        <v>109.510769753103</v>
      </c>
      <c r="AD581" s="0" t="n">
        <v>114.919477992531</v>
      </c>
      <c r="AE581" s="0" t="n">
        <v>105.225698994699</v>
      </c>
      <c r="AF581" s="0" t="n">
        <v>93.5826562231729</v>
      </c>
      <c r="AG581" s="0" t="n">
        <v>111.229951278007</v>
      </c>
      <c r="AH581" s="0" t="n">
        <v>97.5412853634452</v>
      </c>
      <c r="AI581" s="0" t="n">
        <v>94.3833012120239</v>
      </c>
    </row>
    <row r="582" customFormat="false" ht="12.75" hidden="false" customHeight="false" outlineLevel="0" collapsed="false">
      <c r="A582" s="0" t="n">
        <v>42171049</v>
      </c>
      <c r="B582" s="0" t="n">
        <v>4</v>
      </c>
      <c r="C582" s="0" t="s">
        <v>57</v>
      </c>
      <c r="D582" s="0" t="n">
        <v>1710</v>
      </c>
      <c r="E582" s="0" t="s">
        <v>7</v>
      </c>
      <c r="F582" s="0" t="n">
        <v>2</v>
      </c>
      <c r="G582" s="0" t="s">
        <v>82</v>
      </c>
      <c r="H582" s="0" t="n">
        <v>49</v>
      </c>
      <c r="I582" s="0" t="s">
        <v>168</v>
      </c>
      <c r="J582" s="0" t="n">
        <v>72.7182168572109</v>
      </c>
      <c r="K582" s="0" t="n">
        <v>76.6438988172545</v>
      </c>
      <c r="L582" s="0" t="n">
        <v>76.4075183307297</v>
      </c>
      <c r="M582" s="0" t="n">
        <v>87.8945283177538</v>
      </c>
      <c r="N582" s="0" t="n">
        <v>85.1651824447434</v>
      </c>
      <c r="O582" s="0" t="n">
        <v>82.4466459634895</v>
      </c>
      <c r="P582" s="0" t="n">
        <v>85.1886035870837</v>
      </c>
      <c r="Q582" s="0" t="n">
        <v>81.0282843654782</v>
      </c>
      <c r="R582" s="0" t="n">
        <v>82.9365811840092</v>
      </c>
      <c r="S582" s="0" t="n">
        <v>80.3629846874156</v>
      </c>
      <c r="T582" s="0" t="n">
        <v>87.8077649907018</v>
      </c>
      <c r="U582" s="0" t="n">
        <v>87.019314856933</v>
      </c>
      <c r="V582" s="0" t="n">
        <v>78.736490411949</v>
      </c>
      <c r="W582" s="0" t="n">
        <v>80.3417731561962</v>
      </c>
      <c r="X582" s="0" t="n">
        <v>74.5855364359318</v>
      </c>
      <c r="Y582" s="0" t="n">
        <v>86.6306115423099</v>
      </c>
      <c r="Z582" s="0" t="n">
        <v>82.9744405389195</v>
      </c>
      <c r="AA582" s="0" t="n">
        <v>95.3130890766974</v>
      </c>
      <c r="AB582" s="0" t="n">
        <v>76.6710534944352</v>
      </c>
      <c r="AC582" s="0" t="n">
        <v>92.0024669613246</v>
      </c>
      <c r="AD582" s="0" t="n">
        <v>97.6990261232985</v>
      </c>
      <c r="AE582" s="0" t="n">
        <v>89.0084795806863</v>
      </c>
      <c r="AF582" s="0" t="n">
        <v>76.3054722828972</v>
      </c>
      <c r="AG582" s="0" t="n">
        <v>93.6286769301128</v>
      </c>
      <c r="AH582" s="0" t="n">
        <v>81.2544956112303</v>
      </c>
      <c r="AI582" s="0" t="n">
        <v>78.253136537644</v>
      </c>
    </row>
    <row r="583" customFormat="false" ht="12.75" hidden="false" customHeight="false" outlineLevel="0" collapsed="false">
      <c r="A583" s="0" t="n">
        <v>42171050</v>
      </c>
      <c r="B583" s="0" t="n">
        <v>4</v>
      </c>
      <c r="C583" s="0" t="s">
        <v>57</v>
      </c>
      <c r="D583" s="0" t="n">
        <v>1710</v>
      </c>
      <c r="E583" s="0" t="s">
        <v>7</v>
      </c>
      <c r="F583" s="0" t="n">
        <v>2</v>
      </c>
      <c r="G583" s="0" t="s">
        <v>82</v>
      </c>
      <c r="H583" s="0" t="n">
        <v>50</v>
      </c>
      <c r="I583" s="0" t="s">
        <v>169</v>
      </c>
      <c r="J583" s="0" t="n">
        <v>109.158583424588</v>
      </c>
      <c r="K583" s="0" t="n">
        <v>111.067321677222</v>
      </c>
      <c r="L583" s="0" t="n">
        <v>110.37071661162</v>
      </c>
      <c r="M583" s="0" t="n">
        <v>123.920101306469</v>
      </c>
      <c r="N583" s="0" t="n">
        <v>119.615876039803</v>
      </c>
      <c r="O583" s="0" t="n">
        <v>115.09639283749</v>
      </c>
      <c r="P583" s="0" t="n">
        <v>117.978386230673</v>
      </c>
      <c r="Q583" s="0" t="n">
        <v>113.524896344524</v>
      </c>
      <c r="R583" s="0" t="n">
        <v>115.37665216705</v>
      </c>
      <c r="S583" s="0" t="n">
        <v>113.301583094601</v>
      </c>
      <c r="T583" s="0" t="n">
        <v>121.876324326697</v>
      </c>
      <c r="U583" s="0" t="n">
        <v>124.374860986908</v>
      </c>
      <c r="V583" s="0" t="n">
        <v>109.787737294676</v>
      </c>
      <c r="W583" s="0" t="n">
        <v>114.830792269189</v>
      </c>
      <c r="X583" s="0" t="n">
        <v>108.084477637936</v>
      </c>
      <c r="Y583" s="0" t="n">
        <v>121.081129431118</v>
      </c>
      <c r="Z583" s="0" t="n">
        <v>118.593607918672</v>
      </c>
      <c r="AA583" s="0" t="n">
        <v>132.145928636184</v>
      </c>
      <c r="AB583" s="0" t="n">
        <v>109.270946650904</v>
      </c>
      <c r="AC583" s="0" t="n">
        <v>129.381206740321</v>
      </c>
      <c r="AD583" s="0" t="n">
        <v>134.301090845654</v>
      </c>
      <c r="AE583" s="0" t="n">
        <v>123.542904506801</v>
      </c>
      <c r="AF583" s="0" t="n">
        <v>113.602959574089</v>
      </c>
      <c r="AG583" s="0" t="n">
        <v>131.178710330618</v>
      </c>
      <c r="AH583" s="0" t="n">
        <v>116.135327114713</v>
      </c>
      <c r="AI583" s="0" t="n">
        <v>112.859292833377</v>
      </c>
    </row>
    <row r="584" customFormat="false" ht="12.75" hidden="false" customHeight="false" outlineLevel="0" collapsed="false">
      <c r="A584" s="0" t="n">
        <v>50171018</v>
      </c>
      <c r="B584" s="0" t="n">
        <v>5</v>
      </c>
      <c r="C584" s="0" t="s">
        <v>51</v>
      </c>
      <c r="D584" s="0" t="n">
        <v>17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39</v>
      </c>
      <c r="J584" s="0" t="n">
        <v>41</v>
      </c>
      <c r="K584" s="0" t="n">
        <v>32</v>
      </c>
      <c r="L584" s="0" t="n">
        <v>44</v>
      </c>
      <c r="M584" s="0" t="n">
        <v>41</v>
      </c>
      <c r="N584" s="0" t="n">
        <v>59</v>
      </c>
      <c r="O584" s="0" t="n">
        <v>53</v>
      </c>
      <c r="P584" s="0" t="n">
        <v>51</v>
      </c>
      <c r="Q584" s="0" t="n">
        <v>53</v>
      </c>
      <c r="R584" s="0" t="n">
        <v>50</v>
      </c>
      <c r="S584" s="0" t="n">
        <v>49</v>
      </c>
      <c r="T584" s="0" t="n">
        <v>59</v>
      </c>
      <c r="U584" s="0" t="n">
        <v>50</v>
      </c>
      <c r="V584" s="0" t="n">
        <v>64</v>
      </c>
      <c r="W584" s="0" t="n">
        <v>57</v>
      </c>
      <c r="X584" s="0" t="n">
        <v>48</v>
      </c>
      <c r="Y584" s="0" t="n">
        <v>70</v>
      </c>
      <c r="Z584" s="0" t="n">
        <v>49</v>
      </c>
      <c r="AA584" s="0" t="n">
        <v>62</v>
      </c>
      <c r="AB584" s="0" t="n">
        <v>69</v>
      </c>
      <c r="AC584" s="0" t="n">
        <v>49</v>
      </c>
      <c r="AD584" s="0" t="n">
        <v>72</v>
      </c>
      <c r="AE584" s="0" t="n">
        <v>73</v>
      </c>
      <c r="AF584" s="0" t="n">
        <v>59</v>
      </c>
      <c r="AG584" s="0" t="n">
        <v>62</v>
      </c>
      <c r="AH584" s="0" t="n">
        <v>76</v>
      </c>
      <c r="AI584" s="0" t="n">
        <v>53</v>
      </c>
    </row>
    <row r="585" customFormat="false" ht="12.75" hidden="false" customHeight="false" outlineLevel="0" collapsed="false">
      <c r="A585" s="0" t="n">
        <v>50171037</v>
      </c>
      <c r="B585" s="0" t="n">
        <v>5</v>
      </c>
      <c r="C585" s="0" t="s">
        <v>51</v>
      </c>
      <c r="D585" s="0" t="n">
        <v>1710</v>
      </c>
      <c r="E585" s="0" t="s">
        <v>7</v>
      </c>
      <c r="F585" s="0" t="n">
        <v>0</v>
      </c>
      <c r="G585" s="0" t="s">
        <v>6</v>
      </c>
      <c r="H585" s="0" t="n">
        <v>37</v>
      </c>
      <c r="I585" s="0" t="s">
        <v>158</v>
      </c>
      <c r="J585" s="0" t="n">
        <v>10.9196473752896</v>
      </c>
      <c r="K585" s="0" t="n">
        <v>8.53560949586557</v>
      </c>
      <c r="L585" s="0" t="n">
        <v>11.7295798677756</v>
      </c>
      <c r="M585" s="0" t="n">
        <v>10.9269228719151</v>
      </c>
      <c r="N585" s="0" t="n">
        <v>15.7249466950959</v>
      </c>
      <c r="O585" s="0" t="n">
        <v>14.148047302528</v>
      </c>
      <c r="P585" s="0" t="n">
        <v>13.6188848536637</v>
      </c>
      <c r="Q585" s="0" t="n">
        <v>14.1578736476559</v>
      </c>
      <c r="R585" s="0" t="n">
        <v>13.3614815210711</v>
      </c>
      <c r="S585" s="0" t="n">
        <v>13.1314484791639</v>
      </c>
      <c r="T585" s="0" t="n">
        <v>15.8283031522468</v>
      </c>
      <c r="U585" s="0" t="n">
        <v>13.4484520831652</v>
      </c>
      <c r="V585" s="0" t="n">
        <v>17.2711571675302</v>
      </c>
      <c r="W585" s="0" t="n">
        <v>15.4567887843371</v>
      </c>
      <c r="X585" s="0" t="n">
        <v>13.0332075266773</v>
      </c>
      <c r="Y585" s="0" t="n">
        <v>19.0704516972702</v>
      </c>
      <c r="Z585" s="0" t="n">
        <v>13.3464073650379</v>
      </c>
      <c r="AA585" s="0" t="n">
        <v>16.8666176990669</v>
      </c>
      <c r="AB585" s="0" t="n">
        <v>18.8005776409362</v>
      </c>
      <c r="AC585" s="0" t="n">
        <v>13.3715377268386</v>
      </c>
      <c r="AD585" s="0" t="n">
        <v>19.6174595389897</v>
      </c>
      <c r="AE585" s="0" t="n">
        <v>19.8634050774129</v>
      </c>
      <c r="AF585" s="0" t="n">
        <v>16.0692885935287</v>
      </c>
      <c r="AG585" s="0" t="n">
        <v>16.9001799051409</v>
      </c>
      <c r="AH585" s="0" t="n">
        <v>20.3340129174493</v>
      </c>
      <c r="AI585" s="0" t="n">
        <v>14.2019191348084</v>
      </c>
    </row>
    <row r="586" customFormat="false" ht="12.75" hidden="false" customHeight="false" outlineLevel="0" collapsed="false">
      <c r="A586" s="0" t="n">
        <v>50171038</v>
      </c>
      <c r="B586" s="0" t="n">
        <v>5</v>
      </c>
      <c r="C586" s="0" t="s">
        <v>51</v>
      </c>
      <c r="D586" s="0" t="n">
        <v>1710</v>
      </c>
      <c r="E586" s="0" t="s">
        <v>7</v>
      </c>
      <c r="F586" s="0" t="n">
        <v>0</v>
      </c>
      <c r="G586" s="0" t="s">
        <v>6</v>
      </c>
      <c r="H586" s="0" t="n">
        <v>38</v>
      </c>
      <c r="I586" s="0" t="s">
        <v>159</v>
      </c>
      <c r="J586" s="0" t="n">
        <v>7.83612748514005</v>
      </c>
      <c r="K586" s="0" t="n">
        <v>5.83835057649627</v>
      </c>
      <c r="L586" s="0" t="n">
        <v>8.52273068835155</v>
      </c>
      <c r="M586" s="0" t="n">
        <v>7.84134850713057</v>
      </c>
      <c r="N586" s="0" t="n">
        <v>11.9705580033831</v>
      </c>
      <c r="O586" s="0" t="n">
        <v>10.5978582879148</v>
      </c>
      <c r="P586" s="0" t="n">
        <v>10.1401543041794</v>
      </c>
      <c r="Q586" s="0" t="n">
        <v>10.6052188947128</v>
      </c>
      <c r="R586" s="0" t="n">
        <v>9.91714912414469</v>
      </c>
      <c r="S586" s="0" t="n">
        <v>9.71471787453547</v>
      </c>
      <c r="T586" s="0" t="n">
        <v>12.049237727349</v>
      </c>
      <c r="U586" s="0" t="n">
        <v>9.98170035166676</v>
      </c>
      <c r="V586" s="0" t="n">
        <v>13.3008955489625</v>
      </c>
      <c r="W586" s="0" t="n">
        <v>11.7068208810165</v>
      </c>
      <c r="X586" s="0" t="n">
        <v>9.609658373424</v>
      </c>
      <c r="Y586" s="0" t="n">
        <v>14.8663526693035</v>
      </c>
      <c r="Z586" s="0" t="n">
        <v>9.87374564167051</v>
      </c>
      <c r="AA586" s="0" t="n">
        <v>12.9315390751034</v>
      </c>
      <c r="AB586" s="0" t="n">
        <v>14.6279715966445</v>
      </c>
      <c r="AC586" s="0" t="n">
        <v>9.89233722167529</v>
      </c>
      <c r="AD586" s="0" t="n">
        <v>15.3494538962967</v>
      </c>
      <c r="AE586" s="0" t="n">
        <v>15.56973876153</v>
      </c>
      <c r="AF586" s="0" t="n">
        <v>12.2326870107564</v>
      </c>
      <c r="AG586" s="0" t="n">
        <v>12.9572710260515</v>
      </c>
      <c r="AH586" s="0" t="n">
        <v>16.0208894194783</v>
      </c>
      <c r="AI586" s="0" t="n">
        <v>10.6382119870515</v>
      </c>
    </row>
    <row r="587" customFormat="false" ht="12.75" hidden="false" customHeight="false" outlineLevel="0" collapsed="false">
      <c r="A587" s="0" t="n">
        <v>50171039</v>
      </c>
      <c r="B587" s="0" t="n">
        <v>5</v>
      </c>
      <c r="C587" s="0" t="s">
        <v>51</v>
      </c>
      <c r="D587" s="0" t="n">
        <v>1710</v>
      </c>
      <c r="E587" s="0" t="s">
        <v>7</v>
      </c>
      <c r="F587" s="0" t="n">
        <v>0</v>
      </c>
      <c r="G587" s="0" t="s">
        <v>6</v>
      </c>
      <c r="H587" s="0" t="n">
        <v>39</v>
      </c>
      <c r="I587" s="0" t="s">
        <v>160</v>
      </c>
      <c r="J587" s="0" t="n">
        <v>14.8137346700762</v>
      </c>
      <c r="K587" s="0" t="n">
        <v>12.0497338168633</v>
      </c>
      <c r="L587" s="0" t="n">
        <v>15.7464134890989</v>
      </c>
      <c r="M587" s="0" t="n">
        <v>14.8236047027704</v>
      </c>
      <c r="N587" s="0" t="n">
        <v>20.2840355443966</v>
      </c>
      <c r="O587" s="0" t="n">
        <v>18.5059942151048</v>
      </c>
      <c r="P587" s="0" t="n">
        <v>17.9063184620284</v>
      </c>
      <c r="Q587" s="0" t="n">
        <v>18.5188473164697</v>
      </c>
      <c r="R587" s="0" t="n">
        <v>17.6154476535466</v>
      </c>
      <c r="S587" s="0" t="n">
        <v>17.3604712831082</v>
      </c>
      <c r="T587" s="0" t="n">
        <v>20.4173578437494</v>
      </c>
      <c r="U587" s="0" t="n">
        <v>17.7301074973337</v>
      </c>
      <c r="V587" s="0" t="n">
        <v>22.0548821267501</v>
      </c>
      <c r="W587" s="0" t="n">
        <v>20.0260626957081</v>
      </c>
      <c r="X587" s="0" t="n">
        <v>17.2801423286343</v>
      </c>
      <c r="Y587" s="0" t="n">
        <v>24.0943684498554</v>
      </c>
      <c r="Z587" s="0" t="n">
        <v>17.6446583300426</v>
      </c>
      <c r="AA587" s="0" t="n">
        <v>21.6222426822673</v>
      </c>
      <c r="AB587" s="0" t="n">
        <v>23.793334267471</v>
      </c>
      <c r="AC587" s="0" t="n">
        <v>17.6778820010692</v>
      </c>
      <c r="AD587" s="0" t="n">
        <v>24.7049436119716</v>
      </c>
      <c r="AE587" s="0" t="n">
        <v>24.9752497028602</v>
      </c>
      <c r="AF587" s="0" t="n">
        <v>20.7282115052228</v>
      </c>
      <c r="AG587" s="0" t="n">
        <v>21.6652679157571</v>
      </c>
      <c r="AH587" s="0" t="n">
        <v>25.4510493322769</v>
      </c>
      <c r="AI587" s="0" t="n">
        <v>18.5764598981225</v>
      </c>
    </row>
    <row r="588" customFormat="false" ht="12.75" hidden="false" customHeight="false" outlineLevel="0" collapsed="false">
      <c r="A588" s="0" t="n">
        <v>50171040</v>
      </c>
      <c r="B588" s="0" t="n">
        <v>5</v>
      </c>
      <c r="C588" s="0" t="s">
        <v>51</v>
      </c>
      <c r="D588" s="0" t="n">
        <v>1710</v>
      </c>
      <c r="E588" s="0" t="s">
        <v>7</v>
      </c>
      <c r="F588" s="0" t="n">
        <v>0</v>
      </c>
      <c r="G588" s="0" t="s">
        <v>6</v>
      </c>
      <c r="H588" s="0" t="n">
        <v>40</v>
      </c>
      <c r="I588" s="0" t="s">
        <v>161</v>
      </c>
      <c r="J588" s="0" t="n">
        <v>9.94396434081031</v>
      </c>
      <c r="K588" s="0" t="n">
        <v>7.28542281434614</v>
      </c>
      <c r="L588" s="0" t="n">
        <v>10.0152378025854</v>
      </c>
      <c r="M588" s="0" t="n">
        <v>8.79597321813832</v>
      </c>
      <c r="N588" s="0" t="n">
        <v>12.0946084449483</v>
      </c>
      <c r="O588" s="0" t="n">
        <v>11.0359438674017</v>
      </c>
      <c r="P588" s="0" t="n">
        <v>10.0017600171638</v>
      </c>
      <c r="Q588" s="0" t="n">
        <v>12.0673136341242</v>
      </c>
      <c r="R588" s="0" t="n">
        <v>10.6209686949139</v>
      </c>
      <c r="S588" s="0" t="n">
        <v>10.4464123677957</v>
      </c>
      <c r="T588" s="0" t="n">
        <v>11.7135538376347</v>
      </c>
      <c r="U588" s="0" t="n">
        <v>10.0031676303843</v>
      </c>
      <c r="V588" s="0" t="n">
        <v>12.2975360060505</v>
      </c>
      <c r="W588" s="0" t="n">
        <v>10.6087308913548</v>
      </c>
      <c r="X588" s="0" t="n">
        <v>9.75537996390342</v>
      </c>
      <c r="Y588" s="0" t="n">
        <v>13.8454236770241</v>
      </c>
      <c r="Z588" s="0" t="n">
        <v>9.61763532469682</v>
      </c>
      <c r="AA588" s="0" t="n">
        <v>10.9181935504217</v>
      </c>
      <c r="AB588" s="0" t="n">
        <v>13.2466366681785</v>
      </c>
      <c r="AC588" s="0" t="n">
        <v>9.1642394004594</v>
      </c>
      <c r="AD588" s="0" t="n">
        <v>12.9352829691786</v>
      </c>
      <c r="AE588" s="0" t="n">
        <v>14.1061629936956</v>
      </c>
      <c r="AF588" s="0" t="n">
        <v>10.5063655397168</v>
      </c>
      <c r="AG588" s="0" t="n">
        <v>10.2050209483444</v>
      </c>
      <c r="AH588" s="0" t="n">
        <v>13.3713525396956</v>
      </c>
      <c r="AI588" s="0" t="n">
        <v>8.88925706972903</v>
      </c>
    </row>
    <row r="589" customFormat="false" ht="12.75" hidden="false" customHeight="false" outlineLevel="0" collapsed="false">
      <c r="A589" s="0" t="n">
        <v>50171042</v>
      </c>
      <c r="B589" s="0" t="n">
        <v>5</v>
      </c>
      <c r="C589" s="0" t="s">
        <v>51</v>
      </c>
      <c r="D589" s="0" t="n">
        <v>1710</v>
      </c>
      <c r="E589" s="0" t="s">
        <v>7</v>
      </c>
      <c r="F589" s="0" t="n">
        <v>0</v>
      </c>
      <c r="G589" s="0" t="s">
        <v>6</v>
      </c>
      <c r="H589" s="0" t="n">
        <v>42</v>
      </c>
      <c r="I589" s="0" t="s">
        <v>162</v>
      </c>
      <c r="J589" s="0" t="n">
        <v>6.98930922389601</v>
      </c>
      <c r="K589" s="0" t="n">
        <v>4.84324617573689</v>
      </c>
      <c r="L589" s="0" t="n">
        <v>7.13465432792838</v>
      </c>
      <c r="M589" s="0" t="n">
        <v>6.17754336148913</v>
      </c>
      <c r="N589" s="0" t="n">
        <v>9.06041726400961</v>
      </c>
      <c r="O589" s="0" t="n">
        <v>8.07464144245613</v>
      </c>
      <c r="P589" s="0" t="n">
        <v>7.32961648944604</v>
      </c>
      <c r="Q589" s="0" t="n">
        <v>8.91712749222432</v>
      </c>
      <c r="R589" s="0" t="n">
        <v>7.77865413389713</v>
      </c>
      <c r="S589" s="0" t="n">
        <v>7.61589000562483</v>
      </c>
      <c r="T589" s="0" t="n">
        <v>8.76411076538589</v>
      </c>
      <c r="U589" s="0" t="n">
        <v>7.30708624558104</v>
      </c>
      <c r="V589" s="0" t="n">
        <v>9.35716262465032</v>
      </c>
      <c r="W589" s="0" t="n">
        <v>7.910059194601</v>
      </c>
      <c r="X589" s="0" t="n">
        <v>7.10092393585388</v>
      </c>
      <c r="Y589" s="0" t="n">
        <v>10.6759345127583</v>
      </c>
      <c r="Z589" s="0" t="n">
        <v>7.04548992565094</v>
      </c>
      <c r="AA589" s="0" t="n">
        <v>8.23506373226045</v>
      </c>
      <c r="AB589" s="0" t="n">
        <v>10.2405376900186</v>
      </c>
      <c r="AC589" s="0" t="n">
        <v>6.66806345401666</v>
      </c>
      <c r="AD589" s="0" t="n">
        <v>10.0006813916677</v>
      </c>
      <c r="AE589" s="0" t="n">
        <v>10.9747661760937</v>
      </c>
      <c r="AF589" s="0" t="n">
        <v>7.89609417490024</v>
      </c>
      <c r="AG589" s="0" t="n">
        <v>7.7109676866781</v>
      </c>
      <c r="AH589" s="0" t="n">
        <v>10.4690457640302</v>
      </c>
      <c r="AI589" s="0" t="n">
        <v>6.56260554003476</v>
      </c>
    </row>
    <row r="590" customFormat="false" ht="12.75" hidden="false" customHeight="false" outlineLevel="0" collapsed="false">
      <c r="A590" s="0" t="n">
        <v>50171043</v>
      </c>
      <c r="B590" s="0" t="n">
        <v>5</v>
      </c>
      <c r="C590" s="0" t="s">
        <v>51</v>
      </c>
      <c r="D590" s="0" t="n">
        <v>1710</v>
      </c>
      <c r="E590" s="0" t="s">
        <v>7</v>
      </c>
      <c r="F590" s="0" t="n">
        <v>0</v>
      </c>
      <c r="G590" s="0" t="s">
        <v>6</v>
      </c>
      <c r="H590" s="0" t="n">
        <v>43</v>
      </c>
      <c r="I590" s="0" t="s">
        <v>163</v>
      </c>
      <c r="J590" s="0" t="n">
        <v>13.4113531108529</v>
      </c>
      <c r="K590" s="0" t="n">
        <v>10.2182484828026</v>
      </c>
      <c r="L590" s="0" t="n">
        <v>13.3766736434696</v>
      </c>
      <c r="M590" s="0" t="n">
        <v>11.8698061966213</v>
      </c>
      <c r="N590" s="0" t="n">
        <v>15.5602707194542</v>
      </c>
      <c r="O590" s="0" t="n">
        <v>14.4526874567963</v>
      </c>
      <c r="P590" s="0" t="n">
        <v>13.0827829568168</v>
      </c>
      <c r="Q590" s="0" t="n">
        <v>15.6866554961455</v>
      </c>
      <c r="R590" s="0" t="n">
        <v>13.8990522761374</v>
      </c>
      <c r="S590" s="0" t="n">
        <v>13.7172614451737</v>
      </c>
      <c r="T590" s="0" t="n">
        <v>15.084210742732</v>
      </c>
      <c r="U590" s="0" t="n">
        <v>13.1160583356568</v>
      </c>
      <c r="V590" s="0" t="n">
        <v>15.6335040294164</v>
      </c>
      <c r="W590" s="0" t="n">
        <v>13.6973955035588</v>
      </c>
      <c r="X590" s="0" t="n">
        <v>12.8248255017376</v>
      </c>
      <c r="Y590" s="0" t="n">
        <v>17.4206127042256</v>
      </c>
      <c r="Z590" s="0" t="n">
        <v>12.5838314040735</v>
      </c>
      <c r="AA590" s="0" t="n">
        <v>13.9738831660562</v>
      </c>
      <c r="AB590" s="0" t="n">
        <v>16.6337176952185</v>
      </c>
      <c r="AC590" s="0" t="n">
        <v>12.0511330917425</v>
      </c>
      <c r="AD590" s="0" t="n">
        <v>16.2416839100112</v>
      </c>
      <c r="AE590" s="0" t="n">
        <v>17.6246017045278</v>
      </c>
      <c r="AF590" s="0" t="n">
        <v>13.4836792867234</v>
      </c>
      <c r="AG590" s="0" t="n">
        <v>13.043181189186</v>
      </c>
      <c r="AH590" s="0" t="n">
        <v>16.6233625831957</v>
      </c>
      <c r="AI590" s="0" t="n">
        <v>11.5634800230468</v>
      </c>
    </row>
    <row r="591" customFormat="false" ht="12.75" hidden="false" customHeight="false" outlineLevel="0" collapsed="false">
      <c r="A591" s="0" t="n">
        <v>50171044</v>
      </c>
      <c r="B591" s="0" t="n">
        <v>5</v>
      </c>
      <c r="C591" s="0" t="s">
        <v>51</v>
      </c>
      <c r="D591" s="0" t="n">
        <v>1710</v>
      </c>
      <c r="E591" s="0" t="s">
        <v>7</v>
      </c>
      <c r="F591" s="0" t="n">
        <v>0</v>
      </c>
      <c r="G591" s="0" t="s">
        <v>6</v>
      </c>
      <c r="H591" s="0" t="n">
        <v>44</v>
      </c>
      <c r="I591" s="0" t="s">
        <v>164</v>
      </c>
      <c r="J591" s="0" t="n">
        <v>6.49029386730146</v>
      </c>
      <c r="K591" s="0" t="n">
        <v>4.78982093247411</v>
      </c>
      <c r="L591" s="0" t="n">
        <v>6.44438658524991</v>
      </c>
      <c r="M591" s="0" t="n">
        <v>5.77127302234197</v>
      </c>
      <c r="N591" s="0" t="n">
        <v>8.00658178685849</v>
      </c>
      <c r="O591" s="0" t="n">
        <v>7.020956047366</v>
      </c>
      <c r="P591" s="0" t="n">
        <v>6.50175756078364</v>
      </c>
      <c r="Q591" s="0" t="n">
        <v>7.92300374974089</v>
      </c>
      <c r="R591" s="0" t="n">
        <v>7.13301705793914</v>
      </c>
      <c r="S591" s="0" t="n">
        <v>6.77671599546829</v>
      </c>
      <c r="T591" s="0" t="n">
        <v>7.47151339746841</v>
      </c>
      <c r="U591" s="0" t="n">
        <v>6.99087124936593</v>
      </c>
      <c r="V591" s="0" t="n">
        <v>7.85456594942287</v>
      </c>
      <c r="W591" s="0" t="n">
        <v>6.72006003067743</v>
      </c>
      <c r="X591" s="0" t="n">
        <v>6.33739534330219</v>
      </c>
      <c r="Y591" s="0" t="n">
        <v>8.88189834337773</v>
      </c>
      <c r="Z591" s="0" t="n">
        <v>6.12326136713231</v>
      </c>
      <c r="AA591" s="0" t="n">
        <v>6.95302323782845</v>
      </c>
      <c r="AB591" s="0" t="n">
        <v>8.78178330618013</v>
      </c>
      <c r="AC591" s="0" t="n">
        <v>6.19561372136039</v>
      </c>
      <c r="AD591" s="0" t="n">
        <v>8.51064509162913</v>
      </c>
      <c r="AE591" s="0" t="n">
        <v>9.67532688889219</v>
      </c>
      <c r="AF591" s="0" t="n">
        <v>6.88568178510162</v>
      </c>
      <c r="AG591" s="0" t="n">
        <v>6.71474589388067</v>
      </c>
      <c r="AH591" s="0" t="n">
        <v>8.82064553044992</v>
      </c>
      <c r="AI591" s="0" t="n">
        <v>5.9054908695006</v>
      </c>
    </row>
    <row r="592" customFormat="false" ht="12.75" hidden="false" customHeight="false" outlineLevel="0" collapsed="false">
      <c r="A592" s="0" t="n">
        <v>50171046</v>
      </c>
      <c r="B592" s="0" t="n">
        <v>5</v>
      </c>
      <c r="C592" s="0" t="s">
        <v>51</v>
      </c>
      <c r="D592" s="0" t="n">
        <v>1710</v>
      </c>
      <c r="E592" s="0" t="s">
        <v>7</v>
      </c>
      <c r="F592" s="0" t="n">
        <v>0</v>
      </c>
      <c r="G592" s="0" t="s">
        <v>6</v>
      </c>
      <c r="H592" s="0" t="n">
        <v>46</v>
      </c>
      <c r="I592" s="0" t="s">
        <v>165</v>
      </c>
      <c r="J592" s="0" t="n">
        <v>4.51704246739383</v>
      </c>
      <c r="K592" s="0" t="n">
        <v>3.15823749617066</v>
      </c>
      <c r="L592" s="0" t="n">
        <v>4.57017083332019</v>
      </c>
      <c r="M592" s="0" t="n">
        <v>4.00170975589404</v>
      </c>
      <c r="N592" s="0" t="n">
        <v>5.93016067989741</v>
      </c>
      <c r="O592" s="0" t="n">
        <v>5.09394342084351</v>
      </c>
      <c r="P592" s="0" t="n">
        <v>4.69707036987395</v>
      </c>
      <c r="Q592" s="0" t="n">
        <v>5.79847937988022</v>
      </c>
      <c r="R592" s="0" t="n">
        <v>5.17649070118651</v>
      </c>
      <c r="S592" s="0" t="n">
        <v>4.87415189996894</v>
      </c>
      <c r="T592" s="0" t="n">
        <v>5.52012904085231</v>
      </c>
      <c r="U592" s="0" t="n">
        <v>5.02384713364083</v>
      </c>
      <c r="V592" s="0" t="n">
        <v>5.91691082103079</v>
      </c>
      <c r="W592" s="0" t="n">
        <v>4.93213534300266</v>
      </c>
      <c r="X592" s="0" t="n">
        <v>4.54716671726235</v>
      </c>
      <c r="Y592" s="0" t="n">
        <v>6.77480153458799</v>
      </c>
      <c r="Z592" s="0" t="n">
        <v>4.43293428863864</v>
      </c>
      <c r="AA592" s="0" t="n">
        <v>5.16638076832269</v>
      </c>
      <c r="AB592" s="0" t="n">
        <v>6.72214438902699</v>
      </c>
      <c r="AC592" s="0" t="n">
        <v>4.39117463302343</v>
      </c>
      <c r="AD592" s="0" t="n">
        <v>6.50839001856178</v>
      </c>
      <c r="AE592" s="0" t="n">
        <v>7.46198626267941</v>
      </c>
      <c r="AF592" s="0" t="n">
        <v>5.10707890264154</v>
      </c>
      <c r="AG592" s="0" t="n">
        <v>5.00040030582343</v>
      </c>
      <c r="AH592" s="0" t="n">
        <v>6.86140399024043</v>
      </c>
      <c r="AI592" s="0" t="n">
        <v>4.29007044081914</v>
      </c>
    </row>
    <row r="593" customFormat="false" ht="12.75" hidden="false" customHeight="false" outlineLevel="0" collapsed="false">
      <c r="A593" s="0" t="n">
        <v>50171047</v>
      </c>
      <c r="B593" s="0" t="n">
        <v>5</v>
      </c>
      <c r="C593" s="0" t="s">
        <v>51</v>
      </c>
      <c r="D593" s="0" t="n">
        <v>1710</v>
      </c>
      <c r="E593" s="0" t="s">
        <v>7</v>
      </c>
      <c r="F593" s="0" t="n">
        <v>0</v>
      </c>
      <c r="G593" s="0" t="s">
        <v>6</v>
      </c>
      <c r="H593" s="0" t="n">
        <v>47</v>
      </c>
      <c r="I593" s="0" t="s">
        <v>166</v>
      </c>
      <c r="J593" s="0" t="n">
        <v>8.81554207229455</v>
      </c>
      <c r="K593" s="0" t="n">
        <v>6.75576630372393</v>
      </c>
      <c r="L593" s="0" t="n">
        <v>8.63562460422732</v>
      </c>
      <c r="M593" s="0" t="n">
        <v>7.85973421822387</v>
      </c>
      <c r="N593" s="0" t="n">
        <v>10.3898839140052</v>
      </c>
      <c r="O593" s="0" t="n">
        <v>9.25231527597276</v>
      </c>
      <c r="P593" s="0" t="n">
        <v>8.5952744144521</v>
      </c>
      <c r="Q593" s="0" t="n">
        <v>10.3740117904979</v>
      </c>
      <c r="R593" s="0" t="n">
        <v>9.39832046301563</v>
      </c>
      <c r="S593" s="0" t="n">
        <v>8.98790123604854</v>
      </c>
      <c r="T593" s="0" t="n">
        <v>9.71368270424879</v>
      </c>
      <c r="U593" s="0" t="n">
        <v>9.27780698271312</v>
      </c>
      <c r="V593" s="0" t="n">
        <v>10.062464322288</v>
      </c>
      <c r="W593" s="0" t="n">
        <v>8.78023904177174</v>
      </c>
      <c r="X593" s="0" t="n">
        <v>8.42015078219795</v>
      </c>
      <c r="Y593" s="0" t="n">
        <v>11.2699451567686</v>
      </c>
      <c r="Z593" s="0" t="n">
        <v>8.08237204246355</v>
      </c>
      <c r="AA593" s="0" t="n">
        <v>9.00090341298824</v>
      </c>
      <c r="AB593" s="0" t="n">
        <v>11.112466481648</v>
      </c>
      <c r="AC593" s="0" t="n">
        <v>8.30579367650222</v>
      </c>
      <c r="AD593" s="0" t="n">
        <v>10.7773314902239</v>
      </c>
      <c r="AE593" s="0" t="n">
        <v>12.1717585160818</v>
      </c>
      <c r="AF593" s="0" t="n">
        <v>8.92593127898202</v>
      </c>
      <c r="AG593" s="0" t="n">
        <v>8.67789018563576</v>
      </c>
      <c r="AH593" s="0" t="n">
        <v>11.0222171953766</v>
      </c>
      <c r="AI593" s="0" t="n">
        <v>7.77504118747492</v>
      </c>
    </row>
    <row r="594" customFormat="false" ht="12.75" hidden="false" customHeight="false" outlineLevel="0" collapsed="false">
      <c r="A594" s="0" t="n">
        <v>50171048</v>
      </c>
      <c r="B594" s="0" t="n">
        <v>5</v>
      </c>
      <c r="C594" s="0" t="s">
        <v>51</v>
      </c>
      <c r="D594" s="0" t="n">
        <v>1710</v>
      </c>
      <c r="E594" s="0" t="s">
        <v>7</v>
      </c>
      <c r="F594" s="0" t="n">
        <v>0</v>
      </c>
      <c r="G594" s="0" t="s">
        <v>6</v>
      </c>
      <c r="H594" s="0" t="n">
        <v>48</v>
      </c>
      <c r="I594" s="0" t="s">
        <v>167</v>
      </c>
      <c r="J594" s="0" t="n">
        <v>93.8903910464541</v>
      </c>
      <c r="K594" s="0" t="n">
        <v>70.8987452222721</v>
      </c>
      <c r="L594" s="0" t="n">
        <v>92.0929147677125</v>
      </c>
      <c r="M594" s="0" t="n">
        <v>86.0417438115257</v>
      </c>
      <c r="N594" s="0" t="n">
        <v>113.436895065985</v>
      </c>
      <c r="O594" s="0" t="n">
        <v>101.533686628333</v>
      </c>
      <c r="P594" s="0" t="n">
        <v>89.8793795866515</v>
      </c>
      <c r="Q594" s="0" t="n">
        <v>96.5979588365133</v>
      </c>
      <c r="R594" s="0" t="n">
        <v>85.1345197264452</v>
      </c>
      <c r="S594" s="0" t="n">
        <v>87.622848485108</v>
      </c>
      <c r="T594" s="0" t="n">
        <v>103.744302607447</v>
      </c>
      <c r="U594" s="0" t="n">
        <v>88.3921122809502</v>
      </c>
      <c r="V594" s="0" t="n">
        <v>106.43021033732</v>
      </c>
      <c r="W594" s="0" t="n">
        <v>103.773780185207</v>
      </c>
      <c r="X594" s="0" t="n">
        <v>82.1152219206525</v>
      </c>
      <c r="Y594" s="0" t="n">
        <v>117.660250413344</v>
      </c>
      <c r="Z594" s="0" t="n">
        <v>80.667173867207</v>
      </c>
      <c r="AA594" s="0" t="n">
        <v>99.1185397332878</v>
      </c>
      <c r="AB594" s="0" t="n">
        <v>110.639583762725</v>
      </c>
      <c r="AC594" s="0" t="n">
        <v>81.915007307576</v>
      </c>
      <c r="AD594" s="0" t="n">
        <v>116.913160286238</v>
      </c>
      <c r="AE594" s="0" t="n">
        <v>112.243582147153</v>
      </c>
      <c r="AF594" s="0" t="n">
        <v>100.892695876632</v>
      </c>
      <c r="AG594" s="0" t="n">
        <v>97.5954015409364</v>
      </c>
      <c r="AH594" s="0" t="n">
        <v>116.996053873252</v>
      </c>
      <c r="AI594" s="0" t="n">
        <v>82.7672161898348</v>
      </c>
    </row>
    <row r="595" customFormat="false" ht="12.75" hidden="false" customHeight="false" outlineLevel="0" collapsed="false">
      <c r="A595" s="0" t="n">
        <v>50171049</v>
      </c>
      <c r="B595" s="0" t="n">
        <v>5</v>
      </c>
      <c r="C595" s="0" t="s">
        <v>51</v>
      </c>
      <c r="D595" s="0" t="n">
        <v>1710</v>
      </c>
      <c r="E595" s="0" t="s">
        <v>7</v>
      </c>
      <c r="F595" s="0" t="n">
        <v>0</v>
      </c>
      <c r="G595" s="0" t="s">
        <v>6</v>
      </c>
      <c r="H595" s="0" t="n">
        <v>49</v>
      </c>
      <c r="I595" s="0" t="s">
        <v>168</v>
      </c>
      <c r="J595" s="0" t="n">
        <v>67.3773656404496</v>
      </c>
      <c r="K595" s="0" t="n">
        <v>48.4946892476528</v>
      </c>
      <c r="L595" s="0" t="n">
        <v>66.9148528522164</v>
      </c>
      <c r="M595" s="0" t="n">
        <v>61.745040877109</v>
      </c>
      <c r="N595" s="0" t="n">
        <v>86.3534203606894</v>
      </c>
      <c r="O595" s="0" t="n">
        <v>76.0556986648153</v>
      </c>
      <c r="P595" s="0" t="n">
        <v>66.9211016588757</v>
      </c>
      <c r="Q595" s="0" t="n">
        <v>72.3584998523627</v>
      </c>
      <c r="R595" s="0" t="n">
        <v>63.1884814874867</v>
      </c>
      <c r="S595" s="0" t="n">
        <v>64.8238656799111</v>
      </c>
      <c r="T595" s="0" t="n">
        <v>78.9749698973715</v>
      </c>
      <c r="U595" s="0" t="n">
        <v>65.6063294707199</v>
      </c>
      <c r="V595" s="0" t="n">
        <v>81.9642307240514</v>
      </c>
      <c r="W595" s="0" t="n">
        <v>78.5972477029165</v>
      </c>
      <c r="X595" s="0" t="n">
        <v>60.5452823719856</v>
      </c>
      <c r="Y595" s="0" t="n">
        <v>91.7219374543561</v>
      </c>
      <c r="Z595" s="0" t="n">
        <v>59.6780193060556</v>
      </c>
      <c r="AA595" s="0" t="n">
        <v>75.9936160584886</v>
      </c>
      <c r="AB595" s="0" t="n">
        <v>86.0842001589223</v>
      </c>
      <c r="AC595" s="0" t="n">
        <v>60.6011733546612</v>
      </c>
      <c r="AD595" s="0" t="n">
        <v>91.4773475187896</v>
      </c>
      <c r="AE595" s="0" t="n">
        <v>87.9810508258099</v>
      </c>
      <c r="AF595" s="0" t="n">
        <v>76.8041947312646</v>
      </c>
      <c r="AG595" s="0" t="n">
        <v>74.8258347402303</v>
      </c>
      <c r="AH595" s="0" t="n">
        <v>92.1795835002261</v>
      </c>
      <c r="AI595" s="0" t="n">
        <v>61.998324525558</v>
      </c>
    </row>
    <row r="596" customFormat="false" ht="12.75" hidden="false" customHeight="false" outlineLevel="0" collapsed="false">
      <c r="A596" s="0" t="n">
        <v>50171050</v>
      </c>
      <c r="B596" s="0" t="n">
        <v>5</v>
      </c>
      <c r="C596" s="0" t="s">
        <v>51</v>
      </c>
      <c r="D596" s="0" t="n">
        <v>1710</v>
      </c>
      <c r="E596" s="0" t="s">
        <v>7</v>
      </c>
      <c r="F596" s="0" t="n">
        <v>0</v>
      </c>
      <c r="G596" s="0" t="s">
        <v>6</v>
      </c>
      <c r="H596" s="0" t="n">
        <v>50</v>
      </c>
      <c r="I596" s="0" t="s">
        <v>169</v>
      </c>
      <c r="J596" s="0" t="n">
        <v>127.372917204203</v>
      </c>
      <c r="K596" s="0" t="n">
        <v>100.087874016706</v>
      </c>
      <c r="L596" s="0" t="n">
        <v>123.630439597641</v>
      </c>
      <c r="M596" s="0" t="n">
        <v>116.725340990308</v>
      </c>
      <c r="N596" s="0" t="n">
        <v>146.325329820165</v>
      </c>
      <c r="O596" s="0" t="n">
        <v>132.808562001801</v>
      </c>
      <c r="P596" s="0" t="n">
        <v>118.17478533238</v>
      </c>
      <c r="Q596" s="0" t="n">
        <v>126.352508526038</v>
      </c>
      <c r="R596" s="0" t="n">
        <v>112.239250818558</v>
      </c>
      <c r="S596" s="0" t="n">
        <v>115.842052556773</v>
      </c>
      <c r="T596" s="0" t="n">
        <v>133.822591734086</v>
      </c>
      <c r="U596" s="0" t="n">
        <v>116.533980488316</v>
      </c>
      <c r="V596" s="0" t="n">
        <v>135.909002561088</v>
      </c>
      <c r="W596" s="0" t="n">
        <v>134.450968901476</v>
      </c>
      <c r="X596" s="0" t="n">
        <v>108.872871028243</v>
      </c>
      <c r="Y596" s="0" t="n">
        <v>148.656648010448</v>
      </c>
      <c r="Z596" s="0" t="n">
        <v>106.646281835034</v>
      </c>
      <c r="AA596" s="0" t="n">
        <v>127.065494615656</v>
      </c>
      <c r="AB596" s="0" t="n">
        <v>140.021474337492</v>
      </c>
      <c r="AC596" s="0" t="n">
        <v>108.29598381894</v>
      </c>
      <c r="AD596" s="0" t="n">
        <v>147.232776325004</v>
      </c>
      <c r="AE596" s="0" t="n">
        <v>141.129452918239</v>
      </c>
      <c r="AF596" s="0" t="n">
        <v>130.144226814443</v>
      </c>
      <c r="AG596" s="0" t="n">
        <v>125.112900193866</v>
      </c>
      <c r="AH596" s="0" t="n">
        <v>146.438007632749</v>
      </c>
      <c r="AI596" s="0" t="n">
        <v>108.261556613239</v>
      </c>
    </row>
    <row r="597" customFormat="false" ht="12.75" hidden="false" customHeight="false" outlineLevel="0" collapsed="false">
      <c r="A597" s="0" t="n">
        <v>51171018</v>
      </c>
      <c r="B597" s="0" t="n">
        <v>5</v>
      </c>
      <c r="C597" s="0" t="s">
        <v>51</v>
      </c>
      <c r="D597" s="0" t="n">
        <v>1710</v>
      </c>
      <c r="E597" s="0" t="s">
        <v>7</v>
      </c>
      <c r="F597" s="0" t="n">
        <v>1</v>
      </c>
      <c r="G597" s="0" t="s">
        <v>81</v>
      </c>
      <c r="H597" s="0" t="n">
        <v>18</v>
      </c>
      <c r="I597" s="0" t="s">
        <v>139</v>
      </c>
      <c r="J597" s="0" t="n">
        <v>27</v>
      </c>
      <c r="K597" s="0" t="n">
        <v>18</v>
      </c>
      <c r="L597" s="0" t="n">
        <v>31</v>
      </c>
      <c r="M597" s="0" t="n">
        <v>22</v>
      </c>
      <c r="N597" s="0" t="n">
        <v>29</v>
      </c>
      <c r="O597" s="0" t="n">
        <v>26</v>
      </c>
      <c r="P597" s="0" t="n">
        <v>25</v>
      </c>
      <c r="Q597" s="0" t="n">
        <v>34</v>
      </c>
      <c r="R597" s="0" t="n">
        <v>30</v>
      </c>
      <c r="S597" s="0" t="n">
        <v>29</v>
      </c>
      <c r="T597" s="0" t="n">
        <v>32</v>
      </c>
      <c r="U597" s="0" t="n">
        <v>22</v>
      </c>
      <c r="V597" s="0" t="n">
        <v>36</v>
      </c>
      <c r="W597" s="0" t="n">
        <v>29</v>
      </c>
      <c r="X597" s="0" t="n">
        <v>33</v>
      </c>
      <c r="Y597" s="0" t="n">
        <v>44</v>
      </c>
      <c r="Z597" s="0" t="n">
        <v>31</v>
      </c>
      <c r="AA597" s="0" t="n">
        <v>27</v>
      </c>
      <c r="AB597" s="0" t="n">
        <v>46</v>
      </c>
      <c r="AC597" s="0" t="n">
        <v>25</v>
      </c>
      <c r="AD597" s="0" t="n">
        <v>43</v>
      </c>
      <c r="AE597" s="0" t="n">
        <v>48</v>
      </c>
      <c r="AF597" s="0" t="n">
        <v>37</v>
      </c>
      <c r="AG597" s="0" t="n">
        <v>39</v>
      </c>
      <c r="AH597" s="0" t="n">
        <v>52</v>
      </c>
      <c r="AI597" s="0" t="n">
        <v>34</v>
      </c>
    </row>
    <row r="598" customFormat="false" ht="12.75" hidden="false" customHeight="false" outlineLevel="0" collapsed="false">
      <c r="A598" s="0" t="n">
        <v>51171037</v>
      </c>
      <c r="B598" s="0" t="n">
        <v>5</v>
      </c>
      <c r="C598" s="0" t="s">
        <v>51</v>
      </c>
      <c r="D598" s="0" t="n">
        <v>1710</v>
      </c>
      <c r="E598" s="0" t="s">
        <v>7</v>
      </c>
      <c r="F598" s="0" t="n">
        <v>1</v>
      </c>
      <c r="G598" s="0" t="s">
        <v>81</v>
      </c>
      <c r="H598" s="0" t="n">
        <v>37</v>
      </c>
      <c r="I598" s="0" t="s">
        <v>158</v>
      </c>
      <c r="J598" s="0" t="n">
        <v>15.0401907319002</v>
      </c>
      <c r="K598" s="0" t="n">
        <v>10.0553041729512</v>
      </c>
      <c r="L598" s="0" t="n">
        <v>17.31911303794</v>
      </c>
      <c r="M598" s="0" t="n">
        <v>12.2855611150822</v>
      </c>
      <c r="N598" s="0" t="n">
        <v>16.2047384890478</v>
      </c>
      <c r="O598" s="0" t="n">
        <v>14.5447222237761</v>
      </c>
      <c r="P598" s="0" t="n">
        <v>13.9925895245878</v>
      </c>
      <c r="Q598" s="0" t="n">
        <v>19.0470855158119</v>
      </c>
      <c r="R598" s="0" t="n">
        <v>16.8122796890849</v>
      </c>
      <c r="S598" s="0" t="n">
        <v>16.2892979312592</v>
      </c>
      <c r="T598" s="0" t="n">
        <v>18.0022052701456</v>
      </c>
      <c r="U598" s="0" t="n">
        <v>12.4213783213072</v>
      </c>
      <c r="V598" s="0" t="n">
        <v>20.3863207787575</v>
      </c>
      <c r="W598" s="0" t="n">
        <v>16.492922261464</v>
      </c>
      <c r="X598" s="0" t="n">
        <v>18.7983844782309</v>
      </c>
      <c r="Y598" s="0" t="n">
        <v>25.1582396093612</v>
      </c>
      <c r="Z598" s="0" t="n">
        <v>17.7142857142857</v>
      </c>
      <c r="AA598" s="0" t="n">
        <v>15.3948786370401</v>
      </c>
      <c r="AB598" s="0" t="n">
        <v>26.2675521496565</v>
      </c>
      <c r="AC598" s="0" t="n">
        <v>14.2891436801975</v>
      </c>
      <c r="AD598" s="0" t="n">
        <v>24.5208455699956</v>
      </c>
      <c r="AE598" s="0" t="n">
        <v>27.2987852040584</v>
      </c>
      <c r="AF598" s="0" t="n">
        <v>21.0381472784029</v>
      </c>
      <c r="AG598" s="0" t="n">
        <v>22.189349112426</v>
      </c>
      <c r="AH598" s="0" t="n">
        <v>29.0676549669355</v>
      </c>
      <c r="AI598" s="0" t="n">
        <v>19.0314130264425</v>
      </c>
    </row>
    <row r="599" customFormat="false" ht="12.75" hidden="false" customHeight="false" outlineLevel="0" collapsed="false">
      <c r="A599" s="0" t="n">
        <v>51171038</v>
      </c>
      <c r="B599" s="0" t="n">
        <v>5</v>
      </c>
      <c r="C599" s="0" t="s">
        <v>51</v>
      </c>
      <c r="D599" s="0" t="n">
        <v>1710</v>
      </c>
      <c r="E599" s="0" t="s">
        <v>7</v>
      </c>
      <c r="F599" s="0" t="n">
        <v>1</v>
      </c>
      <c r="G599" s="0" t="s">
        <v>81</v>
      </c>
      <c r="H599" s="0" t="n">
        <v>38</v>
      </c>
      <c r="I599" s="0" t="s">
        <v>159</v>
      </c>
      <c r="J599" s="0" t="n">
        <v>9.91158046321824</v>
      </c>
      <c r="K599" s="0" t="n">
        <v>5.95941052477489</v>
      </c>
      <c r="L599" s="0" t="n">
        <v>11.7674970413043</v>
      </c>
      <c r="M599" s="0" t="n">
        <v>7.69929574262287</v>
      </c>
      <c r="N599" s="0" t="n">
        <v>10.852567689734</v>
      </c>
      <c r="O599" s="0" t="n">
        <v>9.50109545007319</v>
      </c>
      <c r="P599" s="0" t="n">
        <v>9.05526616582301</v>
      </c>
      <c r="Q599" s="0" t="n">
        <v>13.1906604210371</v>
      </c>
      <c r="R599" s="0" t="n">
        <v>11.3431745066554</v>
      </c>
      <c r="S599" s="0" t="n">
        <v>10.9091984752925</v>
      </c>
      <c r="T599" s="0" t="n">
        <v>12.3134950782446</v>
      </c>
      <c r="U599" s="0" t="n">
        <v>7.78441166267467</v>
      </c>
      <c r="V599" s="0" t="n">
        <v>14.2783284447589</v>
      </c>
      <c r="W599" s="0" t="n">
        <v>11.045568884992</v>
      </c>
      <c r="X599" s="0" t="n">
        <v>12.9399429057346</v>
      </c>
      <c r="Y599" s="0" t="n">
        <v>18.2800154140785</v>
      </c>
      <c r="Z599" s="0" t="n">
        <v>12.0359977023668</v>
      </c>
      <c r="AA599" s="0" t="n">
        <v>10.1453220276565</v>
      </c>
      <c r="AB599" s="0" t="n">
        <v>19.23114955315</v>
      </c>
      <c r="AC599" s="0" t="n">
        <v>9.24718037919348</v>
      </c>
      <c r="AD599" s="0" t="n">
        <v>17.745857523604</v>
      </c>
      <c r="AE599" s="0" t="n">
        <v>20.1279692112262</v>
      </c>
      <c r="AF599" s="0" t="n">
        <v>14.8127972019867</v>
      </c>
      <c r="AG599" s="0" t="n">
        <v>15.7787963640399</v>
      </c>
      <c r="AH599" s="0" t="n">
        <v>21.7091150578621</v>
      </c>
      <c r="AI599" s="0" t="n">
        <v>13.1798067665474</v>
      </c>
    </row>
    <row r="600" customFormat="false" ht="12.75" hidden="false" customHeight="false" outlineLevel="0" collapsed="false">
      <c r="A600" s="0" t="n">
        <v>51171039</v>
      </c>
      <c r="B600" s="0" t="n">
        <v>5</v>
      </c>
      <c r="C600" s="0" t="s">
        <v>51</v>
      </c>
      <c r="D600" s="0" t="n">
        <v>1710</v>
      </c>
      <c r="E600" s="0" t="s">
        <v>7</v>
      </c>
      <c r="F600" s="0" t="n">
        <v>1</v>
      </c>
      <c r="G600" s="0" t="s">
        <v>81</v>
      </c>
      <c r="H600" s="0" t="n">
        <v>39</v>
      </c>
      <c r="I600" s="0" t="s">
        <v>160</v>
      </c>
      <c r="J600" s="0" t="n">
        <v>21.8826878743543</v>
      </c>
      <c r="K600" s="0" t="n">
        <v>15.8917156960661</v>
      </c>
      <c r="L600" s="0" t="n">
        <v>24.5830985028737</v>
      </c>
      <c r="M600" s="0" t="n">
        <v>18.600487171152</v>
      </c>
      <c r="N600" s="0" t="n">
        <v>23.272707553971</v>
      </c>
      <c r="O600" s="0" t="n">
        <v>21.31138800459</v>
      </c>
      <c r="P600" s="0" t="n">
        <v>20.6558224270596</v>
      </c>
      <c r="Q600" s="0" t="n">
        <v>26.616392871462</v>
      </c>
      <c r="R600" s="0" t="n">
        <v>24.0005746408099</v>
      </c>
      <c r="S600" s="0" t="n">
        <v>23.3941490181972</v>
      </c>
      <c r="T600" s="0" t="n">
        <v>25.4137424781276</v>
      </c>
      <c r="U600" s="0" t="n">
        <v>18.806116053573</v>
      </c>
      <c r="V600" s="0" t="n">
        <v>28.2232610690565</v>
      </c>
      <c r="W600" s="0" t="n">
        <v>23.6865875225848</v>
      </c>
      <c r="X600" s="0" t="n">
        <v>26.3999209722577</v>
      </c>
      <c r="Y600" s="0" t="n">
        <v>33.7737624034741</v>
      </c>
      <c r="Z600" s="0" t="n">
        <v>25.144014573285</v>
      </c>
      <c r="AA600" s="0" t="n">
        <v>22.3987401544974</v>
      </c>
      <c r="AB600" s="0" t="n">
        <v>35.0372335188732</v>
      </c>
      <c r="AC600" s="0" t="n">
        <v>21.0935948613555</v>
      </c>
      <c r="AD600" s="0" t="n">
        <v>33.0294180635282</v>
      </c>
      <c r="AE600" s="0" t="n">
        <v>36.1942286854085</v>
      </c>
      <c r="AF600" s="0" t="n">
        <v>28.9983147545252</v>
      </c>
      <c r="AG600" s="0" t="n">
        <v>30.3335707019987</v>
      </c>
      <c r="AH600" s="0" t="n">
        <v>38.1183622281882</v>
      </c>
      <c r="AI600" s="0" t="n">
        <v>26.5944921384609</v>
      </c>
    </row>
    <row r="601" customFormat="false" ht="12.75" hidden="false" customHeight="false" outlineLevel="0" collapsed="false">
      <c r="A601" s="0" t="n">
        <v>51171040</v>
      </c>
      <c r="B601" s="0" t="n">
        <v>5</v>
      </c>
      <c r="C601" s="0" t="s">
        <v>51</v>
      </c>
      <c r="D601" s="0" t="n">
        <v>1710</v>
      </c>
      <c r="E601" s="0" t="s">
        <v>7</v>
      </c>
      <c r="F601" s="0" t="n">
        <v>1</v>
      </c>
      <c r="G601" s="0" t="s">
        <v>81</v>
      </c>
      <c r="H601" s="0" t="n">
        <v>40</v>
      </c>
      <c r="I601" s="0" t="s">
        <v>161</v>
      </c>
      <c r="J601" s="0" t="n">
        <v>15.2460886354041</v>
      </c>
      <c r="K601" s="0" t="n">
        <v>9.92204960649808</v>
      </c>
      <c r="L601" s="0" t="n">
        <v>16.0829695369118</v>
      </c>
      <c r="M601" s="0" t="n">
        <v>11.6346265084307</v>
      </c>
      <c r="N601" s="0" t="n">
        <v>14.9010248708645</v>
      </c>
      <c r="O601" s="0" t="n">
        <v>13.6857622080999</v>
      </c>
      <c r="P601" s="0" t="n">
        <v>12.1778314903209</v>
      </c>
      <c r="Q601" s="0" t="n">
        <v>17.3960711518531</v>
      </c>
      <c r="R601" s="0" t="n">
        <v>14.6454553985483</v>
      </c>
      <c r="S601" s="0" t="n">
        <v>14.262360962629</v>
      </c>
      <c r="T601" s="0" t="n">
        <v>15.6158281414473</v>
      </c>
      <c r="U601" s="0" t="n">
        <v>10.7871343041565</v>
      </c>
      <c r="V601" s="0" t="n">
        <v>16.3493100246696</v>
      </c>
      <c r="W601" s="0" t="n">
        <v>13.130216935673</v>
      </c>
      <c r="X601" s="0" t="n">
        <v>15.3011742347603</v>
      </c>
      <c r="Y601" s="0" t="n">
        <v>19.7974563127291</v>
      </c>
      <c r="Z601" s="0" t="n">
        <v>13.4935012757404</v>
      </c>
      <c r="AA601" s="0" t="n">
        <v>11.7569369422598</v>
      </c>
      <c r="AB601" s="0" t="n">
        <v>19.232703857302</v>
      </c>
      <c r="AC601" s="0" t="n">
        <v>10.4880787401698</v>
      </c>
      <c r="AD601" s="0" t="n">
        <v>17.4176109831727</v>
      </c>
      <c r="AE601" s="0" t="n">
        <v>20.0082903799514</v>
      </c>
      <c r="AF601" s="0" t="n">
        <v>15.0010113662593</v>
      </c>
      <c r="AG601" s="0" t="n">
        <v>15.2842815003356</v>
      </c>
      <c r="AH601" s="0" t="n">
        <v>19.5811476504862</v>
      </c>
      <c r="AI601" s="0" t="n">
        <v>12.8525657943725</v>
      </c>
    </row>
    <row r="602" customFormat="false" ht="12.75" hidden="false" customHeight="false" outlineLevel="0" collapsed="false">
      <c r="A602" s="0" t="n">
        <v>51171042</v>
      </c>
      <c r="B602" s="0" t="n">
        <v>5</v>
      </c>
      <c r="C602" s="0" t="s">
        <v>51</v>
      </c>
      <c r="D602" s="0" t="n">
        <v>1710</v>
      </c>
      <c r="E602" s="0" t="s">
        <v>7</v>
      </c>
      <c r="F602" s="0" t="n">
        <v>1</v>
      </c>
      <c r="G602" s="0" t="s">
        <v>81</v>
      </c>
      <c r="H602" s="0" t="n">
        <v>42</v>
      </c>
      <c r="I602" s="0" t="s">
        <v>162</v>
      </c>
      <c r="J602" s="0" t="n">
        <v>9.91498249846014</v>
      </c>
      <c r="K602" s="0" t="s">
        <v>170</v>
      </c>
      <c r="L602" s="0" t="n">
        <v>10.7887053613949</v>
      </c>
      <c r="M602" s="0" t="n">
        <v>7.20565454714057</v>
      </c>
      <c r="N602" s="0" t="n">
        <v>9.91601653085556</v>
      </c>
      <c r="O602" s="0" t="n">
        <v>8.82514900787029</v>
      </c>
      <c r="P602" s="0" t="n">
        <v>7.83521907687984</v>
      </c>
      <c r="Q602" s="0" t="n">
        <v>11.9711814168136</v>
      </c>
      <c r="R602" s="0" t="n">
        <v>9.83522674685563</v>
      </c>
      <c r="S602" s="0" t="n">
        <v>9.49218945861656</v>
      </c>
      <c r="T602" s="0" t="n">
        <v>10.6215417047394</v>
      </c>
      <c r="U602" s="0" t="n">
        <v>6.73381428775739</v>
      </c>
      <c r="V602" s="0" t="n">
        <v>11.412388361392</v>
      </c>
      <c r="W602" s="0" t="n">
        <v>8.75129852717938</v>
      </c>
      <c r="X602" s="0" t="n">
        <v>10.4848688051848</v>
      </c>
      <c r="Y602" s="0" t="n">
        <v>14.3210955974637</v>
      </c>
      <c r="Z602" s="0" t="n">
        <v>9.12200986506358</v>
      </c>
      <c r="AA602" s="0" t="n">
        <v>7.68201628964092</v>
      </c>
      <c r="AB602" s="0" t="n">
        <v>14.038652363126</v>
      </c>
      <c r="AC602" s="0" t="n">
        <v>6.73810790481719</v>
      </c>
      <c r="AD602" s="0" t="n">
        <v>12.513163107769</v>
      </c>
      <c r="AE602" s="0" t="n">
        <v>14.68432550459</v>
      </c>
      <c r="AF602" s="0" t="n">
        <v>10.4883105883229</v>
      </c>
      <c r="AG602" s="0" t="n">
        <v>10.8038989919247</v>
      </c>
      <c r="AH602" s="0" t="n">
        <v>14.566543452326</v>
      </c>
      <c r="AI602" s="0" t="n">
        <v>8.81068667246555</v>
      </c>
    </row>
    <row r="603" customFormat="false" ht="12.75" hidden="false" customHeight="false" outlineLevel="0" collapsed="false">
      <c r="A603" s="0" t="n">
        <v>51171043</v>
      </c>
      <c r="B603" s="0" t="n">
        <v>5</v>
      </c>
      <c r="C603" s="0" t="s">
        <v>51</v>
      </c>
      <c r="D603" s="0" t="n">
        <v>1710</v>
      </c>
      <c r="E603" s="0" t="s">
        <v>7</v>
      </c>
      <c r="F603" s="0" t="n">
        <v>1</v>
      </c>
      <c r="G603" s="0" t="s">
        <v>81</v>
      </c>
      <c r="H603" s="0" t="n">
        <v>43</v>
      </c>
      <c r="I603" s="0" t="s">
        <v>163</v>
      </c>
      <c r="J603" s="0" t="n">
        <v>21.7058309633915</v>
      </c>
      <c r="K603" s="0" t="s">
        <v>170</v>
      </c>
      <c r="L603" s="0" t="n">
        <v>22.4174025964726</v>
      </c>
      <c r="M603" s="0" t="n">
        <v>17.1074979257609</v>
      </c>
      <c r="N603" s="0" t="n">
        <v>20.885077794952</v>
      </c>
      <c r="O603" s="0" t="n">
        <v>19.5956366633396</v>
      </c>
      <c r="P603" s="0" t="n">
        <v>17.462658149095</v>
      </c>
      <c r="Q603" s="0" t="n">
        <v>23.8187706815977</v>
      </c>
      <c r="R603" s="0" t="n">
        <v>20.3981487701196</v>
      </c>
      <c r="S603" s="0" t="n">
        <v>19.9882298096282</v>
      </c>
      <c r="T603" s="0" t="n">
        <v>21.5573337727407</v>
      </c>
      <c r="U603" s="0" t="n">
        <v>15.7800719872119</v>
      </c>
      <c r="V603" s="0" t="n">
        <v>22.1597042908094</v>
      </c>
      <c r="W603" s="0" t="n">
        <v>18.3833480121359</v>
      </c>
      <c r="X603" s="0" t="n">
        <v>21.0134212127165</v>
      </c>
      <c r="Y603" s="0" t="n">
        <v>26.1467334654182</v>
      </c>
      <c r="Z603" s="0" t="n">
        <v>18.7072334374342</v>
      </c>
      <c r="AA603" s="0" t="n">
        <v>16.685112429522</v>
      </c>
      <c r="AB603" s="0" t="n">
        <v>25.231638333975</v>
      </c>
      <c r="AC603" s="0" t="n">
        <v>15.0543913402124</v>
      </c>
      <c r="AD603" s="0" t="n">
        <v>23.1204022165102</v>
      </c>
      <c r="AE603" s="0" t="n">
        <v>26.1430538346067</v>
      </c>
      <c r="AF603" s="0" t="n">
        <v>20.3085153374558</v>
      </c>
      <c r="AG603" s="0" t="n">
        <v>20.5296902402589</v>
      </c>
      <c r="AH603" s="0" t="n">
        <v>25.3260923170689</v>
      </c>
      <c r="AI603" s="0" t="n">
        <v>17.6454959293586</v>
      </c>
    </row>
    <row r="604" customFormat="false" ht="12.75" hidden="false" customHeight="false" outlineLevel="0" collapsed="false">
      <c r="A604" s="0" t="n">
        <v>51171044</v>
      </c>
      <c r="B604" s="0" t="n">
        <v>5</v>
      </c>
      <c r="C604" s="0" t="s">
        <v>51</v>
      </c>
      <c r="D604" s="0" t="n">
        <v>1710</v>
      </c>
      <c r="E604" s="0" t="s">
        <v>7</v>
      </c>
      <c r="F604" s="0" t="n">
        <v>1</v>
      </c>
      <c r="G604" s="0" t="s">
        <v>81</v>
      </c>
      <c r="H604" s="0" t="n">
        <v>44</v>
      </c>
      <c r="I604" s="0" t="s">
        <v>164</v>
      </c>
      <c r="J604" s="0" t="n">
        <v>10.0970528374809</v>
      </c>
      <c r="K604" s="0" t="n">
        <v>6.64250202575798</v>
      </c>
      <c r="L604" s="0" t="n">
        <v>10.5326845249495</v>
      </c>
      <c r="M604" s="0" t="n">
        <v>7.77885877444207</v>
      </c>
      <c r="N604" s="0" t="n">
        <v>10.1621351666657</v>
      </c>
      <c r="O604" s="0" t="n">
        <v>8.68689677097467</v>
      </c>
      <c r="P604" s="0" t="n">
        <v>8.25717652161454</v>
      </c>
      <c r="Q604" s="0" t="n">
        <v>11.555082915872</v>
      </c>
      <c r="R604" s="0" t="n">
        <v>9.87072775790059</v>
      </c>
      <c r="S604" s="0" t="n">
        <v>9.43451064260349</v>
      </c>
      <c r="T604" s="0" t="n">
        <v>10.0740033502043</v>
      </c>
      <c r="U604" s="0" t="n">
        <v>7.96671890761868</v>
      </c>
      <c r="V604" s="0" t="n">
        <v>10.4624852379685</v>
      </c>
      <c r="W604" s="0" t="n">
        <v>8.51159358206059</v>
      </c>
      <c r="X604" s="0" t="n">
        <v>10.1767862755737</v>
      </c>
      <c r="Y604" s="0" t="n">
        <v>12.6856668984295</v>
      </c>
      <c r="Z604" s="0" t="n">
        <v>8.4991368136479</v>
      </c>
      <c r="AA604" s="0" t="n">
        <v>7.56325075870961</v>
      </c>
      <c r="AB604" s="0" t="n">
        <v>12.7774258424547</v>
      </c>
      <c r="AC604" s="0" t="n">
        <v>6.88569917934214</v>
      </c>
      <c r="AD604" s="0" t="n">
        <v>11.5354567009521</v>
      </c>
      <c r="AE604" s="0" t="n">
        <v>13.7500564494519</v>
      </c>
      <c r="AF604" s="0" t="n">
        <v>9.92282275040793</v>
      </c>
      <c r="AG604" s="0" t="n">
        <v>10.5286407739271</v>
      </c>
      <c r="AH604" s="0" t="n">
        <v>12.8566392627417</v>
      </c>
      <c r="AI604" s="0" t="n">
        <v>8.84983739383106</v>
      </c>
    </row>
    <row r="605" customFormat="false" ht="12.75" hidden="false" customHeight="false" outlineLevel="0" collapsed="false">
      <c r="A605" s="0" t="n">
        <v>51171046</v>
      </c>
      <c r="B605" s="0" t="n">
        <v>5</v>
      </c>
      <c r="C605" s="0" t="s">
        <v>51</v>
      </c>
      <c r="D605" s="0" t="n">
        <v>1710</v>
      </c>
      <c r="E605" s="0" t="s">
        <v>7</v>
      </c>
      <c r="F605" s="0" t="n">
        <v>1</v>
      </c>
      <c r="G605" s="0" t="s">
        <v>81</v>
      </c>
      <c r="H605" s="0" t="n">
        <v>46</v>
      </c>
      <c r="I605" s="0" t="s">
        <v>165</v>
      </c>
      <c r="J605" s="0" t="n">
        <v>6.52777398634565</v>
      </c>
      <c r="K605" s="0" t="s">
        <v>170</v>
      </c>
      <c r="L605" s="0" t="n">
        <v>7.07311622726434</v>
      </c>
      <c r="M605" s="0" t="n">
        <v>4.76721680507779</v>
      </c>
      <c r="N605" s="0" t="n">
        <v>6.72091078562171</v>
      </c>
      <c r="O605" s="0" t="n">
        <v>5.58112121062926</v>
      </c>
      <c r="P605" s="0" t="n">
        <v>5.26371217011135</v>
      </c>
      <c r="Q605" s="0" t="n">
        <v>7.90132695468312</v>
      </c>
      <c r="R605" s="0" t="n">
        <v>6.5820976565682</v>
      </c>
      <c r="S605" s="0" t="n">
        <v>6.20747129437459</v>
      </c>
      <c r="T605" s="0" t="n">
        <v>6.77373026704558</v>
      </c>
      <c r="U605" s="0" t="n">
        <v>4.89971832960721</v>
      </c>
      <c r="V605" s="0" t="n">
        <v>7.25584653970307</v>
      </c>
      <c r="W605" s="0" t="n">
        <v>5.58542870385472</v>
      </c>
      <c r="X605" s="0" t="n">
        <v>6.8873000975328</v>
      </c>
      <c r="Y605" s="0" t="n">
        <v>9.08580697149558</v>
      </c>
      <c r="Z605" s="0" t="n">
        <v>5.68008045741835</v>
      </c>
      <c r="AA605" s="0" t="n">
        <v>4.86571759617904</v>
      </c>
      <c r="AB605" s="0" t="n">
        <v>9.22457280631498</v>
      </c>
      <c r="AC605" s="0" t="n">
        <v>4.36056416736841</v>
      </c>
      <c r="AD605" s="0" t="n">
        <v>8.19791895012783</v>
      </c>
      <c r="AE605" s="0" t="n">
        <v>9.99650290600969</v>
      </c>
      <c r="AF605" s="0" t="n">
        <v>6.84933900274184</v>
      </c>
      <c r="AG605" s="0" t="n">
        <v>7.37220561979455</v>
      </c>
      <c r="AH605" s="0" t="n">
        <v>9.49731371221783</v>
      </c>
      <c r="AI605" s="0" t="n">
        <v>5.97561763797357</v>
      </c>
    </row>
    <row r="606" customFormat="false" ht="12.75" hidden="false" customHeight="false" outlineLevel="0" collapsed="false">
      <c r="A606" s="0" t="n">
        <v>51171047</v>
      </c>
      <c r="B606" s="0" t="n">
        <v>5</v>
      </c>
      <c r="C606" s="0" t="s">
        <v>51</v>
      </c>
      <c r="D606" s="0" t="n">
        <v>1710</v>
      </c>
      <c r="E606" s="0" t="s">
        <v>7</v>
      </c>
      <c r="F606" s="0" t="n">
        <v>1</v>
      </c>
      <c r="G606" s="0" t="s">
        <v>81</v>
      </c>
      <c r="H606" s="0" t="n">
        <v>47</v>
      </c>
      <c r="I606" s="0" t="s">
        <v>166</v>
      </c>
      <c r="J606" s="0" t="n">
        <v>14.432325108649</v>
      </c>
      <c r="K606" s="0" t="s">
        <v>170</v>
      </c>
      <c r="L606" s="0" t="n">
        <v>14.6701265215709</v>
      </c>
      <c r="M606" s="0" t="n">
        <v>11.5159116030914</v>
      </c>
      <c r="N606" s="0" t="n">
        <v>14.3034430132197</v>
      </c>
      <c r="O606" s="0" t="n">
        <v>12.4687281691124</v>
      </c>
      <c r="P606" s="0" t="n">
        <v>11.913747872582</v>
      </c>
      <c r="Q606" s="0" t="n">
        <v>15.8922908899175</v>
      </c>
      <c r="R606" s="0" t="n">
        <v>13.8151100090408</v>
      </c>
      <c r="S606" s="0" t="n">
        <v>13.326266202098</v>
      </c>
      <c r="T606" s="0" t="n">
        <v>14.0188702985309</v>
      </c>
      <c r="U606" s="0" t="n">
        <v>11.7671158426041</v>
      </c>
      <c r="V606" s="0" t="n">
        <v>14.2467159776968</v>
      </c>
      <c r="W606" s="0" t="n">
        <v>12.044307260326</v>
      </c>
      <c r="X606" s="0" t="n">
        <v>14.0982941535503</v>
      </c>
      <c r="Y606" s="0" t="n">
        <v>16.8769282590709</v>
      </c>
      <c r="Z606" s="0" t="n">
        <v>11.8772404624689</v>
      </c>
      <c r="AA606" s="0" t="n">
        <v>10.8462044782022</v>
      </c>
      <c r="AB606" s="0" t="n">
        <v>16.9000748702803</v>
      </c>
      <c r="AC606" s="0" t="n">
        <v>9.97838636333127</v>
      </c>
      <c r="AD606" s="0" t="n">
        <v>15.4340728271926</v>
      </c>
      <c r="AE606" s="0" t="n">
        <v>18.0926742470737</v>
      </c>
      <c r="AF606" s="0" t="n">
        <v>13.5570087617233</v>
      </c>
      <c r="AG606" s="0" t="n">
        <v>14.238725342094</v>
      </c>
      <c r="AH606" s="0" t="n">
        <v>16.7168120726309</v>
      </c>
      <c r="AI606" s="0" t="n">
        <v>12.2795152374256</v>
      </c>
    </row>
    <row r="607" customFormat="false" ht="12.75" hidden="false" customHeight="false" outlineLevel="0" collapsed="false">
      <c r="A607" s="0" t="n">
        <v>51171048</v>
      </c>
      <c r="B607" s="0" t="n">
        <v>5</v>
      </c>
      <c r="C607" s="0" t="s">
        <v>51</v>
      </c>
      <c r="D607" s="0" t="n">
        <v>1710</v>
      </c>
      <c r="E607" s="0" t="s">
        <v>7</v>
      </c>
      <c r="F607" s="0" t="n">
        <v>1</v>
      </c>
      <c r="G607" s="0" t="s">
        <v>81</v>
      </c>
      <c r="H607" s="0" t="n">
        <v>48</v>
      </c>
      <c r="I607" s="0" t="s">
        <v>167</v>
      </c>
      <c r="J607" s="0" t="n">
        <v>101.533929226917</v>
      </c>
      <c r="K607" s="0" t="n">
        <v>71.427949910755</v>
      </c>
      <c r="L607" s="0" t="n">
        <v>113.529769933642</v>
      </c>
      <c r="M607" s="0" t="n">
        <v>81.756200573154</v>
      </c>
      <c r="N607" s="0" t="n">
        <v>97.0114171836685</v>
      </c>
      <c r="O607" s="0" t="n">
        <v>91.5838241067457</v>
      </c>
      <c r="P607" s="0" t="n">
        <v>77.4834057564731</v>
      </c>
      <c r="Q607" s="0" t="n">
        <v>109.792631388158</v>
      </c>
      <c r="R607" s="0" t="n">
        <v>87.6772434113685</v>
      </c>
      <c r="S607" s="0" t="n">
        <v>89.0435303822545</v>
      </c>
      <c r="T607" s="0" t="n">
        <v>96.8568678894812</v>
      </c>
      <c r="U607" s="0" t="n">
        <v>60.3314641754743</v>
      </c>
      <c r="V607" s="0" t="n">
        <v>104.903220813008</v>
      </c>
      <c r="W607" s="0" t="n">
        <v>87.6289235747745</v>
      </c>
      <c r="X607" s="0" t="n">
        <v>89.8911539413892</v>
      </c>
      <c r="Y607" s="0" t="n">
        <v>122.169644607564</v>
      </c>
      <c r="Z607" s="0" t="n">
        <v>79.1045990333814</v>
      </c>
      <c r="AA607" s="0" t="n">
        <v>67.6497670028239</v>
      </c>
      <c r="AB607" s="0" t="n">
        <v>118.63918252181</v>
      </c>
      <c r="AC607" s="0" t="n">
        <v>65.0773614607782</v>
      </c>
      <c r="AD607" s="0" t="n">
        <v>112.98321835575</v>
      </c>
      <c r="AE607" s="0" t="n">
        <v>117.677960270873</v>
      </c>
      <c r="AF607" s="0" t="n">
        <v>93.0279323329614</v>
      </c>
      <c r="AG607" s="0" t="n">
        <v>93.2064238331036</v>
      </c>
      <c r="AH607" s="0" t="n">
        <v>121.692659710493</v>
      </c>
      <c r="AI607" s="0" t="n">
        <v>80.9814859972159</v>
      </c>
    </row>
    <row r="608" customFormat="false" ht="12.75" hidden="false" customHeight="false" outlineLevel="0" collapsed="false">
      <c r="A608" s="0" t="n">
        <v>51171049</v>
      </c>
      <c r="B608" s="0" t="n">
        <v>5</v>
      </c>
      <c r="C608" s="0" t="s">
        <v>51</v>
      </c>
      <c r="D608" s="0" t="n">
        <v>1710</v>
      </c>
      <c r="E608" s="0" t="s">
        <v>7</v>
      </c>
      <c r="F608" s="0" t="n">
        <v>1</v>
      </c>
      <c r="G608" s="0" t="s">
        <v>81</v>
      </c>
      <c r="H608" s="0" t="n">
        <v>49</v>
      </c>
      <c r="I608" s="0" t="s">
        <v>168</v>
      </c>
      <c r="J608" s="0" t="n">
        <v>66.9114991437445</v>
      </c>
      <c r="K608" s="0" t="n">
        <v>42.332729984071</v>
      </c>
      <c r="L608" s="0" t="n">
        <v>77.1379705685546</v>
      </c>
      <c r="M608" s="0" t="n">
        <v>51.2361756300371</v>
      </c>
      <c r="N608" s="0" t="n">
        <v>64.9700686237146</v>
      </c>
      <c r="O608" s="0" t="n">
        <v>59.825594544424</v>
      </c>
      <c r="P608" s="0" t="n">
        <v>50.1431748088099</v>
      </c>
      <c r="Q608" s="0" t="n">
        <v>76.0345889228587</v>
      </c>
      <c r="R608" s="0" t="n">
        <v>59.1554679478323</v>
      </c>
      <c r="S608" s="0" t="n">
        <v>59.6338497816193</v>
      </c>
      <c r="T608" s="0" t="n">
        <v>66.2500259359431</v>
      </c>
      <c r="U608" s="0" t="n">
        <v>37.8094073946842</v>
      </c>
      <c r="V608" s="0" t="n">
        <v>73.4729261810665</v>
      </c>
      <c r="W608" s="0" t="n">
        <v>58.6864654012474</v>
      </c>
      <c r="X608" s="0" t="n">
        <v>61.8769342162982</v>
      </c>
      <c r="Y608" s="0" t="n">
        <v>88.7686507973234</v>
      </c>
      <c r="Z608" s="0" t="n">
        <v>53.7477371410238</v>
      </c>
      <c r="AA608" s="0" t="n">
        <v>44.5816227279811</v>
      </c>
      <c r="AB608" s="0" t="n">
        <v>86.8587925110573</v>
      </c>
      <c r="AC608" s="0" t="n">
        <v>42.1146370628048</v>
      </c>
      <c r="AD608" s="0" t="n">
        <v>81.7665153420624</v>
      </c>
      <c r="AE608" s="0" t="n">
        <v>86.7664382670005</v>
      </c>
      <c r="AF608" s="0" t="n">
        <v>65.5002495007205</v>
      </c>
      <c r="AG608" s="0" t="n">
        <v>66.2788788454976</v>
      </c>
      <c r="AH608" s="0" t="n">
        <v>90.885898926399</v>
      </c>
      <c r="AI608" s="0" t="n">
        <v>56.0820331957602</v>
      </c>
    </row>
    <row r="609" customFormat="false" ht="12.75" hidden="false" customHeight="false" outlineLevel="0" collapsed="false">
      <c r="A609" s="0" t="n">
        <v>51171050</v>
      </c>
      <c r="B609" s="0" t="n">
        <v>5</v>
      </c>
      <c r="C609" s="0" t="s">
        <v>51</v>
      </c>
      <c r="D609" s="0" t="n">
        <v>1710</v>
      </c>
      <c r="E609" s="0" t="s">
        <v>7</v>
      </c>
      <c r="F609" s="0" t="n">
        <v>1</v>
      </c>
      <c r="G609" s="0" t="s">
        <v>81</v>
      </c>
      <c r="H609" s="0" t="n">
        <v>50</v>
      </c>
      <c r="I609" s="0" t="s">
        <v>169</v>
      </c>
      <c r="J609" s="0" t="n">
        <v>147.726536287662</v>
      </c>
      <c r="K609" s="0" t="n">
        <v>112.886955303453</v>
      </c>
      <c r="L609" s="0" t="n">
        <v>161.146446193486</v>
      </c>
      <c r="M609" s="0" t="n">
        <v>123.779870180793</v>
      </c>
      <c r="N609" s="0" t="n">
        <v>139.324577378259</v>
      </c>
      <c r="O609" s="0" t="n">
        <v>134.191521876741</v>
      </c>
      <c r="P609" s="0" t="n">
        <v>114.380791885387</v>
      </c>
      <c r="Q609" s="0" t="n">
        <v>153.424197575682</v>
      </c>
      <c r="R609" s="0" t="n">
        <v>125.164716725549</v>
      </c>
      <c r="S609" s="0" t="n">
        <v>127.881362822357</v>
      </c>
      <c r="T609" s="0" t="n">
        <v>136.732998032379</v>
      </c>
      <c r="U609" s="0" t="n">
        <v>91.342561800867</v>
      </c>
      <c r="V609" s="0" t="n">
        <v>145.230275738399</v>
      </c>
      <c r="W609" s="0" t="n">
        <v>125.849751478762</v>
      </c>
      <c r="X609" s="0" t="n">
        <v>126.240601308366</v>
      </c>
      <c r="Y609" s="0" t="n">
        <v>164.007045562816</v>
      </c>
      <c r="Z609" s="0" t="n">
        <v>112.282664002939</v>
      </c>
      <c r="AA609" s="0" t="n">
        <v>98.4268592389422</v>
      </c>
      <c r="AB609" s="0" t="n">
        <v>158.248043777434</v>
      </c>
      <c r="AC609" s="0" t="n">
        <v>96.0670231906206</v>
      </c>
      <c r="AD609" s="0" t="n">
        <v>152.187653667265</v>
      </c>
      <c r="AE609" s="0" t="n">
        <v>156.02390265495</v>
      </c>
      <c r="AF609" s="0" t="n">
        <v>128.226750533456</v>
      </c>
      <c r="AG609" s="0" t="n">
        <v>127.416249701467</v>
      </c>
      <c r="AH609" s="0" t="n">
        <v>159.583732799662</v>
      </c>
      <c r="AI609" s="0" t="n">
        <v>113.163509704798</v>
      </c>
    </row>
    <row r="610" customFormat="false" ht="12.75" hidden="false" customHeight="false" outlineLevel="0" collapsed="false">
      <c r="A610" s="0" t="n">
        <v>52171018</v>
      </c>
      <c r="B610" s="0" t="n">
        <v>5</v>
      </c>
      <c r="C610" s="0" t="s">
        <v>51</v>
      </c>
      <c r="D610" s="0" t="n">
        <v>1710</v>
      </c>
      <c r="E610" s="0" t="s">
        <v>7</v>
      </c>
      <c r="F610" s="0" t="n">
        <v>2</v>
      </c>
      <c r="G610" s="0" t="s">
        <v>82</v>
      </c>
      <c r="H610" s="0" t="n">
        <v>18</v>
      </c>
      <c r="I610" s="0" t="s">
        <v>139</v>
      </c>
      <c r="J610" s="0" t="n">
        <v>14</v>
      </c>
      <c r="K610" s="0" t="n">
        <v>14</v>
      </c>
      <c r="L610" s="0" t="n">
        <v>13</v>
      </c>
      <c r="M610" s="0" t="n">
        <v>19</v>
      </c>
      <c r="N610" s="0" t="n">
        <v>30</v>
      </c>
      <c r="O610" s="0" t="n">
        <v>27</v>
      </c>
      <c r="P610" s="0" t="n">
        <v>26</v>
      </c>
      <c r="Q610" s="0" t="n">
        <v>19</v>
      </c>
      <c r="R610" s="0" t="n">
        <v>20</v>
      </c>
      <c r="S610" s="0" t="n">
        <v>20</v>
      </c>
      <c r="T610" s="0" t="n">
        <v>27</v>
      </c>
      <c r="U610" s="0" t="n">
        <v>28</v>
      </c>
      <c r="V610" s="0" t="n">
        <v>28</v>
      </c>
      <c r="W610" s="0" t="n">
        <v>28</v>
      </c>
      <c r="X610" s="0" t="n">
        <v>15</v>
      </c>
      <c r="Y610" s="0" t="n">
        <v>26</v>
      </c>
      <c r="Z610" s="0" t="n">
        <v>18</v>
      </c>
      <c r="AA610" s="0" t="n">
        <v>35</v>
      </c>
      <c r="AB610" s="0" t="n">
        <v>23</v>
      </c>
      <c r="AC610" s="0" t="n">
        <v>24</v>
      </c>
      <c r="AD610" s="0" t="n">
        <v>29</v>
      </c>
      <c r="AE610" s="0" t="n">
        <v>25</v>
      </c>
      <c r="AF610" s="0" t="n">
        <v>22</v>
      </c>
      <c r="AG610" s="0" t="n">
        <v>23</v>
      </c>
      <c r="AH610" s="0" t="n">
        <v>24</v>
      </c>
      <c r="AI610" s="0" t="n">
        <v>19</v>
      </c>
    </row>
    <row r="611" customFormat="false" ht="12.75" hidden="false" customHeight="false" outlineLevel="0" collapsed="false">
      <c r="A611" s="0" t="n">
        <v>52171037</v>
      </c>
      <c r="B611" s="0" t="n">
        <v>5</v>
      </c>
      <c r="C611" s="0" t="s">
        <v>51</v>
      </c>
      <c r="D611" s="0" t="n">
        <v>1710</v>
      </c>
      <c r="E611" s="0" t="s">
        <v>7</v>
      </c>
      <c r="F611" s="0" t="n">
        <v>2</v>
      </c>
      <c r="G611" s="0" t="s">
        <v>82</v>
      </c>
      <c r="H611" s="0" t="n">
        <v>37</v>
      </c>
      <c r="I611" s="0" t="s">
        <v>158</v>
      </c>
      <c r="J611" s="0" t="n">
        <v>7.14464330368306</v>
      </c>
      <c r="K611" s="0" t="n">
        <v>7.14686814028281</v>
      </c>
      <c r="L611" s="0" t="n">
        <v>6.62835815568484</v>
      </c>
      <c r="M611" s="0" t="n">
        <v>9.68656320737402</v>
      </c>
      <c r="N611" s="0" t="n">
        <v>15.2874031797799</v>
      </c>
      <c r="O611" s="0" t="n">
        <v>13.7859903702304</v>
      </c>
      <c r="P611" s="0" t="n">
        <v>13.2779065848203</v>
      </c>
      <c r="Q611" s="0" t="n">
        <v>9.70154969491179</v>
      </c>
      <c r="R611" s="0" t="n">
        <v>10.2161220622264</v>
      </c>
      <c r="S611" s="0" t="n">
        <v>10.2501550335949</v>
      </c>
      <c r="T611" s="0" t="n">
        <v>13.846579894766</v>
      </c>
      <c r="U611" s="0" t="n">
        <v>14.3828720540796</v>
      </c>
      <c r="V611" s="0" t="n">
        <v>14.4351475220523</v>
      </c>
      <c r="W611" s="0" t="n">
        <v>14.5125092646823</v>
      </c>
      <c r="X611" s="0" t="n">
        <v>7.78238379603929</v>
      </c>
      <c r="Y611" s="0" t="n">
        <v>13.5298984737234</v>
      </c>
      <c r="Z611" s="0" t="n">
        <v>9.36816904340585</v>
      </c>
      <c r="AA611" s="0" t="n">
        <v>18.2095345122706</v>
      </c>
      <c r="AB611" s="0" t="n">
        <v>11.986096128491</v>
      </c>
      <c r="AC611" s="0" t="n">
        <v>12.533160654231</v>
      </c>
      <c r="AD611" s="0" t="n">
        <v>15.1310400242097</v>
      </c>
      <c r="AE611" s="0" t="n">
        <v>13.0427070399316</v>
      </c>
      <c r="AF611" s="0" t="n">
        <v>11.5009226876611</v>
      </c>
      <c r="AG611" s="0" t="n">
        <v>12.0355834641549</v>
      </c>
      <c r="AH611" s="0" t="n">
        <v>12.3162189207913</v>
      </c>
      <c r="AI611" s="0" t="n">
        <v>9.76677958434642</v>
      </c>
    </row>
    <row r="612" customFormat="false" ht="12.75" hidden="false" customHeight="false" outlineLevel="0" collapsed="false">
      <c r="A612" s="0" t="n">
        <v>52171038</v>
      </c>
      <c r="B612" s="0" t="n">
        <v>5</v>
      </c>
      <c r="C612" s="0" t="s">
        <v>51</v>
      </c>
      <c r="D612" s="0" t="n">
        <v>1710</v>
      </c>
      <c r="E612" s="0" t="s">
        <v>7</v>
      </c>
      <c r="F612" s="0" t="n">
        <v>2</v>
      </c>
      <c r="G612" s="0" t="s">
        <v>82</v>
      </c>
      <c r="H612" s="0" t="n">
        <v>38</v>
      </c>
      <c r="I612" s="0" t="s">
        <v>159</v>
      </c>
      <c r="J612" s="0" t="n">
        <v>3.90604297824486</v>
      </c>
      <c r="K612" s="0" t="n">
        <v>3.90725931711705</v>
      </c>
      <c r="L612" s="0" t="n">
        <v>3.52932155746216</v>
      </c>
      <c r="M612" s="0" t="n">
        <v>5.83194382015965</v>
      </c>
      <c r="N612" s="0" t="n">
        <v>10.3143467292198</v>
      </c>
      <c r="O612" s="0" t="n">
        <v>9.08505452194002</v>
      </c>
      <c r="P612" s="0" t="n">
        <v>8.6735694156681</v>
      </c>
      <c r="Q612" s="0" t="n">
        <v>5.84096666464129</v>
      </c>
      <c r="R612" s="0" t="n">
        <v>6.24027276300331</v>
      </c>
      <c r="S612" s="0" t="n">
        <v>6.26106098606694</v>
      </c>
      <c r="T612" s="0" t="n">
        <v>9.12498340039425</v>
      </c>
      <c r="U612" s="0" t="n">
        <v>9.55731402733647</v>
      </c>
      <c r="V612" s="0" t="n">
        <v>9.59205069616466</v>
      </c>
      <c r="W612" s="0" t="n">
        <v>9.64345701231881</v>
      </c>
      <c r="X612" s="0" t="n">
        <v>4.35574113341772</v>
      </c>
      <c r="Y612" s="0" t="n">
        <v>8.83817888378147</v>
      </c>
      <c r="Z612" s="0" t="n">
        <v>5.55217069865698</v>
      </c>
      <c r="AA612" s="0" t="n">
        <v>12.683607986452</v>
      </c>
      <c r="AB612" s="0" t="n">
        <v>7.59815676617456</v>
      </c>
      <c r="AC612" s="0" t="n">
        <v>8.03023251868823</v>
      </c>
      <c r="AD612" s="0" t="n">
        <v>10.1334949767806</v>
      </c>
      <c r="AE612" s="0" t="n">
        <v>8.44055230533986</v>
      </c>
      <c r="AF612" s="0" t="n">
        <v>7.20756701756485</v>
      </c>
      <c r="AG612" s="0" t="n">
        <v>7.62952749191245</v>
      </c>
      <c r="AH612" s="0" t="n">
        <v>7.89123385661174</v>
      </c>
      <c r="AI612" s="0" t="n">
        <v>5.88023931918696</v>
      </c>
    </row>
    <row r="613" customFormat="false" ht="12.75" hidden="false" customHeight="false" outlineLevel="0" collapsed="false">
      <c r="A613" s="0" t="n">
        <v>52171039</v>
      </c>
      <c r="B613" s="0" t="n">
        <v>5</v>
      </c>
      <c r="C613" s="0" t="s">
        <v>51</v>
      </c>
      <c r="D613" s="0" t="n">
        <v>1710</v>
      </c>
      <c r="E613" s="0" t="s">
        <v>7</v>
      </c>
      <c r="F613" s="0" t="n">
        <v>2</v>
      </c>
      <c r="G613" s="0" t="s">
        <v>82</v>
      </c>
      <c r="H613" s="0" t="n">
        <v>39</v>
      </c>
      <c r="I613" s="0" t="s">
        <v>160</v>
      </c>
      <c r="J613" s="0" t="n">
        <v>11.9874974467268</v>
      </c>
      <c r="K613" s="0" t="n">
        <v>11.9912303444972</v>
      </c>
      <c r="L613" s="0" t="n">
        <v>11.3346943144793</v>
      </c>
      <c r="M613" s="0" t="n">
        <v>15.1267683441002</v>
      </c>
      <c r="N613" s="0" t="n">
        <v>21.8237186072195</v>
      </c>
      <c r="O613" s="0" t="n">
        <v>20.057892196191</v>
      </c>
      <c r="P613" s="0" t="n">
        <v>19.4552095780307</v>
      </c>
      <c r="Q613" s="0" t="n">
        <v>15.1501716007994</v>
      </c>
      <c r="R613" s="0" t="n">
        <v>15.777971947895</v>
      </c>
      <c r="S613" s="0" t="n">
        <v>15.830533111934</v>
      </c>
      <c r="T613" s="0" t="n">
        <v>20.1460467733172</v>
      </c>
      <c r="U613" s="0" t="n">
        <v>20.7872546915224</v>
      </c>
      <c r="V613" s="0" t="n">
        <v>20.8628072976209</v>
      </c>
      <c r="W613" s="0" t="n">
        <v>20.9746165552839</v>
      </c>
      <c r="X613" s="0" t="n">
        <v>12.8358585637278</v>
      </c>
      <c r="Y613" s="0" t="n">
        <v>19.8244360806616</v>
      </c>
      <c r="Z613" s="0" t="n">
        <v>14.8057459495826</v>
      </c>
      <c r="AA613" s="0" t="n">
        <v>25.325054430423</v>
      </c>
      <c r="AB613" s="0" t="n">
        <v>17.9850293111293</v>
      </c>
      <c r="AC613" s="0" t="n">
        <v>18.6483495883657</v>
      </c>
      <c r="AD613" s="0" t="n">
        <v>21.730697456726</v>
      </c>
      <c r="AE613" s="0" t="n">
        <v>19.2536084983829</v>
      </c>
      <c r="AF613" s="0" t="n">
        <v>17.4125351625683</v>
      </c>
      <c r="AG613" s="0" t="n">
        <v>18.0592846126808</v>
      </c>
      <c r="AH613" s="0" t="n">
        <v>18.325557485312</v>
      </c>
      <c r="AI613" s="0" t="n">
        <v>15.2520361533208</v>
      </c>
    </row>
    <row r="614" customFormat="false" ht="12.75" hidden="false" customHeight="false" outlineLevel="0" collapsed="false">
      <c r="A614" s="0" t="n">
        <v>52171040</v>
      </c>
      <c r="B614" s="0" t="n">
        <v>5</v>
      </c>
      <c r="C614" s="0" t="s">
        <v>51</v>
      </c>
      <c r="D614" s="0" t="n">
        <v>1710</v>
      </c>
      <c r="E614" s="0" t="s">
        <v>7</v>
      </c>
      <c r="F614" s="0" t="n">
        <v>2</v>
      </c>
      <c r="G614" s="0" t="s">
        <v>82</v>
      </c>
      <c r="H614" s="0" t="n">
        <v>40</v>
      </c>
      <c r="I614" s="0" t="s">
        <v>161</v>
      </c>
      <c r="J614" s="0" t="n">
        <v>4.64184004621651</v>
      </c>
      <c r="K614" s="0" t="n">
        <v>4.64879602219419</v>
      </c>
      <c r="L614" s="0" t="n">
        <v>3.94750606825913</v>
      </c>
      <c r="M614" s="0" t="n">
        <v>5.95731992784599</v>
      </c>
      <c r="N614" s="0" t="n">
        <v>9.28819201903219</v>
      </c>
      <c r="O614" s="0" t="n">
        <v>8.38612552670348</v>
      </c>
      <c r="P614" s="0" t="n">
        <v>7.8256885440067</v>
      </c>
      <c r="Q614" s="0" t="n">
        <v>6.73855611639531</v>
      </c>
      <c r="R614" s="0" t="n">
        <v>6.59648199127944</v>
      </c>
      <c r="S614" s="0" t="n">
        <v>6.63046377296228</v>
      </c>
      <c r="T614" s="0" t="n">
        <v>7.81127953382203</v>
      </c>
      <c r="U614" s="0" t="n">
        <v>9.21920095661204</v>
      </c>
      <c r="V614" s="0" t="n">
        <v>8.24576198743141</v>
      </c>
      <c r="W614" s="0" t="n">
        <v>8.08724484703655</v>
      </c>
      <c r="X614" s="0" t="n">
        <v>4.20958569304652</v>
      </c>
      <c r="Y614" s="0" t="n">
        <v>7.89339104131906</v>
      </c>
      <c r="Z614" s="0" t="n">
        <v>5.74176937365329</v>
      </c>
      <c r="AA614" s="0" t="n">
        <v>10.0794501585836</v>
      </c>
      <c r="AB614" s="0" t="n">
        <v>7.26056947905506</v>
      </c>
      <c r="AC614" s="0" t="n">
        <v>7.84040006074901</v>
      </c>
      <c r="AD614" s="0" t="n">
        <v>8.45295495518446</v>
      </c>
      <c r="AE614" s="0" t="n">
        <v>8.20403560743977</v>
      </c>
      <c r="AF614" s="0" t="n">
        <v>6.01171971317429</v>
      </c>
      <c r="AG614" s="0" t="n">
        <v>5.12576039635326</v>
      </c>
      <c r="AH614" s="0" t="n">
        <v>7.1615574289049</v>
      </c>
      <c r="AI614" s="0" t="n">
        <v>4.9259483450855</v>
      </c>
    </row>
    <row r="615" customFormat="false" ht="12.75" hidden="false" customHeight="false" outlineLevel="0" collapsed="false">
      <c r="A615" s="0" t="n">
        <v>52171042</v>
      </c>
      <c r="B615" s="0" t="n">
        <v>5</v>
      </c>
      <c r="C615" s="0" t="s">
        <v>51</v>
      </c>
      <c r="D615" s="0" t="n">
        <v>1710</v>
      </c>
      <c r="E615" s="0" t="s">
        <v>7</v>
      </c>
      <c r="F615" s="0" t="n">
        <v>2</v>
      </c>
      <c r="G615" s="0" t="s">
        <v>82</v>
      </c>
      <c r="H615" s="0" t="n">
        <v>42</v>
      </c>
      <c r="I615" s="0" t="s">
        <v>162</v>
      </c>
      <c r="J615" s="0" t="s">
        <v>170</v>
      </c>
      <c r="K615" s="0" t="s">
        <v>170</v>
      </c>
      <c r="L615" s="0" t="s">
        <v>170</v>
      </c>
      <c r="M615" s="0" t="s">
        <v>170</v>
      </c>
      <c r="N615" s="0" t="n">
        <v>6.13868036641096</v>
      </c>
      <c r="O615" s="0" t="n">
        <v>5.32968433932832</v>
      </c>
      <c r="P615" s="0" t="n">
        <v>5.00346135005221</v>
      </c>
      <c r="Q615" s="0" t="s">
        <v>170</v>
      </c>
      <c r="R615" s="0" t="n">
        <v>3.8779795328266</v>
      </c>
      <c r="S615" s="0" t="n">
        <v>3.89560517097508</v>
      </c>
      <c r="T615" s="0" t="n">
        <v>4.97404615978503</v>
      </c>
      <c r="U615" s="0" t="n">
        <v>5.94524262143593</v>
      </c>
      <c r="V615" s="0" t="n">
        <v>5.33091235186661</v>
      </c>
      <c r="W615" s="0" t="n">
        <v>5.20611136615324</v>
      </c>
      <c r="X615" s="0" t="s">
        <v>170</v>
      </c>
      <c r="Y615" s="0" t="n">
        <v>4.99110595609379</v>
      </c>
      <c r="Z615" s="0" t="s">
        <v>170</v>
      </c>
      <c r="AA615" s="0" t="n">
        <v>6.84290908049552</v>
      </c>
      <c r="AB615" s="0" t="n">
        <v>4.50744096146854</v>
      </c>
      <c r="AC615" s="0" t="n">
        <v>4.80378808651797</v>
      </c>
      <c r="AD615" s="0" t="n">
        <v>5.49126113717468</v>
      </c>
      <c r="AE615" s="0" t="n">
        <v>5.18397989845495</v>
      </c>
      <c r="AF615" s="0" t="n">
        <v>3.64983696131272</v>
      </c>
      <c r="AG615" s="0" t="n">
        <v>3.18043790185563</v>
      </c>
      <c r="AH615" s="0" t="n">
        <v>4.49205114598072</v>
      </c>
      <c r="AI615" s="0" t="s">
        <v>170</v>
      </c>
    </row>
    <row r="616" customFormat="false" ht="12.75" hidden="false" customHeight="false" outlineLevel="0" collapsed="false">
      <c r="A616" s="0" t="n">
        <v>52171043</v>
      </c>
      <c r="B616" s="0" t="n">
        <v>5</v>
      </c>
      <c r="C616" s="0" t="s">
        <v>51</v>
      </c>
      <c r="D616" s="0" t="n">
        <v>1710</v>
      </c>
      <c r="E616" s="0" t="s">
        <v>7</v>
      </c>
      <c r="F616" s="0" t="n">
        <v>2</v>
      </c>
      <c r="G616" s="0" t="s">
        <v>82</v>
      </c>
      <c r="H616" s="0" t="n">
        <v>43</v>
      </c>
      <c r="I616" s="0" t="s">
        <v>163</v>
      </c>
      <c r="J616" s="0" t="s">
        <v>170</v>
      </c>
      <c r="K616" s="0" t="s">
        <v>170</v>
      </c>
      <c r="L616" s="0" t="s">
        <v>170</v>
      </c>
      <c r="M616" s="0" t="s">
        <v>170</v>
      </c>
      <c r="N616" s="0" t="n">
        <v>13.0795053226453</v>
      </c>
      <c r="O616" s="0" t="n">
        <v>12.1241853591956</v>
      </c>
      <c r="P616" s="0" t="n">
        <v>11.2689788734498</v>
      </c>
      <c r="Q616" s="0" t="s">
        <v>170</v>
      </c>
      <c r="R616" s="0" t="n">
        <v>10.0252827980914</v>
      </c>
      <c r="S616" s="0" t="n">
        <v>10.0807049094637</v>
      </c>
      <c r="T616" s="0" t="n">
        <v>11.2785276491746</v>
      </c>
      <c r="U616" s="0" t="n">
        <v>13.1998252715234</v>
      </c>
      <c r="V616" s="0" t="n">
        <v>11.7861588788023</v>
      </c>
      <c r="W616" s="0" t="n">
        <v>11.5927444633503</v>
      </c>
      <c r="X616" s="0" t="s">
        <v>170</v>
      </c>
      <c r="Y616" s="0" t="n">
        <v>11.4501624377461</v>
      </c>
      <c r="Z616" s="0" t="s">
        <v>170</v>
      </c>
      <c r="AA616" s="0" t="n">
        <v>13.9328370504832</v>
      </c>
      <c r="AB616" s="0" t="n">
        <v>10.6593747977187</v>
      </c>
      <c r="AC616" s="0" t="n">
        <v>11.6087914174023</v>
      </c>
      <c r="AD616" s="0" t="n">
        <v>12.0432389675739</v>
      </c>
      <c r="AE616" s="0" t="n">
        <v>11.9061509620678</v>
      </c>
      <c r="AF616" s="0" t="n">
        <v>8.95338822370653</v>
      </c>
      <c r="AG616" s="0" t="n">
        <v>7.52781888616062</v>
      </c>
      <c r="AH616" s="0" t="n">
        <v>10.4436110595258</v>
      </c>
      <c r="AI616" s="0" t="s">
        <v>170</v>
      </c>
    </row>
    <row r="617" customFormat="false" ht="12.75" hidden="false" customHeight="false" outlineLevel="0" collapsed="false">
      <c r="A617" s="0" t="n">
        <v>52171044</v>
      </c>
      <c r="B617" s="0" t="n">
        <v>5</v>
      </c>
      <c r="C617" s="0" t="s">
        <v>51</v>
      </c>
      <c r="D617" s="0" t="n">
        <v>1710</v>
      </c>
      <c r="E617" s="0" t="s">
        <v>7</v>
      </c>
      <c r="F617" s="0" t="n">
        <v>2</v>
      </c>
      <c r="G617" s="0" t="s">
        <v>82</v>
      </c>
      <c r="H617" s="0" t="n">
        <v>44</v>
      </c>
      <c r="I617" s="0" t="s">
        <v>164</v>
      </c>
      <c r="J617" s="0" t="n">
        <v>2.88353489712207</v>
      </c>
      <c r="K617" s="0" t="n">
        <v>2.93713983919025</v>
      </c>
      <c r="L617" s="0" t="n">
        <v>2.35608864555035</v>
      </c>
      <c r="M617" s="0" t="n">
        <v>3.76368727024187</v>
      </c>
      <c r="N617" s="0" t="n">
        <v>5.85102840705127</v>
      </c>
      <c r="O617" s="0" t="n">
        <v>5.35501532375732</v>
      </c>
      <c r="P617" s="0" t="n">
        <v>4.74633859995274</v>
      </c>
      <c r="Q617" s="0" t="n">
        <v>4.29092458360982</v>
      </c>
      <c r="R617" s="0" t="n">
        <v>4.39530635797768</v>
      </c>
      <c r="S617" s="0" t="n">
        <v>4.11892134833309</v>
      </c>
      <c r="T617" s="0" t="n">
        <v>4.8690234447325</v>
      </c>
      <c r="U617" s="0" t="n">
        <v>6.01502359111317</v>
      </c>
      <c r="V617" s="0" t="n">
        <v>5.2466466608772</v>
      </c>
      <c r="W617" s="0" t="n">
        <v>4.92852647929427</v>
      </c>
      <c r="X617" s="0" t="n">
        <v>2.49800441103067</v>
      </c>
      <c r="Y617" s="0" t="n">
        <v>5.07812978832593</v>
      </c>
      <c r="Z617" s="0" t="n">
        <v>3.74738592061672</v>
      </c>
      <c r="AA617" s="0" t="n">
        <v>6.34279571694729</v>
      </c>
      <c r="AB617" s="0" t="n">
        <v>4.78614076990553</v>
      </c>
      <c r="AC617" s="0" t="n">
        <v>5.50552826337863</v>
      </c>
      <c r="AD617" s="0" t="n">
        <v>5.48583348230619</v>
      </c>
      <c r="AE617" s="0" t="n">
        <v>5.60059732833248</v>
      </c>
      <c r="AF617" s="0" t="n">
        <v>3.8485408197953</v>
      </c>
      <c r="AG617" s="0" t="n">
        <v>2.90085101383429</v>
      </c>
      <c r="AH617" s="0" t="n">
        <v>4.78465179815812</v>
      </c>
      <c r="AI617" s="0" t="n">
        <v>2.96114434517014</v>
      </c>
    </row>
    <row r="618" customFormat="false" ht="12.75" hidden="false" customHeight="false" outlineLevel="0" collapsed="false">
      <c r="A618" s="0" t="n">
        <v>52171046</v>
      </c>
      <c r="B618" s="0" t="n">
        <v>5</v>
      </c>
      <c r="C618" s="0" t="s">
        <v>51</v>
      </c>
      <c r="D618" s="0" t="n">
        <v>1710</v>
      </c>
      <c r="E618" s="0" t="s">
        <v>7</v>
      </c>
      <c r="F618" s="0" t="n">
        <v>2</v>
      </c>
      <c r="G618" s="0" t="s">
        <v>82</v>
      </c>
      <c r="H618" s="0" t="n">
        <v>46</v>
      </c>
      <c r="I618" s="0" t="s">
        <v>165</v>
      </c>
      <c r="J618" s="0" t="s">
        <v>170</v>
      </c>
      <c r="K618" s="0" t="s">
        <v>170</v>
      </c>
      <c r="L618" s="0" t="s">
        <v>170</v>
      </c>
      <c r="M618" s="0" t="s">
        <v>170</v>
      </c>
      <c r="N618" s="0" t="n">
        <v>3.74637432933914</v>
      </c>
      <c r="O618" s="0" t="n">
        <v>3.28616003641683</v>
      </c>
      <c r="P618" s="0" t="n">
        <v>2.93813194933351</v>
      </c>
      <c r="Q618" s="0" t="s">
        <v>170</v>
      </c>
      <c r="R618" s="0" t="n">
        <v>2.49557099831095</v>
      </c>
      <c r="S618" s="0" t="n">
        <v>2.3235677470633</v>
      </c>
      <c r="T618" s="0" t="n">
        <v>2.99328802192918</v>
      </c>
      <c r="U618" s="0" t="n">
        <v>3.77512486064457</v>
      </c>
      <c r="V618" s="0" t="n">
        <v>3.26093838466912</v>
      </c>
      <c r="W618" s="0" t="n">
        <v>3.06531891989107</v>
      </c>
      <c r="X618" s="0" t="s">
        <v>170</v>
      </c>
      <c r="Y618" s="0" t="n">
        <v>3.08949760891325</v>
      </c>
      <c r="Z618" s="0" t="s">
        <v>170</v>
      </c>
      <c r="AA618" s="0" t="n">
        <v>4.1757170514699</v>
      </c>
      <c r="AB618" s="0" t="n">
        <v>2.89779902574256</v>
      </c>
      <c r="AC618" s="0" t="n">
        <v>3.1240591523758</v>
      </c>
      <c r="AD618" s="0" t="n">
        <v>3.45999007731768</v>
      </c>
      <c r="AE618" s="0" t="n">
        <v>3.45839753884008</v>
      </c>
      <c r="AF618" s="0" t="n">
        <v>2.24583164854071</v>
      </c>
      <c r="AG618" s="0" t="n">
        <v>1.73939430049512</v>
      </c>
      <c r="AH618" s="0" t="n">
        <v>2.94451912390642</v>
      </c>
      <c r="AI618" s="0" t="s">
        <v>170</v>
      </c>
    </row>
    <row r="619" customFormat="false" ht="12.75" hidden="false" customHeight="false" outlineLevel="0" collapsed="false">
      <c r="A619" s="0" t="n">
        <v>52171047</v>
      </c>
      <c r="B619" s="0" t="n">
        <v>5</v>
      </c>
      <c r="C619" s="0" t="s">
        <v>51</v>
      </c>
      <c r="D619" s="0" t="n">
        <v>1710</v>
      </c>
      <c r="E619" s="0" t="s">
        <v>7</v>
      </c>
      <c r="F619" s="0" t="n">
        <v>2</v>
      </c>
      <c r="G619" s="0" t="s">
        <v>82</v>
      </c>
      <c r="H619" s="0" t="n">
        <v>47</v>
      </c>
      <c r="I619" s="0" t="s">
        <v>166</v>
      </c>
      <c r="J619" s="0" t="s">
        <v>170</v>
      </c>
      <c r="K619" s="0" t="s">
        <v>170</v>
      </c>
      <c r="L619" s="0" t="s">
        <v>170</v>
      </c>
      <c r="M619" s="0" t="s">
        <v>170</v>
      </c>
      <c r="N619" s="0" t="n">
        <v>8.41733844627225</v>
      </c>
      <c r="O619" s="0" t="n">
        <v>7.92084238789794</v>
      </c>
      <c r="P619" s="0" t="n">
        <v>6.98116818708019</v>
      </c>
      <c r="Q619" s="0" t="s">
        <v>170</v>
      </c>
      <c r="R619" s="0" t="n">
        <v>6.82386994875975</v>
      </c>
      <c r="S619" s="0" t="n">
        <v>6.41974778079456</v>
      </c>
      <c r="T619" s="0" t="n">
        <v>7.19369069118147</v>
      </c>
      <c r="U619" s="0" t="n">
        <v>8.76824560282399</v>
      </c>
      <c r="V619" s="0" t="n">
        <v>7.69693231183467</v>
      </c>
      <c r="W619" s="0" t="n">
        <v>7.22702475096074</v>
      </c>
      <c r="X619" s="0" t="s">
        <v>170</v>
      </c>
      <c r="Y619" s="0" t="n">
        <v>7.55288467861839</v>
      </c>
      <c r="Z619" s="0" t="s">
        <v>170</v>
      </c>
      <c r="AA619" s="0" t="n">
        <v>8.95563735261874</v>
      </c>
      <c r="AB619" s="0" t="n">
        <v>7.14057633836757</v>
      </c>
      <c r="AC619" s="0" t="n">
        <v>8.55062678635628</v>
      </c>
      <c r="AD619" s="0" t="n">
        <v>7.97104818462873</v>
      </c>
      <c r="AE619" s="0" t="n">
        <v>8.25081878211711</v>
      </c>
      <c r="AF619" s="0" t="n">
        <v>5.87583848522406</v>
      </c>
      <c r="AG619" s="0" t="n">
        <v>4.35451981020941</v>
      </c>
      <c r="AH619" s="0" t="n">
        <v>7.06424477758161</v>
      </c>
      <c r="AI619" s="0" t="s">
        <v>170</v>
      </c>
    </row>
    <row r="620" customFormat="false" ht="12.75" hidden="false" customHeight="false" outlineLevel="0" collapsed="false">
      <c r="A620" s="0" t="n">
        <v>52171048</v>
      </c>
      <c r="B620" s="0" t="n">
        <v>5</v>
      </c>
      <c r="C620" s="0" t="s">
        <v>51</v>
      </c>
      <c r="D620" s="0" t="n">
        <v>1710</v>
      </c>
      <c r="E620" s="0" t="s">
        <v>7</v>
      </c>
      <c r="F620" s="0" t="n">
        <v>2</v>
      </c>
      <c r="G620" s="0" t="s">
        <v>82</v>
      </c>
      <c r="H620" s="0" t="n">
        <v>48</v>
      </c>
      <c r="I620" s="0" t="s">
        <v>167</v>
      </c>
      <c r="J620" s="0" t="n">
        <v>81.9871611003857</v>
      </c>
      <c r="K620" s="0" t="n">
        <v>70.2297529397229</v>
      </c>
      <c r="L620" s="0" t="n">
        <v>63.5006830708012</v>
      </c>
      <c r="M620" s="0" t="n">
        <v>91.6015149801476</v>
      </c>
      <c r="N620" s="0" t="n">
        <v>135.636697832805</v>
      </c>
      <c r="O620" s="0" t="n">
        <v>113.397105340188</v>
      </c>
      <c r="P620" s="0" t="n">
        <v>106.218949085983</v>
      </c>
      <c r="Q620" s="0" t="n">
        <v>79.5008553515208</v>
      </c>
      <c r="R620" s="0" t="n">
        <v>81.585436514561</v>
      </c>
      <c r="S620" s="0" t="n">
        <v>85.6415629769806</v>
      </c>
      <c r="T620" s="0" t="n">
        <v>113.292333387348</v>
      </c>
      <c r="U620" s="0" t="n">
        <v>139.297140592313</v>
      </c>
      <c r="V620" s="0" t="n">
        <v>108.460048907773</v>
      </c>
      <c r="W620" s="0" t="n">
        <v>128.245801204203</v>
      </c>
      <c r="X620" s="0" t="n">
        <v>68.9865039968544</v>
      </c>
      <c r="Y620" s="0" t="n">
        <v>110.742745061122</v>
      </c>
      <c r="Z620" s="0" t="n">
        <v>83.5080792886894</v>
      </c>
      <c r="AA620" s="0" t="n">
        <v>154.594187433979</v>
      </c>
      <c r="AB620" s="0" t="n">
        <v>97.4921843850566</v>
      </c>
      <c r="AC620" s="0" t="n">
        <v>112.137575229108</v>
      </c>
      <c r="AD620" s="0" t="n">
        <v>123.270907288554</v>
      </c>
      <c r="AE620" s="0" t="n">
        <v>103.101967640547</v>
      </c>
      <c r="AF620" s="0" t="n">
        <v>117.615805296537</v>
      </c>
      <c r="AG620" s="0" t="n">
        <v>106.064228054823</v>
      </c>
      <c r="AH620" s="0" t="n">
        <v>107.967755463232</v>
      </c>
      <c r="AI620" s="0" t="n">
        <v>86.1673674752436</v>
      </c>
    </row>
    <row r="621" customFormat="false" ht="12.75" hidden="false" customHeight="false" outlineLevel="0" collapsed="false">
      <c r="A621" s="0" t="n">
        <v>52171049</v>
      </c>
      <c r="B621" s="0" t="n">
        <v>5</v>
      </c>
      <c r="C621" s="0" t="s">
        <v>51</v>
      </c>
      <c r="D621" s="0" t="n">
        <v>1710</v>
      </c>
      <c r="E621" s="0" t="s">
        <v>7</v>
      </c>
      <c r="F621" s="0" t="n">
        <v>2</v>
      </c>
      <c r="G621" s="0" t="s">
        <v>82</v>
      </c>
      <c r="H621" s="0" t="n">
        <v>49</v>
      </c>
      <c r="I621" s="0" t="s">
        <v>168</v>
      </c>
      <c r="J621" s="0" t="n">
        <v>44.8231439010126</v>
      </c>
      <c r="K621" s="0" t="n">
        <v>38.395259451604</v>
      </c>
      <c r="L621" s="0" t="n">
        <v>33.8114393355673</v>
      </c>
      <c r="M621" s="0" t="n">
        <v>55.1500958357506</v>
      </c>
      <c r="N621" s="0" t="n">
        <v>91.5135104505112</v>
      </c>
      <c r="O621" s="0" t="n">
        <v>74.7294069543558</v>
      </c>
      <c r="P621" s="0" t="n">
        <v>69.38574407579</v>
      </c>
      <c r="Q621" s="0" t="n">
        <v>47.8647082704991</v>
      </c>
      <c r="R621" s="0" t="n">
        <v>49.8345041531933</v>
      </c>
      <c r="S621" s="0" t="n">
        <v>52.3120915716445</v>
      </c>
      <c r="T621" s="0" t="n">
        <v>74.6603615772478</v>
      </c>
      <c r="U621" s="0" t="n">
        <v>92.561938307249</v>
      </c>
      <c r="V621" s="0" t="n">
        <v>72.0709148307999</v>
      </c>
      <c r="W621" s="0" t="n">
        <v>85.2184035418901</v>
      </c>
      <c r="X621" s="0" t="n">
        <v>38.6112226002928</v>
      </c>
      <c r="Y621" s="0" t="n">
        <v>72.3408377994909</v>
      </c>
      <c r="Z621" s="0" t="n">
        <v>49.492180252036</v>
      </c>
      <c r="AA621" s="0" t="n">
        <v>107.680515889924</v>
      </c>
      <c r="AB621" s="0" t="n">
        <v>61.8016819232466</v>
      </c>
      <c r="AC621" s="0" t="n">
        <v>71.8486603670592</v>
      </c>
      <c r="AD621" s="0" t="n">
        <v>82.5564612738508</v>
      </c>
      <c r="AE621" s="0" t="n">
        <v>66.7221572936645</v>
      </c>
      <c r="AF621" s="0" t="n">
        <v>73.70919899402</v>
      </c>
      <c r="AG621" s="0" t="n">
        <v>67.2356222914169</v>
      </c>
      <c r="AH621" s="0" t="n">
        <v>69.1769781629616</v>
      </c>
      <c r="AI621" s="0" t="n">
        <v>51.8783840551538</v>
      </c>
    </row>
    <row r="622" customFormat="false" ht="12.75" hidden="false" customHeight="false" outlineLevel="0" collapsed="false">
      <c r="A622" s="0" t="n">
        <v>52171050</v>
      </c>
      <c r="B622" s="0" t="n">
        <v>5</v>
      </c>
      <c r="C622" s="0" t="s">
        <v>51</v>
      </c>
      <c r="D622" s="0" t="n">
        <v>1710</v>
      </c>
      <c r="E622" s="0" t="s">
        <v>7</v>
      </c>
      <c r="F622" s="0" t="n">
        <v>2</v>
      </c>
      <c r="G622" s="0" t="s">
        <v>82</v>
      </c>
      <c r="H622" s="0" t="n">
        <v>50</v>
      </c>
      <c r="I622" s="0" t="s">
        <v>169</v>
      </c>
      <c r="J622" s="0" t="n">
        <v>137.560525078783</v>
      </c>
      <c r="K622" s="0" t="n">
        <v>117.833592002444</v>
      </c>
      <c r="L622" s="0" t="n">
        <v>108.588101979803</v>
      </c>
      <c r="M622" s="0" t="n">
        <v>143.047112521651</v>
      </c>
      <c r="N622" s="0" t="n">
        <v>193.629820022724</v>
      </c>
      <c r="O622" s="0" t="n">
        <v>164.986834691629</v>
      </c>
      <c r="P622" s="0" t="n">
        <v>155.635370863994</v>
      </c>
      <c r="Q622" s="0" t="n">
        <v>124.150433576357</v>
      </c>
      <c r="R622" s="0" t="n">
        <v>126.002089720821</v>
      </c>
      <c r="S622" s="0" t="n">
        <v>132.266448070434</v>
      </c>
      <c r="T622" s="0" t="n">
        <v>164.834397000988</v>
      </c>
      <c r="U622" s="0" t="n">
        <v>201.323152177516</v>
      </c>
      <c r="V622" s="0" t="n">
        <v>156.754968828452</v>
      </c>
      <c r="W622" s="0" t="n">
        <v>185.35088977545</v>
      </c>
      <c r="X622" s="0" t="n">
        <v>113.782747204054</v>
      </c>
      <c r="Y622" s="0" t="n">
        <v>162.263780110765</v>
      </c>
      <c r="Z622" s="0" t="n">
        <v>131.978767778131</v>
      </c>
      <c r="AA622" s="0" t="n">
        <v>215.003091306607</v>
      </c>
      <c r="AB622" s="0" t="n">
        <v>146.286144794337</v>
      </c>
      <c r="AC622" s="0" t="n">
        <v>166.851823139929</v>
      </c>
      <c r="AD622" s="0" t="n">
        <v>177.037585467864</v>
      </c>
      <c r="AE622" s="0" t="n">
        <v>152.198842946216</v>
      </c>
      <c r="AF622" s="0" t="n">
        <v>178.071742678259</v>
      </c>
      <c r="AG622" s="0" t="n">
        <v>159.148419133232</v>
      </c>
      <c r="AH622" s="0" t="n">
        <v>160.647461857104</v>
      </c>
      <c r="AI622" s="0" t="n">
        <v>134.561018052998</v>
      </c>
    </row>
    <row r="623" customFormat="false" ht="12.75" hidden="false" customHeight="false" outlineLevel="0" collapsed="false">
      <c r="A623" s="0" t="n">
        <v>60171018</v>
      </c>
      <c r="B623" s="0" t="n">
        <v>6</v>
      </c>
      <c r="C623" s="0" t="s">
        <v>59</v>
      </c>
      <c r="D623" s="0" t="n">
        <v>1710</v>
      </c>
      <c r="E623" s="0" t="s">
        <v>7</v>
      </c>
      <c r="F623" s="0" t="n">
        <v>0</v>
      </c>
      <c r="G623" s="0" t="s">
        <v>6</v>
      </c>
      <c r="H623" s="0" t="n">
        <v>18</v>
      </c>
      <c r="I623" s="0" t="s">
        <v>139</v>
      </c>
      <c r="J623" s="0" t="n">
        <v>22</v>
      </c>
      <c r="K623" s="0" t="n">
        <v>11</v>
      </c>
      <c r="L623" s="0" t="n">
        <v>15</v>
      </c>
      <c r="M623" s="0" t="n">
        <v>22</v>
      </c>
      <c r="N623" s="0" t="n">
        <v>10</v>
      </c>
      <c r="O623" s="0" t="n">
        <v>23</v>
      </c>
      <c r="P623" s="0" t="n">
        <v>21</v>
      </c>
      <c r="Q623" s="0" t="n">
        <v>17</v>
      </c>
      <c r="R623" s="0" t="n">
        <v>25</v>
      </c>
      <c r="S623" s="0" t="n">
        <v>18</v>
      </c>
      <c r="T623" s="0" t="n">
        <v>14</v>
      </c>
      <c r="U623" s="0" t="n">
        <v>23</v>
      </c>
      <c r="V623" s="0" t="n">
        <v>18</v>
      </c>
      <c r="W623" s="0" t="n">
        <v>19</v>
      </c>
      <c r="X623" s="0" t="n">
        <v>12</v>
      </c>
      <c r="Y623" s="0" t="n">
        <v>20</v>
      </c>
      <c r="Z623" s="0" t="n">
        <v>20</v>
      </c>
      <c r="AA623" s="0" t="n">
        <v>17</v>
      </c>
      <c r="AB623" s="0" t="n">
        <v>23</v>
      </c>
      <c r="AC623" s="0" t="n">
        <v>16</v>
      </c>
      <c r="AD623" s="0" t="n">
        <v>17</v>
      </c>
      <c r="AE623" s="0" t="n">
        <v>16</v>
      </c>
      <c r="AF623" s="0" t="n">
        <v>15</v>
      </c>
      <c r="AG623" s="0" t="n">
        <v>27</v>
      </c>
      <c r="AH623" s="0" t="n">
        <v>24</v>
      </c>
      <c r="AI623" s="0" t="n">
        <v>25</v>
      </c>
    </row>
    <row r="624" customFormat="false" ht="12.75" hidden="false" customHeight="false" outlineLevel="0" collapsed="false">
      <c r="A624" s="0" t="n">
        <v>60171037</v>
      </c>
      <c r="B624" s="0" t="n">
        <v>6</v>
      </c>
      <c r="C624" s="0" t="s">
        <v>59</v>
      </c>
      <c r="D624" s="0" t="n">
        <v>1710</v>
      </c>
      <c r="E624" s="0" t="s">
        <v>7</v>
      </c>
      <c r="F624" s="0" t="n">
        <v>0</v>
      </c>
      <c r="G624" s="0" t="s">
        <v>6</v>
      </c>
      <c r="H624" s="0" t="n">
        <v>37</v>
      </c>
      <c r="I624" s="0" t="s">
        <v>158</v>
      </c>
      <c r="J624" s="0" t="n">
        <v>21.5982721382289</v>
      </c>
      <c r="K624" s="0" t="n">
        <v>10.7705865073925</v>
      </c>
      <c r="L624" s="0" t="n">
        <v>14.6198830409357</v>
      </c>
      <c r="M624" s="0" t="n">
        <v>21.2827706297765</v>
      </c>
      <c r="N624" s="0" t="n">
        <v>9.63112780506597</v>
      </c>
      <c r="O624" s="0" t="n">
        <v>22.0011478859767</v>
      </c>
      <c r="P624" s="0" t="n">
        <v>19.99238385377</v>
      </c>
      <c r="Q624" s="0" t="n">
        <v>16.1213845424372</v>
      </c>
      <c r="R624" s="0" t="n">
        <v>23.5982631678308</v>
      </c>
      <c r="S624" s="0" t="n">
        <v>17.0035896467032</v>
      </c>
      <c r="T624" s="0" t="n">
        <v>13.2125330313326</v>
      </c>
      <c r="U624" s="0" t="n">
        <v>21.6899283289325</v>
      </c>
      <c r="V624" s="0" t="n">
        <v>17.0116246101503</v>
      </c>
      <c r="W624" s="0" t="n">
        <v>17.8823529411765</v>
      </c>
      <c r="X624" s="0" t="n">
        <v>11.2201963534362</v>
      </c>
      <c r="Y624" s="0" t="n">
        <v>18.6219739292365</v>
      </c>
      <c r="Z624" s="0" t="n">
        <v>18.470631695604</v>
      </c>
      <c r="AA624" s="0" t="n">
        <v>15.557792623776</v>
      </c>
      <c r="AB624" s="0" t="n">
        <v>20.9605395060603</v>
      </c>
      <c r="AC624" s="0" t="n">
        <v>14.5128665632625</v>
      </c>
      <c r="AD624" s="0" t="n">
        <v>15.2562146639146</v>
      </c>
      <c r="AE624" s="0" t="n">
        <v>14.2310771146491</v>
      </c>
      <c r="AF624" s="0" t="n">
        <v>13.3120340788072</v>
      </c>
      <c r="AG624" s="0" t="n">
        <v>23.9213254186232</v>
      </c>
      <c r="AH624" s="0" t="n">
        <v>21.0748155953635</v>
      </c>
      <c r="AI624" s="0" t="n">
        <v>21.9863332952237</v>
      </c>
    </row>
    <row r="625" customFormat="false" ht="12.75" hidden="false" customHeight="false" outlineLevel="0" collapsed="false">
      <c r="A625" s="0" t="n">
        <v>60171038</v>
      </c>
      <c r="B625" s="0" t="n">
        <v>6</v>
      </c>
      <c r="C625" s="0" t="s">
        <v>59</v>
      </c>
      <c r="D625" s="0" t="n">
        <v>1710</v>
      </c>
      <c r="E625" s="0" t="s">
        <v>7</v>
      </c>
      <c r="F625" s="0" t="n">
        <v>0</v>
      </c>
      <c r="G625" s="0" t="s">
        <v>6</v>
      </c>
      <c r="H625" s="0" t="n">
        <v>38</v>
      </c>
      <c r="I625" s="0" t="s">
        <v>159</v>
      </c>
      <c r="J625" s="0" t="n">
        <v>13.5355221600526</v>
      </c>
      <c r="K625" s="0" t="n">
        <v>5.37663797829907</v>
      </c>
      <c r="L625" s="0" t="n">
        <v>8.18263755631902</v>
      </c>
      <c r="M625" s="0" t="n">
        <v>13.3377990444323</v>
      </c>
      <c r="N625" s="0" t="n">
        <v>4.61850014074202</v>
      </c>
      <c r="O625" s="0" t="n">
        <v>13.9468404792852</v>
      </c>
      <c r="P625" s="0" t="n">
        <v>12.3756007083741</v>
      </c>
      <c r="Q625" s="0" t="n">
        <v>9.39130058758397</v>
      </c>
      <c r="R625" s="0" t="n">
        <v>15.2715516781474</v>
      </c>
      <c r="S625" s="0" t="n">
        <v>10.0774048558469</v>
      </c>
      <c r="T625" s="0" t="n">
        <v>7.22341475679558</v>
      </c>
      <c r="U625" s="0" t="n">
        <v>13.7495539768434</v>
      </c>
      <c r="V625" s="0" t="n">
        <v>10.082166884415</v>
      </c>
      <c r="W625" s="0" t="n">
        <v>10.7663446252863</v>
      </c>
      <c r="X625" s="0" t="n">
        <v>5.79763918534101</v>
      </c>
      <c r="Y625" s="0" t="n">
        <v>11.37478546127</v>
      </c>
      <c r="Z625" s="0" t="n">
        <v>11.2823416932065</v>
      </c>
      <c r="AA625" s="0" t="n">
        <v>9.06298752595158</v>
      </c>
      <c r="AB625" s="0" t="n">
        <v>13.2871840308436</v>
      </c>
      <c r="AC625" s="0" t="n">
        <v>8.29535720123135</v>
      </c>
      <c r="AD625" s="0" t="n">
        <v>8.88730725083667</v>
      </c>
      <c r="AE625" s="0" t="n">
        <v>8.13429018379572</v>
      </c>
      <c r="AF625" s="0" t="n">
        <v>7.45064442029048</v>
      </c>
      <c r="AG625" s="0" t="n">
        <v>15.7643041833656</v>
      </c>
      <c r="AH625" s="0" t="n">
        <v>13.5030320114914</v>
      </c>
      <c r="AI625" s="0" t="n">
        <v>14.2283956553504</v>
      </c>
    </row>
    <row r="626" customFormat="false" ht="12.75" hidden="false" customHeight="false" outlineLevel="0" collapsed="false">
      <c r="A626" s="0" t="n">
        <v>60171039</v>
      </c>
      <c r="B626" s="0" t="n">
        <v>6</v>
      </c>
      <c r="C626" s="0" t="s">
        <v>59</v>
      </c>
      <c r="D626" s="0" t="n">
        <v>1710</v>
      </c>
      <c r="E626" s="0" t="s">
        <v>7</v>
      </c>
      <c r="F626" s="0" t="n">
        <v>0</v>
      </c>
      <c r="G626" s="0" t="s">
        <v>6</v>
      </c>
      <c r="H626" s="0" t="n">
        <v>39</v>
      </c>
      <c r="I626" s="0" t="s">
        <v>160</v>
      </c>
      <c r="J626" s="0" t="n">
        <v>32.7000435766005</v>
      </c>
      <c r="K626" s="0" t="n">
        <v>19.2715544044864</v>
      </c>
      <c r="L626" s="0" t="n">
        <v>24.1132737538848</v>
      </c>
      <c r="M626" s="0" t="n">
        <v>32.2223705012337</v>
      </c>
      <c r="N626" s="0" t="n">
        <v>17.711986942134</v>
      </c>
      <c r="O626" s="0" t="n">
        <v>33.0125242919772</v>
      </c>
      <c r="P626" s="0" t="n">
        <v>30.5604824209285</v>
      </c>
      <c r="Q626" s="0" t="n">
        <v>25.8118983555302</v>
      </c>
      <c r="R626" s="0" t="n">
        <v>34.8356916155658</v>
      </c>
      <c r="S626" s="0" t="n">
        <v>26.8730023309352</v>
      </c>
      <c r="T626" s="0" t="n">
        <v>22.1683853546957</v>
      </c>
      <c r="U626" s="0" t="n">
        <v>32.5455421490315</v>
      </c>
      <c r="V626" s="0" t="n">
        <v>26.885701037263</v>
      </c>
      <c r="W626" s="0" t="n">
        <v>27.9255092438453</v>
      </c>
      <c r="X626" s="0" t="n">
        <v>19.5994250099831</v>
      </c>
      <c r="Y626" s="0" t="n">
        <v>28.7601284010006</v>
      </c>
      <c r="Z626" s="0" t="n">
        <v>28.5263925957468</v>
      </c>
      <c r="AA626" s="0" t="n">
        <v>24.9095330977456</v>
      </c>
      <c r="AB626" s="0" t="n">
        <v>31.4511007881464</v>
      </c>
      <c r="AC626" s="0" t="n">
        <v>23.5679860654357</v>
      </c>
      <c r="AD626" s="0" t="n">
        <v>24.4266775696909</v>
      </c>
      <c r="AE626" s="0" t="n">
        <v>23.1103776550395</v>
      </c>
      <c r="AF626" s="0" t="n">
        <v>21.9561757822913</v>
      </c>
      <c r="AG626" s="0" t="n">
        <v>34.8042725659273</v>
      </c>
      <c r="AH626" s="0" t="n">
        <v>31.3576550700327</v>
      </c>
      <c r="AI626" s="0" t="n">
        <v>32.4561651415747</v>
      </c>
    </row>
    <row r="627" customFormat="false" ht="12.75" hidden="false" customHeight="false" outlineLevel="0" collapsed="false">
      <c r="A627" s="0" t="n">
        <v>60171040</v>
      </c>
      <c r="B627" s="0" t="n">
        <v>6</v>
      </c>
      <c r="C627" s="0" t="s">
        <v>59</v>
      </c>
      <c r="D627" s="0" t="n">
        <v>1710</v>
      </c>
      <c r="E627" s="0" t="s">
        <v>7</v>
      </c>
      <c r="F627" s="0" t="n">
        <v>0</v>
      </c>
      <c r="G627" s="0" t="s">
        <v>6</v>
      </c>
      <c r="H627" s="0" t="n">
        <v>40</v>
      </c>
      <c r="I627" s="0" t="s">
        <v>161</v>
      </c>
      <c r="J627" s="0" t="n">
        <v>14.4140314914422</v>
      </c>
      <c r="K627" s="0" t="n">
        <v>8.26289134971869</v>
      </c>
      <c r="L627" s="0" t="n">
        <v>10.136700005524</v>
      </c>
      <c r="M627" s="0" t="n">
        <v>13.5833493083187</v>
      </c>
      <c r="N627" s="0" t="n">
        <v>6.4581540482062</v>
      </c>
      <c r="O627" s="0" t="n">
        <v>16.093419871627</v>
      </c>
      <c r="P627" s="0" t="n">
        <v>12.6491108685782</v>
      </c>
      <c r="Q627" s="0" t="n">
        <v>10.8715821531733</v>
      </c>
      <c r="R627" s="0" t="n">
        <v>13.7969403241619</v>
      </c>
      <c r="S627" s="0" t="n">
        <v>9.11161260620706</v>
      </c>
      <c r="T627" s="0" t="n">
        <v>7.56102421162239</v>
      </c>
      <c r="U627" s="0" t="n">
        <v>15.1837554507207</v>
      </c>
      <c r="V627" s="0" t="n">
        <v>12.0967156163287</v>
      </c>
      <c r="W627" s="0" t="n">
        <v>11.037721384059</v>
      </c>
      <c r="X627" s="0" t="n">
        <v>6.41024655570844</v>
      </c>
      <c r="Y627" s="0" t="n">
        <v>11.9659672387882</v>
      </c>
      <c r="Z627" s="0" t="n">
        <v>10.5707464706761</v>
      </c>
      <c r="AA627" s="0" t="n">
        <v>9.87679738920955</v>
      </c>
      <c r="AB627" s="0" t="n">
        <v>13.0554042828464</v>
      </c>
      <c r="AC627" s="0" t="n">
        <v>8.45301227869033</v>
      </c>
      <c r="AD627" s="0" t="n">
        <v>8.78483105414412</v>
      </c>
      <c r="AE627" s="0" t="n">
        <v>8.60397390826226</v>
      </c>
      <c r="AF627" s="0" t="n">
        <v>8.76440106600436</v>
      </c>
      <c r="AG627" s="0" t="n">
        <v>13.0636638338277</v>
      </c>
      <c r="AH627" s="0" t="n">
        <v>12.2243278984262</v>
      </c>
      <c r="AI627" s="0" t="n">
        <v>11.1201862805327</v>
      </c>
    </row>
    <row r="628" customFormat="false" ht="12.75" hidden="false" customHeight="false" outlineLevel="0" collapsed="false">
      <c r="A628" s="0" t="n">
        <v>60171042</v>
      </c>
      <c r="B628" s="0" t="n">
        <v>6</v>
      </c>
      <c r="C628" s="0" t="s">
        <v>59</v>
      </c>
      <c r="D628" s="0" t="n">
        <v>1710</v>
      </c>
      <c r="E628" s="0" t="s">
        <v>7</v>
      </c>
      <c r="F628" s="0" t="n">
        <v>0</v>
      </c>
      <c r="G628" s="0" t="s">
        <v>6</v>
      </c>
      <c r="H628" s="0" t="n">
        <v>42</v>
      </c>
      <c r="I628" s="0" t="s">
        <v>162</v>
      </c>
      <c r="J628" s="0" t="n">
        <v>8.6607349928505</v>
      </c>
      <c r="K628" s="0" t="s">
        <v>170</v>
      </c>
      <c r="L628" s="0" t="s">
        <v>170</v>
      </c>
      <c r="M628" s="0" t="n">
        <v>8.19751198216021</v>
      </c>
      <c r="N628" s="0" t="s">
        <v>170</v>
      </c>
      <c r="O628" s="0" t="n">
        <v>9.9386757410446</v>
      </c>
      <c r="P628" s="0" t="n">
        <v>7.5498605846839</v>
      </c>
      <c r="Q628" s="0" t="s">
        <v>170</v>
      </c>
      <c r="R628" s="0" t="n">
        <v>8.43397144326859</v>
      </c>
      <c r="S628" s="0" t="s">
        <v>170</v>
      </c>
      <c r="T628" s="0" t="s">
        <v>170</v>
      </c>
      <c r="U628" s="0" t="n">
        <v>9.35392925016886</v>
      </c>
      <c r="V628" s="0" t="s">
        <v>170</v>
      </c>
      <c r="W628" s="0" t="s">
        <v>170</v>
      </c>
      <c r="X628" s="0" t="s">
        <v>170</v>
      </c>
      <c r="Y628" s="0" t="n">
        <v>7.18029037049398</v>
      </c>
      <c r="Z628" s="0" t="n">
        <v>6.29650282160945</v>
      </c>
      <c r="AA628" s="0" t="s">
        <v>170</v>
      </c>
      <c r="AB628" s="0" t="n">
        <v>8.11662396835747</v>
      </c>
      <c r="AC628" s="0" t="s">
        <v>170</v>
      </c>
      <c r="AD628" s="0" t="s">
        <v>170</v>
      </c>
      <c r="AE628" s="0" t="s">
        <v>170</v>
      </c>
      <c r="AF628" s="0" t="s">
        <v>170</v>
      </c>
      <c r="AG628" s="0" t="n">
        <v>8.4320284989569</v>
      </c>
      <c r="AH628" s="0" t="n">
        <v>7.69845586907455</v>
      </c>
      <c r="AI628" s="0" t="n">
        <v>6.96595733041161</v>
      </c>
    </row>
    <row r="629" customFormat="false" ht="12.75" hidden="false" customHeight="false" outlineLevel="0" collapsed="false">
      <c r="A629" s="0" t="n">
        <v>60171043</v>
      </c>
      <c r="B629" s="0" t="n">
        <v>6</v>
      </c>
      <c r="C629" s="0" t="s">
        <v>59</v>
      </c>
      <c r="D629" s="0" t="n">
        <v>1710</v>
      </c>
      <c r="E629" s="0" t="s">
        <v>7</v>
      </c>
      <c r="F629" s="0" t="n">
        <v>0</v>
      </c>
      <c r="G629" s="0" t="s">
        <v>6</v>
      </c>
      <c r="H629" s="0" t="n">
        <v>43</v>
      </c>
      <c r="I629" s="0" t="s">
        <v>163</v>
      </c>
      <c r="J629" s="0" t="n">
        <v>21.608926663147</v>
      </c>
      <c r="K629" s="0" t="s">
        <v>170</v>
      </c>
      <c r="L629" s="0" t="s">
        <v>170</v>
      </c>
      <c r="M629" s="0" t="n">
        <v>20.3071057893388</v>
      </c>
      <c r="N629" s="0" t="s">
        <v>170</v>
      </c>
      <c r="O629" s="0" t="n">
        <v>23.7074602957537</v>
      </c>
      <c r="P629" s="0" t="n">
        <v>19.042740565626</v>
      </c>
      <c r="Q629" s="0" t="s">
        <v>170</v>
      </c>
      <c r="R629" s="0" t="n">
        <v>20.4583458608066</v>
      </c>
      <c r="S629" s="0" t="s">
        <v>170</v>
      </c>
      <c r="T629" s="0" t="s">
        <v>170</v>
      </c>
      <c r="U629" s="0" t="n">
        <v>22.4028643583043</v>
      </c>
      <c r="V629" s="0" t="s">
        <v>170</v>
      </c>
      <c r="W629" s="0" t="s">
        <v>170</v>
      </c>
      <c r="X629" s="0" t="s">
        <v>170</v>
      </c>
      <c r="Y629" s="0" t="n">
        <v>17.9539030449905</v>
      </c>
      <c r="Z629" s="0" t="n">
        <v>15.9342345264565</v>
      </c>
      <c r="AA629" s="0" t="s">
        <v>170</v>
      </c>
      <c r="AB629" s="0" t="n">
        <v>19.1489564346741</v>
      </c>
      <c r="AC629" s="0" t="s">
        <v>170</v>
      </c>
      <c r="AD629" s="0" t="s">
        <v>170</v>
      </c>
      <c r="AE629" s="0" t="s">
        <v>170</v>
      </c>
      <c r="AF629" s="0" t="s">
        <v>170</v>
      </c>
      <c r="AG629" s="0" t="n">
        <v>18.6929689461569</v>
      </c>
      <c r="AH629" s="0" t="n">
        <v>17.7797975989876</v>
      </c>
      <c r="AI629" s="0" t="n">
        <v>16.2303200802712</v>
      </c>
    </row>
    <row r="630" customFormat="false" ht="12.75" hidden="false" customHeight="false" outlineLevel="0" collapsed="false">
      <c r="A630" s="0" t="n">
        <v>60171044</v>
      </c>
      <c r="B630" s="0" t="n">
        <v>6</v>
      </c>
      <c r="C630" s="0" t="s">
        <v>59</v>
      </c>
      <c r="D630" s="0" t="n">
        <v>1710</v>
      </c>
      <c r="E630" s="0" t="s">
        <v>7</v>
      </c>
      <c r="F630" s="0" t="n">
        <v>0</v>
      </c>
      <c r="G630" s="0" t="s">
        <v>6</v>
      </c>
      <c r="H630" s="0" t="n">
        <v>44</v>
      </c>
      <c r="I630" s="0" t="s">
        <v>164</v>
      </c>
      <c r="J630" s="0" t="n">
        <v>9.48440141578605</v>
      </c>
      <c r="K630" s="0" t="n">
        <v>5.35519955105905</v>
      </c>
      <c r="L630" s="0" t="n">
        <v>6.84813523615124</v>
      </c>
      <c r="M630" s="0" t="n">
        <v>8.7156466000997</v>
      </c>
      <c r="N630" s="0" t="n">
        <v>4.37083047771577</v>
      </c>
      <c r="O630" s="0" t="n">
        <v>11.5272961741506</v>
      </c>
      <c r="P630" s="0" t="n">
        <v>8.12551607602267</v>
      </c>
      <c r="Q630" s="0" t="n">
        <v>7.17948577428923</v>
      </c>
      <c r="R630" s="0" t="n">
        <v>8.68797525621506</v>
      </c>
      <c r="S630" s="0" t="n">
        <v>5.58310830810451</v>
      </c>
      <c r="T630" s="0" t="n">
        <v>4.68449292685025</v>
      </c>
      <c r="U630" s="0" t="n">
        <v>10.0871918627148</v>
      </c>
      <c r="V630" s="0" t="n">
        <v>8.48583155242338</v>
      </c>
      <c r="W630" s="0" t="n">
        <v>6.98930054942817</v>
      </c>
      <c r="X630" s="0" t="n">
        <v>4.10383435678991</v>
      </c>
      <c r="Y630" s="0" t="n">
        <v>7.59519169794957</v>
      </c>
      <c r="Z630" s="0" t="n">
        <v>6.35097323983034</v>
      </c>
      <c r="AA630" s="0" t="n">
        <v>6.34201988028512</v>
      </c>
      <c r="AB630" s="0" t="n">
        <v>8.14585146615504</v>
      </c>
      <c r="AC630" s="0" t="n">
        <v>4.97592910047391</v>
      </c>
      <c r="AD630" s="0" t="n">
        <v>5.41198232900253</v>
      </c>
      <c r="AE630" s="0" t="n">
        <v>5.71136984624511</v>
      </c>
      <c r="AF630" s="0" t="n">
        <v>5.61716907383774</v>
      </c>
      <c r="AG630" s="0" t="n">
        <v>8.28811765009454</v>
      </c>
      <c r="AH630" s="0" t="n">
        <v>8.26431291035223</v>
      </c>
      <c r="AI630" s="0" t="n">
        <v>6.88454045914863</v>
      </c>
    </row>
    <row r="631" customFormat="false" ht="12.75" hidden="false" customHeight="false" outlineLevel="0" collapsed="false">
      <c r="A631" s="0" t="n">
        <v>60171046</v>
      </c>
      <c r="B631" s="0" t="n">
        <v>6</v>
      </c>
      <c r="C631" s="0" t="s">
        <v>59</v>
      </c>
      <c r="D631" s="0" t="n">
        <v>1710</v>
      </c>
      <c r="E631" s="0" t="s">
        <v>7</v>
      </c>
      <c r="F631" s="0" t="n">
        <v>0</v>
      </c>
      <c r="G631" s="0" t="s">
        <v>6</v>
      </c>
      <c r="H631" s="0" t="n">
        <v>46</v>
      </c>
      <c r="I631" s="0" t="s">
        <v>165</v>
      </c>
      <c r="J631" s="0" t="n">
        <v>5.50713996090793</v>
      </c>
      <c r="K631" s="0" t="s">
        <v>170</v>
      </c>
      <c r="L631" s="0" t="s">
        <v>170</v>
      </c>
      <c r="M631" s="0" t="n">
        <v>5.06221260066838</v>
      </c>
      <c r="N631" s="0" t="s">
        <v>170</v>
      </c>
      <c r="O631" s="0" t="n">
        <v>6.88066677068301</v>
      </c>
      <c r="P631" s="0" t="n">
        <v>4.73304978535119</v>
      </c>
      <c r="Q631" s="0" t="s">
        <v>170</v>
      </c>
      <c r="R631" s="0" t="n">
        <v>5.13030303285585</v>
      </c>
      <c r="S631" s="0" t="s">
        <v>170</v>
      </c>
      <c r="T631" s="0" t="s">
        <v>170</v>
      </c>
      <c r="U631" s="0" t="n">
        <v>6.05144825336853</v>
      </c>
      <c r="V631" s="0" t="s">
        <v>170</v>
      </c>
      <c r="W631" s="0" t="s">
        <v>170</v>
      </c>
      <c r="X631" s="0" t="s">
        <v>170</v>
      </c>
      <c r="Y631" s="0" t="n">
        <v>4.42459482914692</v>
      </c>
      <c r="Z631" s="0" t="n">
        <v>3.65489131519208</v>
      </c>
      <c r="AA631" s="0" t="s">
        <v>170</v>
      </c>
      <c r="AB631" s="0" t="n">
        <v>4.93804993562288</v>
      </c>
      <c r="AC631" s="0" t="s">
        <v>170</v>
      </c>
      <c r="AD631" s="0" t="s">
        <v>170</v>
      </c>
      <c r="AE631" s="0" t="s">
        <v>170</v>
      </c>
      <c r="AF631" s="0" t="s">
        <v>170</v>
      </c>
      <c r="AG631" s="0" t="n">
        <v>5.17801819566043</v>
      </c>
      <c r="AH631" s="0" t="n">
        <v>5.10896773574955</v>
      </c>
      <c r="AI631" s="0" t="n">
        <v>4.15279054127779</v>
      </c>
    </row>
    <row r="632" customFormat="false" ht="12.75" hidden="false" customHeight="false" outlineLevel="0" collapsed="false">
      <c r="A632" s="0" t="n">
        <v>60171047</v>
      </c>
      <c r="B632" s="0" t="n">
        <v>6</v>
      </c>
      <c r="C632" s="0" t="s">
        <v>59</v>
      </c>
      <c r="D632" s="0" t="n">
        <v>1710</v>
      </c>
      <c r="E632" s="0" t="s">
        <v>7</v>
      </c>
      <c r="F632" s="0" t="n">
        <v>0</v>
      </c>
      <c r="G632" s="0" t="s">
        <v>6</v>
      </c>
      <c r="H632" s="0" t="n">
        <v>47</v>
      </c>
      <c r="I632" s="0" t="s">
        <v>166</v>
      </c>
      <c r="J632" s="0" t="n">
        <v>14.5250396647162</v>
      </c>
      <c r="K632" s="0" t="s">
        <v>170</v>
      </c>
      <c r="L632" s="0" t="s">
        <v>170</v>
      </c>
      <c r="M632" s="0" t="n">
        <v>13.3453641088084</v>
      </c>
      <c r="N632" s="0" t="s">
        <v>170</v>
      </c>
      <c r="O632" s="0" t="n">
        <v>17.3532935552073</v>
      </c>
      <c r="P632" s="0" t="n">
        <v>12.4197384571676</v>
      </c>
      <c r="Q632" s="0" t="s">
        <v>170</v>
      </c>
      <c r="R632" s="0" t="n">
        <v>13.1674482256188</v>
      </c>
      <c r="S632" s="0" t="s">
        <v>170</v>
      </c>
      <c r="T632" s="0" t="s">
        <v>170</v>
      </c>
      <c r="U632" s="0" t="n">
        <v>15.1372825333562</v>
      </c>
      <c r="V632" s="0" t="s">
        <v>170</v>
      </c>
      <c r="W632" s="0" t="s">
        <v>170</v>
      </c>
      <c r="X632" s="0" t="s">
        <v>170</v>
      </c>
      <c r="Y632" s="0" t="n">
        <v>11.6084125467047</v>
      </c>
      <c r="Z632" s="0" t="n">
        <v>9.77972923921808</v>
      </c>
      <c r="AA632" s="0" t="s">
        <v>170</v>
      </c>
      <c r="AB632" s="0" t="n">
        <v>12.143479444811</v>
      </c>
      <c r="AC632" s="0" t="s">
        <v>170</v>
      </c>
      <c r="AD632" s="0" t="s">
        <v>170</v>
      </c>
      <c r="AE632" s="0" t="s">
        <v>170</v>
      </c>
      <c r="AF632" s="0" t="s">
        <v>170</v>
      </c>
      <c r="AG632" s="0" t="n">
        <v>12.1179562928809</v>
      </c>
      <c r="AH632" s="0" t="n">
        <v>12.1662152856123</v>
      </c>
      <c r="AI632" s="0" t="n">
        <v>10.2955587369549</v>
      </c>
    </row>
    <row r="633" customFormat="false" ht="12.75" hidden="false" customHeight="false" outlineLevel="0" collapsed="false">
      <c r="A633" s="0" t="n">
        <v>60171048</v>
      </c>
      <c r="B633" s="0" t="n">
        <v>6</v>
      </c>
      <c r="C633" s="0" t="s">
        <v>59</v>
      </c>
      <c r="D633" s="0" t="n">
        <v>1710</v>
      </c>
      <c r="E633" s="0" t="s">
        <v>7</v>
      </c>
      <c r="F633" s="0" t="n">
        <v>0</v>
      </c>
      <c r="G633" s="0" t="s">
        <v>6</v>
      </c>
      <c r="H633" s="0" t="n">
        <v>48</v>
      </c>
      <c r="I633" s="0" t="s">
        <v>167</v>
      </c>
      <c r="J633" s="0" t="n">
        <v>152.374853820733</v>
      </c>
      <c r="K633" s="0" t="n">
        <v>74.525822833259</v>
      </c>
      <c r="L633" s="0" t="n">
        <v>95.6644196094505</v>
      </c>
      <c r="M633" s="0" t="n">
        <v>140.933097696971</v>
      </c>
      <c r="N633" s="0" t="n">
        <v>59.0145615925106</v>
      </c>
      <c r="O633" s="0" t="n">
        <v>134.393274151845</v>
      </c>
      <c r="P633" s="0" t="n">
        <v>112.955767931215</v>
      </c>
      <c r="Q633" s="0" t="n">
        <v>95.1713407699857</v>
      </c>
      <c r="R633" s="0" t="n">
        <v>130.583923239407</v>
      </c>
      <c r="S633" s="0" t="n">
        <v>99.7746190712754</v>
      </c>
      <c r="T633" s="0" t="n">
        <v>75.9516606605088</v>
      </c>
      <c r="U633" s="0" t="n">
        <v>125.762238169178</v>
      </c>
      <c r="V633" s="0" t="n">
        <v>92.9090156743821</v>
      </c>
      <c r="W633" s="0" t="n">
        <v>106.974263759437</v>
      </c>
      <c r="X633" s="0" t="n">
        <v>63.4229163957882</v>
      </c>
      <c r="Y633" s="0" t="n">
        <v>103.742741211559</v>
      </c>
      <c r="Z633" s="0" t="n">
        <v>100.91403437572</v>
      </c>
      <c r="AA633" s="0" t="n">
        <v>82.9961390645818</v>
      </c>
      <c r="AB633" s="0" t="n">
        <v>112.758003888765</v>
      </c>
      <c r="AC633" s="0" t="n">
        <v>82.0617944096044</v>
      </c>
      <c r="AD633" s="0" t="n">
        <v>84.5003249849549</v>
      </c>
      <c r="AE633" s="0" t="n">
        <v>75.2174283938186</v>
      </c>
      <c r="AF633" s="0" t="n">
        <v>77.7893260323084</v>
      </c>
      <c r="AG633" s="0" t="n">
        <v>129.083208932859</v>
      </c>
      <c r="AH633" s="0" t="n">
        <v>109.56516166461</v>
      </c>
      <c r="AI633" s="0" t="n">
        <v>115.745836853823</v>
      </c>
    </row>
    <row r="634" customFormat="false" ht="12.75" hidden="false" customHeight="false" outlineLevel="0" collapsed="false">
      <c r="A634" s="0" t="n">
        <v>60171049</v>
      </c>
      <c r="B634" s="0" t="n">
        <v>6</v>
      </c>
      <c r="C634" s="0" t="s">
        <v>59</v>
      </c>
      <c r="D634" s="0" t="n">
        <v>1710</v>
      </c>
      <c r="E634" s="0" t="s">
        <v>7</v>
      </c>
      <c r="F634" s="0" t="n">
        <v>0</v>
      </c>
      <c r="G634" s="0" t="s">
        <v>6</v>
      </c>
      <c r="H634" s="0" t="n">
        <v>49</v>
      </c>
      <c r="I634" s="0" t="s">
        <v>168</v>
      </c>
      <c r="J634" s="0" t="n">
        <v>95.4925096473218</v>
      </c>
      <c r="K634" s="0" t="n">
        <v>37.2030222434278</v>
      </c>
      <c r="L634" s="0" t="n">
        <v>53.542649452663</v>
      </c>
      <c r="M634" s="0" t="n">
        <v>88.3220220003506</v>
      </c>
      <c r="N634" s="0" t="n">
        <v>28.2997761567937</v>
      </c>
      <c r="O634" s="0" t="n">
        <v>85.1938074230812</v>
      </c>
      <c r="P634" s="0" t="n">
        <v>69.9214006618269</v>
      </c>
      <c r="Q634" s="0" t="n">
        <v>55.4408131721918</v>
      </c>
      <c r="R634" s="0" t="n">
        <v>84.5070299412694</v>
      </c>
      <c r="S634" s="0" t="n">
        <v>59.132762646627</v>
      </c>
      <c r="T634" s="0" t="n">
        <v>41.5234796474841</v>
      </c>
      <c r="U634" s="0" t="n">
        <v>79.7224709889512</v>
      </c>
      <c r="V634" s="0" t="n">
        <v>55.0637709544178</v>
      </c>
      <c r="W634" s="0" t="n">
        <v>64.4054948170935</v>
      </c>
      <c r="X634" s="0" t="n">
        <v>32.7715463938579</v>
      </c>
      <c r="Y634" s="0" t="n">
        <v>63.3687614927254</v>
      </c>
      <c r="Z634" s="0" t="n">
        <v>61.6409138696553</v>
      </c>
      <c r="AA634" s="0" t="n">
        <v>48.3483095085687</v>
      </c>
      <c r="AB634" s="0" t="n">
        <v>71.4789019713644</v>
      </c>
      <c r="AC634" s="0" t="n">
        <v>46.9054059192459</v>
      </c>
      <c r="AD634" s="0" t="n">
        <v>49.2245532381721</v>
      </c>
      <c r="AE634" s="0" t="n">
        <v>42.9932593650542</v>
      </c>
      <c r="AF634" s="0" t="n">
        <v>43.5380952700135</v>
      </c>
      <c r="AG634" s="0" t="n">
        <v>85.066648062833</v>
      </c>
      <c r="AH634" s="0" t="n">
        <v>70.2004664575543</v>
      </c>
      <c r="AI634" s="0" t="n">
        <v>74.9046027867507</v>
      </c>
    </row>
    <row r="635" customFormat="false" ht="12.75" hidden="false" customHeight="false" outlineLevel="0" collapsed="false">
      <c r="A635" s="0" t="n">
        <v>60171050</v>
      </c>
      <c r="B635" s="0" t="n">
        <v>6</v>
      </c>
      <c r="C635" s="0" t="s">
        <v>59</v>
      </c>
      <c r="D635" s="0" t="n">
        <v>1710</v>
      </c>
      <c r="E635" s="0" t="s">
        <v>7</v>
      </c>
      <c r="F635" s="0" t="n">
        <v>0</v>
      </c>
      <c r="G635" s="0" t="s">
        <v>6</v>
      </c>
      <c r="H635" s="0" t="n">
        <v>50</v>
      </c>
      <c r="I635" s="0" t="s">
        <v>169</v>
      </c>
      <c r="J635" s="0" t="n">
        <v>230.697359864115</v>
      </c>
      <c r="K635" s="0" t="n">
        <v>133.347283203611</v>
      </c>
      <c r="L635" s="0" t="n">
        <v>157.783911956765</v>
      </c>
      <c r="M635" s="0" t="n">
        <v>213.37440359033</v>
      </c>
      <c r="N635" s="0" t="n">
        <v>108.529879934986</v>
      </c>
      <c r="O635" s="0" t="n">
        <v>201.655897710866</v>
      </c>
      <c r="P635" s="0" t="n">
        <v>172.664890062795</v>
      </c>
      <c r="Q635" s="0" t="n">
        <v>152.378535965561</v>
      </c>
      <c r="R635" s="0" t="n">
        <v>192.767630717835</v>
      </c>
      <c r="S635" s="0" t="n">
        <v>157.68691356242</v>
      </c>
      <c r="T635" s="0" t="n">
        <v>127.433980892113</v>
      </c>
      <c r="U635" s="0" t="n">
        <v>188.705105937664</v>
      </c>
      <c r="V635" s="0" t="n">
        <v>146.836300255379</v>
      </c>
      <c r="W635" s="0" t="n">
        <v>167.053563996549</v>
      </c>
      <c r="X635" s="0" t="n">
        <v>110.787071336144</v>
      </c>
      <c r="Y635" s="0" t="n">
        <v>160.222249760101</v>
      </c>
      <c r="Z635" s="0" t="n">
        <v>155.853541474036</v>
      </c>
      <c r="AA635" s="0" t="n">
        <v>132.884858604866</v>
      </c>
      <c r="AB635" s="0" t="n">
        <v>169.192369497473</v>
      </c>
      <c r="AC635" s="0" t="n">
        <v>133.263212937268</v>
      </c>
      <c r="AD635" s="0" t="n">
        <v>135.293205976166</v>
      </c>
      <c r="AE635" s="0" t="n">
        <v>122.148391328206</v>
      </c>
      <c r="AF635" s="0" t="n">
        <v>128.301663460312</v>
      </c>
      <c r="AG635" s="0" t="n">
        <v>187.809291866668</v>
      </c>
      <c r="AH635" s="0" t="n">
        <v>163.024275663274</v>
      </c>
      <c r="AI635" s="0" t="n">
        <v>170.863688134554</v>
      </c>
    </row>
    <row r="636" customFormat="false" ht="12.75" hidden="false" customHeight="false" outlineLevel="0" collapsed="false">
      <c r="A636" s="0" t="n">
        <v>61171018</v>
      </c>
      <c r="B636" s="0" t="n">
        <v>6</v>
      </c>
      <c r="C636" s="0" t="s">
        <v>59</v>
      </c>
      <c r="D636" s="0" t="n">
        <v>1710</v>
      </c>
      <c r="E636" s="0" t="s">
        <v>7</v>
      </c>
      <c r="F636" s="0" t="n">
        <v>1</v>
      </c>
      <c r="G636" s="0" t="s">
        <v>81</v>
      </c>
      <c r="H636" s="0" t="n">
        <v>18</v>
      </c>
      <c r="I636" s="0" t="s">
        <v>139</v>
      </c>
      <c r="J636" s="0" t="n">
        <v>11</v>
      </c>
      <c r="K636" s="0" t="n">
        <v>5</v>
      </c>
      <c r="L636" s="0" t="n">
        <v>12</v>
      </c>
      <c r="M636" s="0" t="n">
        <v>11</v>
      </c>
      <c r="N636" s="0" t="n">
        <v>5</v>
      </c>
      <c r="O636" s="0" t="n">
        <v>14</v>
      </c>
      <c r="P636" s="0" t="n">
        <v>11</v>
      </c>
      <c r="Q636" s="0" t="n">
        <v>10</v>
      </c>
      <c r="R636" s="0" t="n">
        <v>10</v>
      </c>
      <c r="S636" s="0" t="n">
        <v>9</v>
      </c>
      <c r="T636" s="0" t="n">
        <v>8</v>
      </c>
      <c r="U636" s="0" t="n">
        <v>14</v>
      </c>
      <c r="V636" s="0" t="n">
        <v>13</v>
      </c>
      <c r="W636" s="0" t="n">
        <v>11</v>
      </c>
      <c r="X636" s="0" t="n">
        <v>7</v>
      </c>
      <c r="Y636" s="0" t="n">
        <v>16</v>
      </c>
      <c r="Z636" s="0" t="n">
        <v>13</v>
      </c>
      <c r="AA636" s="0" t="n">
        <v>11</v>
      </c>
      <c r="AB636" s="0" t="n">
        <v>14</v>
      </c>
      <c r="AC636" s="0" t="n">
        <v>10</v>
      </c>
      <c r="AD636" s="0" t="n">
        <v>11</v>
      </c>
      <c r="AE636" s="0" t="n">
        <v>8</v>
      </c>
      <c r="AF636" s="0" t="n">
        <v>11</v>
      </c>
      <c r="AG636" s="0" t="n">
        <v>18</v>
      </c>
      <c r="AH636" s="0" t="n">
        <v>17</v>
      </c>
      <c r="AI636" s="0" t="n">
        <v>13</v>
      </c>
    </row>
    <row r="637" customFormat="false" ht="12.75" hidden="false" customHeight="false" outlineLevel="0" collapsed="false">
      <c r="A637" s="0" t="n">
        <v>61171037</v>
      </c>
      <c r="B637" s="0" t="n">
        <v>6</v>
      </c>
      <c r="C637" s="0" t="s">
        <v>59</v>
      </c>
      <c r="D637" s="0" t="n">
        <v>1710</v>
      </c>
      <c r="E637" s="0" t="s">
        <v>7</v>
      </c>
      <c r="F637" s="0" t="n">
        <v>1</v>
      </c>
      <c r="G637" s="0" t="s">
        <v>81</v>
      </c>
      <c r="H637" s="0" t="n">
        <v>37</v>
      </c>
      <c r="I637" s="0" t="s">
        <v>158</v>
      </c>
      <c r="J637" s="0" t="n">
        <v>22.5553117759232</v>
      </c>
      <c r="K637" s="0" t="n">
        <v>10.2314350610817</v>
      </c>
      <c r="L637" s="0" t="n">
        <v>24.4404163017577</v>
      </c>
      <c r="M637" s="0" t="n">
        <v>22.2303059698476</v>
      </c>
      <c r="N637" s="0" t="n">
        <v>10.0435891770283</v>
      </c>
      <c r="O637" s="0" t="n">
        <v>27.993281612413</v>
      </c>
      <c r="P637" s="0" t="n">
        <v>21.8831440109814</v>
      </c>
      <c r="Q637" s="0" t="n">
        <v>19.7976678347291</v>
      </c>
      <c r="R637" s="0" t="n">
        <v>19.6811651249754</v>
      </c>
      <c r="S637" s="0" t="n">
        <v>17.7130486124779</v>
      </c>
      <c r="T637" s="0" t="n">
        <v>15.7214164996266</v>
      </c>
      <c r="U637" s="0" t="n">
        <v>27.4811557788945</v>
      </c>
      <c r="V637" s="0" t="n">
        <v>25.5272355967482</v>
      </c>
      <c r="W637" s="0" t="n">
        <v>21.5247338760175</v>
      </c>
      <c r="X637" s="0" t="n">
        <v>13.6009481803874</v>
      </c>
      <c r="Y637" s="0" t="n">
        <v>30.8868383460098</v>
      </c>
      <c r="Z637" s="0" t="n">
        <v>24.8880039820806</v>
      </c>
      <c r="AA637" s="0" t="n">
        <v>20.8289939595918</v>
      </c>
      <c r="AB637" s="0" t="n">
        <v>26.3787613287359</v>
      </c>
      <c r="AC637" s="0" t="n">
        <v>18.7304500927157</v>
      </c>
      <c r="AD637" s="0" t="n">
        <v>20.3711248564762</v>
      </c>
      <c r="AE637" s="0" t="n">
        <v>14.6921085012213</v>
      </c>
      <c r="AF637" s="0" t="n">
        <v>20.1694231544978</v>
      </c>
      <c r="AG637" s="0" t="n">
        <v>32.9465168210272</v>
      </c>
      <c r="AH637" s="0" t="n">
        <v>30.7998912945013</v>
      </c>
      <c r="AI637" s="0" t="n">
        <v>23.5609685370451</v>
      </c>
    </row>
    <row r="638" customFormat="false" ht="12.75" hidden="false" customHeight="false" outlineLevel="0" collapsed="false">
      <c r="A638" s="0" t="n">
        <v>61171038</v>
      </c>
      <c r="B638" s="0" t="n">
        <v>6</v>
      </c>
      <c r="C638" s="0" t="s">
        <v>59</v>
      </c>
      <c r="D638" s="0" t="n">
        <v>1710</v>
      </c>
      <c r="E638" s="0" t="s">
        <v>7</v>
      </c>
      <c r="F638" s="0" t="n">
        <v>1</v>
      </c>
      <c r="G638" s="0" t="s">
        <v>81</v>
      </c>
      <c r="H638" s="0" t="n">
        <v>38</v>
      </c>
      <c r="I638" s="0" t="s">
        <v>159</v>
      </c>
      <c r="J638" s="0" t="n">
        <v>11.2595303722382</v>
      </c>
      <c r="K638" s="0" t="n">
        <v>3.3221191146093</v>
      </c>
      <c r="L638" s="0" t="n">
        <v>12.6287197472906</v>
      </c>
      <c r="M638" s="0" t="n">
        <v>11.0972886448342</v>
      </c>
      <c r="N638" s="0" t="n">
        <v>3.26112606736922</v>
      </c>
      <c r="O638" s="0" t="n">
        <v>15.3041875475898</v>
      </c>
      <c r="P638" s="0" t="n">
        <v>10.9239866457852</v>
      </c>
      <c r="Q638" s="0" t="n">
        <v>9.49375125444445</v>
      </c>
      <c r="R638" s="0" t="n">
        <v>9.43788367670229</v>
      </c>
      <c r="S638" s="0" t="n">
        <v>8.09953374803844</v>
      </c>
      <c r="T638" s="0" t="n">
        <v>6.7873917713094</v>
      </c>
      <c r="U638" s="0" t="n">
        <v>15.0242035888438</v>
      </c>
      <c r="V638" s="0" t="n">
        <v>13.5921778482579</v>
      </c>
      <c r="W638" s="0" t="n">
        <v>10.7450695977552</v>
      </c>
      <c r="X638" s="0" t="n">
        <v>5.46828657493125</v>
      </c>
      <c r="Y638" s="0" t="n">
        <v>17.6544968411288</v>
      </c>
      <c r="Z638" s="0" t="n">
        <v>13.251813935375</v>
      </c>
      <c r="AA638" s="0" t="n">
        <v>10.3977587382114</v>
      </c>
      <c r="AB638" s="0" t="n">
        <v>14.4215142846656</v>
      </c>
      <c r="AC638" s="0" t="n">
        <v>8.98197886480817</v>
      </c>
      <c r="AD638" s="0" t="n">
        <v>10.1691921316287</v>
      </c>
      <c r="AE638" s="0" t="n">
        <v>6.34300963572479</v>
      </c>
      <c r="AF638" s="0" t="n">
        <v>10.0685033687279</v>
      </c>
      <c r="AG638" s="0" t="n">
        <v>19.5261939092864</v>
      </c>
      <c r="AH638" s="0" t="n">
        <v>17.9420716905649</v>
      </c>
      <c r="AI638" s="0" t="n">
        <v>12.5452234504201</v>
      </c>
    </row>
    <row r="639" customFormat="false" ht="12.75" hidden="false" customHeight="false" outlineLevel="0" collapsed="false">
      <c r="A639" s="0" t="n">
        <v>61171039</v>
      </c>
      <c r="B639" s="0" t="n">
        <v>6</v>
      </c>
      <c r="C639" s="0" t="s">
        <v>59</v>
      </c>
      <c r="D639" s="0" t="n">
        <v>1710</v>
      </c>
      <c r="E639" s="0" t="s">
        <v>7</v>
      </c>
      <c r="F639" s="0" t="n">
        <v>1</v>
      </c>
      <c r="G639" s="0" t="s">
        <v>81</v>
      </c>
      <c r="H639" s="0" t="n">
        <v>39</v>
      </c>
      <c r="I639" s="0" t="s">
        <v>160</v>
      </c>
      <c r="J639" s="0" t="n">
        <v>40.3576831866595</v>
      </c>
      <c r="K639" s="0" t="n">
        <v>23.8767563881452</v>
      </c>
      <c r="L639" s="0" t="n">
        <v>42.692488743512</v>
      </c>
      <c r="M639" s="0" t="n">
        <v>39.7761580237298</v>
      </c>
      <c r="N639" s="0" t="n">
        <v>23.4383867571715</v>
      </c>
      <c r="O639" s="0" t="n">
        <v>46.9679699308878</v>
      </c>
      <c r="P639" s="0" t="n">
        <v>39.1549893832971</v>
      </c>
      <c r="Q639" s="0" t="n">
        <v>36.4086160282271</v>
      </c>
      <c r="R639" s="0" t="n">
        <v>36.1943633970041</v>
      </c>
      <c r="S639" s="0" t="n">
        <v>33.624883785513</v>
      </c>
      <c r="T639" s="0" t="n">
        <v>30.9774578866354</v>
      </c>
      <c r="U639" s="0" t="n">
        <v>46.1087098025981</v>
      </c>
      <c r="V639" s="0" t="n">
        <v>43.6523503086025</v>
      </c>
      <c r="W639" s="0" t="n">
        <v>38.5136946487593</v>
      </c>
      <c r="X639" s="0" t="n">
        <v>28.0231514595807</v>
      </c>
      <c r="Y639" s="0" t="n">
        <v>50.1582904087891</v>
      </c>
      <c r="Z639" s="0" t="n">
        <v>42.5592447795667</v>
      </c>
      <c r="AA639" s="0" t="n">
        <v>37.2688237550926</v>
      </c>
      <c r="AB639" s="0" t="n">
        <v>44.2590792339525</v>
      </c>
      <c r="AC639" s="0" t="n">
        <v>34.4459646032287</v>
      </c>
      <c r="AD639" s="0" t="n">
        <v>36.4495694531315</v>
      </c>
      <c r="AE639" s="0" t="n">
        <v>28.9493107935452</v>
      </c>
      <c r="AF639" s="0" t="n">
        <v>36.0886693925373</v>
      </c>
      <c r="AG639" s="0" t="n">
        <v>52.06970067637</v>
      </c>
      <c r="AH639" s="0" t="n">
        <v>49.3136095949028</v>
      </c>
      <c r="AI639" s="0" t="n">
        <v>40.289973753369</v>
      </c>
    </row>
    <row r="640" customFormat="false" ht="12.75" hidden="false" customHeight="false" outlineLevel="0" collapsed="false">
      <c r="A640" s="0" t="n">
        <v>61171040</v>
      </c>
      <c r="B640" s="0" t="n">
        <v>6</v>
      </c>
      <c r="C640" s="0" t="s">
        <v>59</v>
      </c>
      <c r="D640" s="0" t="n">
        <v>1710</v>
      </c>
      <c r="E640" s="0" t="s">
        <v>7</v>
      </c>
      <c r="F640" s="0" t="n">
        <v>1</v>
      </c>
      <c r="G640" s="0" t="s">
        <v>81</v>
      </c>
      <c r="H640" s="0" t="n">
        <v>40</v>
      </c>
      <c r="I640" s="0" t="s">
        <v>161</v>
      </c>
      <c r="J640" s="0" t="n">
        <v>17.2662579649202</v>
      </c>
      <c r="K640" s="0" t="n">
        <v>10.0129981997054</v>
      </c>
      <c r="L640" s="0" t="n">
        <v>18.0670047730489</v>
      </c>
      <c r="M640" s="0" t="n">
        <v>16.836553781269</v>
      </c>
      <c r="N640" s="0" t="n">
        <v>7.46738194836936</v>
      </c>
      <c r="O640" s="0" t="n">
        <v>21.1101311811015</v>
      </c>
      <c r="P640" s="0" t="n">
        <v>16.3064674633196</v>
      </c>
      <c r="Q640" s="0" t="n">
        <v>15.313696057652</v>
      </c>
      <c r="R640" s="0" t="n">
        <v>15.9479510219114</v>
      </c>
      <c r="S640" s="0" t="n">
        <v>12.1773995021016</v>
      </c>
      <c r="T640" s="0" t="n">
        <v>10.882189691383</v>
      </c>
      <c r="U640" s="0" t="n">
        <v>21.3648670051156</v>
      </c>
      <c r="V640" s="0" t="n">
        <v>20.8541718826291</v>
      </c>
      <c r="W640" s="0" t="n">
        <v>14.8486223934134</v>
      </c>
      <c r="X640" s="0" t="n">
        <v>9.19471253590141</v>
      </c>
      <c r="Y640" s="0" t="n">
        <v>19.6471124441711</v>
      </c>
      <c r="Z640" s="0" t="n">
        <v>15.0400133651604</v>
      </c>
      <c r="AA640" s="0" t="n">
        <v>15.1916661600738</v>
      </c>
      <c r="AB640" s="0" t="n">
        <v>17.2342215255113</v>
      </c>
      <c r="AC640" s="0" t="n">
        <v>12.3050224178293</v>
      </c>
      <c r="AD640" s="0" t="n">
        <v>13.2651538253753</v>
      </c>
      <c r="AE640" s="0" t="n">
        <v>10.513605672292</v>
      </c>
      <c r="AF640" s="0" t="n">
        <v>12.9177635765899</v>
      </c>
      <c r="AG640" s="0" t="n">
        <v>19.5919626205853</v>
      </c>
      <c r="AH640" s="0" t="n">
        <v>19.2715283632921</v>
      </c>
      <c r="AI640" s="0" t="n">
        <v>13.3385277777845</v>
      </c>
    </row>
    <row r="641" customFormat="false" ht="12.75" hidden="false" customHeight="false" outlineLevel="0" collapsed="false">
      <c r="A641" s="0" t="n">
        <v>61171042</v>
      </c>
      <c r="B641" s="0" t="n">
        <v>6</v>
      </c>
      <c r="C641" s="0" t="s">
        <v>59</v>
      </c>
      <c r="D641" s="0" t="n">
        <v>1710</v>
      </c>
      <c r="E641" s="0" t="s">
        <v>7</v>
      </c>
      <c r="F641" s="0" t="n">
        <v>1</v>
      </c>
      <c r="G641" s="0" t="s">
        <v>81</v>
      </c>
      <c r="H641" s="0" t="n">
        <v>42</v>
      </c>
      <c r="I641" s="0" t="s">
        <v>162</v>
      </c>
      <c r="J641" s="0" t="s">
        <v>170</v>
      </c>
      <c r="K641" s="0" t="s">
        <v>170</v>
      </c>
      <c r="L641" s="0" t="s">
        <v>170</v>
      </c>
      <c r="M641" s="0" t="s">
        <v>170</v>
      </c>
      <c r="N641" s="0" t="s">
        <v>170</v>
      </c>
      <c r="O641" s="0" t="s">
        <v>170</v>
      </c>
      <c r="P641" s="0" t="s">
        <v>170</v>
      </c>
      <c r="Q641" s="0" t="s">
        <v>170</v>
      </c>
      <c r="R641" s="0" t="s">
        <v>170</v>
      </c>
      <c r="S641" s="0" t="s">
        <v>170</v>
      </c>
      <c r="T641" s="0" t="s">
        <v>170</v>
      </c>
      <c r="U641" s="0" t="s">
        <v>170</v>
      </c>
      <c r="V641" s="0" t="s">
        <v>170</v>
      </c>
      <c r="W641" s="0" t="s">
        <v>170</v>
      </c>
      <c r="X641" s="0" t="s">
        <v>170</v>
      </c>
      <c r="Y641" s="0" t="s">
        <v>170</v>
      </c>
      <c r="Z641" s="0" t="s">
        <v>170</v>
      </c>
      <c r="AA641" s="0" t="s">
        <v>170</v>
      </c>
      <c r="AB641" s="0" t="s">
        <v>170</v>
      </c>
      <c r="AC641" s="0" t="s">
        <v>170</v>
      </c>
      <c r="AD641" s="0" t="s">
        <v>170</v>
      </c>
      <c r="AE641" s="0" t="s">
        <v>170</v>
      </c>
      <c r="AF641" s="0" t="s">
        <v>170</v>
      </c>
      <c r="AG641" s="0" t="s">
        <v>170</v>
      </c>
      <c r="AH641" s="0" t="s">
        <v>170</v>
      </c>
      <c r="AI641" s="0" t="s">
        <v>170</v>
      </c>
    </row>
    <row r="642" customFormat="false" ht="12.75" hidden="false" customHeight="false" outlineLevel="0" collapsed="false">
      <c r="A642" s="0" t="n">
        <v>61171043</v>
      </c>
      <c r="B642" s="0" t="n">
        <v>6</v>
      </c>
      <c r="C642" s="0" t="s">
        <v>59</v>
      </c>
      <c r="D642" s="0" t="n">
        <v>1710</v>
      </c>
      <c r="E642" s="0" t="s">
        <v>7</v>
      </c>
      <c r="F642" s="0" t="n">
        <v>1</v>
      </c>
      <c r="G642" s="0" t="s">
        <v>81</v>
      </c>
      <c r="H642" s="0" t="n">
        <v>43</v>
      </c>
      <c r="I642" s="0" t="s">
        <v>163</v>
      </c>
      <c r="J642" s="0" t="s">
        <v>170</v>
      </c>
      <c r="K642" s="0" t="s">
        <v>170</v>
      </c>
      <c r="L642" s="0" t="s">
        <v>170</v>
      </c>
      <c r="M642" s="0" t="s">
        <v>170</v>
      </c>
      <c r="N642" s="0" t="s">
        <v>170</v>
      </c>
      <c r="O642" s="0" t="s">
        <v>170</v>
      </c>
      <c r="P642" s="0" t="s">
        <v>170</v>
      </c>
      <c r="Q642" s="0" t="s">
        <v>170</v>
      </c>
      <c r="R642" s="0" t="s">
        <v>170</v>
      </c>
      <c r="S642" s="0" t="s">
        <v>170</v>
      </c>
      <c r="T642" s="0" t="s">
        <v>170</v>
      </c>
      <c r="U642" s="0" t="s">
        <v>170</v>
      </c>
      <c r="V642" s="0" t="s">
        <v>170</v>
      </c>
      <c r="W642" s="0" t="s">
        <v>170</v>
      </c>
      <c r="X642" s="0" t="s">
        <v>170</v>
      </c>
      <c r="Y642" s="0" t="s">
        <v>170</v>
      </c>
      <c r="Z642" s="0" t="s">
        <v>170</v>
      </c>
      <c r="AA642" s="0" t="s">
        <v>170</v>
      </c>
      <c r="AB642" s="0" t="s">
        <v>170</v>
      </c>
      <c r="AC642" s="0" t="s">
        <v>170</v>
      </c>
      <c r="AD642" s="0" t="s">
        <v>170</v>
      </c>
      <c r="AE642" s="0" t="s">
        <v>170</v>
      </c>
      <c r="AF642" s="0" t="s">
        <v>170</v>
      </c>
      <c r="AG642" s="0" t="s">
        <v>170</v>
      </c>
      <c r="AH642" s="0" t="s">
        <v>170</v>
      </c>
      <c r="AI642" s="0" t="s">
        <v>170</v>
      </c>
    </row>
    <row r="643" customFormat="false" ht="12.75" hidden="false" customHeight="false" outlineLevel="0" collapsed="false">
      <c r="A643" s="0" t="n">
        <v>61171044</v>
      </c>
      <c r="B643" s="0" t="n">
        <v>6</v>
      </c>
      <c r="C643" s="0" t="s">
        <v>59</v>
      </c>
      <c r="D643" s="0" t="n">
        <v>1710</v>
      </c>
      <c r="E643" s="0" t="s">
        <v>7</v>
      </c>
      <c r="F643" s="0" t="n">
        <v>1</v>
      </c>
      <c r="G643" s="0" t="s">
        <v>81</v>
      </c>
      <c r="H643" s="0" t="n">
        <v>44</v>
      </c>
      <c r="I643" s="0" t="s">
        <v>164</v>
      </c>
      <c r="J643" s="0" t="n">
        <v>11.3249738371531</v>
      </c>
      <c r="K643" s="0" t="n">
        <v>6.17643717465036</v>
      </c>
      <c r="L643" s="0" t="n">
        <v>12.5930728533029</v>
      </c>
      <c r="M643" s="0" t="n">
        <v>11.0148699593851</v>
      </c>
      <c r="N643" s="0" t="n">
        <v>5.0294541369208</v>
      </c>
      <c r="O643" s="0" t="n">
        <v>15.1553633070484</v>
      </c>
      <c r="P643" s="0" t="n">
        <v>10.7834226238375</v>
      </c>
      <c r="Q643" s="0" t="n">
        <v>10.8288794929792</v>
      </c>
      <c r="R643" s="0" t="n">
        <v>10.7296007518031</v>
      </c>
      <c r="S643" s="0" t="n">
        <v>8.14330376105278</v>
      </c>
      <c r="T643" s="0" t="n">
        <v>7.24905648776962</v>
      </c>
      <c r="U643" s="0" t="n">
        <v>14.2847908869702</v>
      </c>
      <c r="V643" s="0" t="n">
        <v>15.3020334298327</v>
      </c>
      <c r="W643" s="0" t="n">
        <v>9.52902400997069</v>
      </c>
      <c r="X643" s="0" t="n">
        <v>6.21135949698863</v>
      </c>
      <c r="Y643" s="0" t="n">
        <v>12.2061924098591</v>
      </c>
      <c r="Z643" s="0" t="n">
        <v>9.03223070145657</v>
      </c>
      <c r="AA643" s="0" t="n">
        <v>9.97621147871688</v>
      </c>
      <c r="AB643" s="0" t="n">
        <v>10.3695022625567</v>
      </c>
      <c r="AC643" s="0" t="n">
        <v>7.34601361972175</v>
      </c>
      <c r="AD643" s="0" t="n">
        <v>8.32580944425528</v>
      </c>
      <c r="AE643" s="0" t="n">
        <v>7.08447644005598</v>
      </c>
      <c r="AF643" s="0" t="n">
        <v>8.06091000334166</v>
      </c>
      <c r="AG643" s="0" t="n">
        <v>12.8619740090892</v>
      </c>
      <c r="AH643" s="0" t="n">
        <v>13.4501833795655</v>
      </c>
      <c r="AI643" s="0" t="n">
        <v>8.40611132121805</v>
      </c>
    </row>
    <row r="644" customFormat="false" ht="12.75" hidden="false" customHeight="false" outlineLevel="0" collapsed="false">
      <c r="A644" s="0" t="n">
        <v>61171046</v>
      </c>
      <c r="B644" s="0" t="n">
        <v>6</v>
      </c>
      <c r="C644" s="0" t="s">
        <v>59</v>
      </c>
      <c r="D644" s="0" t="n">
        <v>1710</v>
      </c>
      <c r="E644" s="0" t="s">
        <v>7</v>
      </c>
      <c r="F644" s="0" t="n">
        <v>1</v>
      </c>
      <c r="G644" s="0" t="s">
        <v>81</v>
      </c>
      <c r="H644" s="0" t="n">
        <v>46</v>
      </c>
      <c r="I644" s="0" t="s">
        <v>165</v>
      </c>
      <c r="J644" s="0" t="s">
        <v>170</v>
      </c>
      <c r="K644" s="0" t="s">
        <v>170</v>
      </c>
      <c r="L644" s="0" t="s">
        <v>170</v>
      </c>
      <c r="M644" s="0" t="s">
        <v>170</v>
      </c>
      <c r="N644" s="0" t="s">
        <v>170</v>
      </c>
      <c r="O644" s="0" t="s">
        <v>170</v>
      </c>
      <c r="P644" s="0" t="s">
        <v>170</v>
      </c>
      <c r="Q644" s="0" t="s">
        <v>170</v>
      </c>
      <c r="R644" s="0" t="s">
        <v>170</v>
      </c>
      <c r="S644" s="0" t="s">
        <v>170</v>
      </c>
      <c r="T644" s="0" t="s">
        <v>170</v>
      </c>
      <c r="U644" s="0" t="s">
        <v>170</v>
      </c>
      <c r="V644" s="0" t="s">
        <v>170</v>
      </c>
      <c r="W644" s="0" t="s">
        <v>170</v>
      </c>
      <c r="X644" s="0" t="s">
        <v>170</v>
      </c>
      <c r="Y644" s="0" t="s">
        <v>170</v>
      </c>
      <c r="Z644" s="0" t="s">
        <v>170</v>
      </c>
      <c r="AA644" s="0" t="s">
        <v>170</v>
      </c>
      <c r="AB644" s="0" t="s">
        <v>170</v>
      </c>
      <c r="AC644" s="0" t="s">
        <v>170</v>
      </c>
      <c r="AD644" s="0" t="s">
        <v>170</v>
      </c>
      <c r="AE644" s="0" t="s">
        <v>170</v>
      </c>
      <c r="AF644" s="0" t="s">
        <v>170</v>
      </c>
      <c r="AG644" s="0" t="s">
        <v>170</v>
      </c>
      <c r="AH644" s="0" t="s">
        <v>170</v>
      </c>
      <c r="AI644" s="0" t="s">
        <v>170</v>
      </c>
    </row>
    <row r="645" customFormat="false" ht="12.75" hidden="false" customHeight="false" outlineLevel="0" collapsed="false">
      <c r="A645" s="0" t="n">
        <v>61171047</v>
      </c>
      <c r="B645" s="0" t="n">
        <v>6</v>
      </c>
      <c r="C645" s="0" t="s">
        <v>59</v>
      </c>
      <c r="D645" s="0" t="n">
        <v>1710</v>
      </c>
      <c r="E645" s="0" t="s">
        <v>7</v>
      </c>
      <c r="F645" s="0" t="n">
        <v>1</v>
      </c>
      <c r="G645" s="0" t="s">
        <v>81</v>
      </c>
      <c r="H645" s="0" t="n">
        <v>47</v>
      </c>
      <c r="I645" s="0" t="s">
        <v>166</v>
      </c>
      <c r="J645" s="0" t="s">
        <v>170</v>
      </c>
      <c r="K645" s="0" t="s">
        <v>170</v>
      </c>
      <c r="L645" s="0" t="s">
        <v>170</v>
      </c>
      <c r="M645" s="0" t="s">
        <v>170</v>
      </c>
      <c r="N645" s="0" t="s">
        <v>170</v>
      </c>
      <c r="O645" s="0" t="s">
        <v>170</v>
      </c>
      <c r="P645" s="0" t="s">
        <v>170</v>
      </c>
      <c r="Q645" s="0" t="s">
        <v>170</v>
      </c>
      <c r="R645" s="0" t="s">
        <v>170</v>
      </c>
      <c r="S645" s="0" t="s">
        <v>170</v>
      </c>
      <c r="T645" s="0" t="s">
        <v>170</v>
      </c>
      <c r="U645" s="0" t="s">
        <v>170</v>
      </c>
      <c r="V645" s="0" t="s">
        <v>170</v>
      </c>
      <c r="W645" s="0" t="s">
        <v>170</v>
      </c>
      <c r="X645" s="0" t="s">
        <v>170</v>
      </c>
      <c r="Y645" s="0" t="s">
        <v>170</v>
      </c>
      <c r="Z645" s="0" t="s">
        <v>170</v>
      </c>
      <c r="AA645" s="0" t="s">
        <v>170</v>
      </c>
      <c r="AB645" s="0" t="s">
        <v>170</v>
      </c>
      <c r="AC645" s="0" t="s">
        <v>170</v>
      </c>
      <c r="AD645" s="0" t="s">
        <v>170</v>
      </c>
      <c r="AE645" s="0" t="s">
        <v>170</v>
      </c>
      <c r="AF645" s="0" t="s">
        <v>170</v>
      </c>
      <c r="AG645" s="0" t="s">
        <v>170</v>
      </c>
      <c r="AH645" s="0" t="s">
        <v>170</v>
      </c>
      <c r="AI645" s="0" t="s">
        <v>170</v>
      </c>
    </row>
    <row r="646" customFormat="false" ht="12.75" hidden="false" customHeight="false" outlineLevel="0" collapsed="false">
      <c r="A646" s="0" t="n">
        <v>61171048</v>
      </c>
      <c r="B646" s="0" t="n">
        <v>6</v>
      </c>
      <c r="C646" s="0" t="s">
        <v>59</v>
      </c>
      <c r="D646" s="0" t="n">
        <v>1710</v>
      </c>
      <c r="E646" s="0" t="s">
        <v>7</v>
      </c>
      <c r="F646" s="0" t="n">
        <v>1</v>
      </c>
      <c r="G646" s="0" t="s">
        <v>81</v>
      </c>
      <c r="H646" s="0" t="n">
        <v>48</v>
      </c>
      <c r="I646" s="0" t="s">
        <v>167</v>
      </c>
      <c r="J646" s="0" t="n">
        <v>125.456567352102</v>
      </c>
      <c r="K646" s="0" t="n">
        <v>61.8045632639223</v>
      </c>
      <c r="L646" s="0" t="n">
        <v>134.164964675796</v>
      </c>
      <c r="M646" s="0" t="n">
        <v>124.819614326684</v>
      </c>
      <c r="N646" s="0" t="n">
        <v>51.8020045447124</v>
      </c>
      <c r="O646" s="0" t="n">
        <v>151.823621637031</v>
      </c>
      <c r="P646" s="0" t="n">
        <v>104.436424133663</v>
      </c>
      <c r="Q646" s="0" t="n">
        <v>99.5618121025685</v>
      </c>
      <c r="R646" s="0" t="n">
        <v>89.5780604013308</v>
      </c>
      <c r="S646" s="0" t="n">
        <v>85.3790476639797</v>
      </c>
      <c r="T646" s="0" t="n">
        <v>74.6135771146173</v>
      </c>
      <c r="U646" s="0" t="n">
        <v>118.168434706823</v>
      </c>
      <c r="V646" s="0" t="n">
        <v>116.050871544767</v>
      </c>
      <c r="W646" s="0" t="n">
        <v>101.622168672431</v>
      </c>
      <c r="X646" s="0" t="n">
        <v>58.3564977424828</v>
      </c>
      <c r="Y646" s="0" t="n">
        <v>135.088598215521</v>
      </c>
      <c r="Z646" s="0" t="n">
        <v>100.125737522865</v>
      </c>
      <c r="AA646" s="0" t="n">
        <v>82.5708755923755</v>
      </c>
      <c r="AB646" s="0" t="n">
        <v>107.913562606778</v>
      </c>
      <c r="AC646" s="0" t="n">
        <v>78.2552350743459</v>
      </c>
      <c r="AD646" s="0" t="n">
        <v>86.5175755232348</v>
      </c>
      <c r="AE646" s="0" t="n">
        <v>58.6017212095396</v>
      </c>
      <c r="AF646" s="0" t="n">
        <v>82.2106753993073</v>
      </c>
      <c r="AG646" s="0" t="n">
        <v>127.85919845695</v>
      </c>
      <c r="AH646" s="0" t="n">
        <v>116.160478759111</v>
      </c>
      <c r="AI646" s="0" t="n">
        <v>90.2199522842117</v>
      </c>
    </row>
    <row r="647" customFormat="false" ht="12.75" hidden="false" customHeight="false" outlineLevel="0" collapsed="false">
      <c r="A647" s="0" t="n">
        <v>61171049</v>
      </c>
      <c r="B647" s="0" t="n">
        <v>6</v>
      </c>
      <c r="C647" s="0" t="s">
        <v>59</v>
      </c>
      <c r="D647" s="0" t="n">
        <v>1710</v>
      </c>
      <c r="E647" s="0" t="s">
        <v>7</v>
      </c>
      <c r="F647" s="0" t="n">
        <v>1</v>
      </c>
      <c r="G647" s="0" t="s">
        <v>81</v>
      </c>
      <c r="H647" s="0" t="n">
        <v>49</v>
      </c>
      <c r="I647" s="0" t="s">
        <v>168</v>
      </c>
      <c r="J647" s="0" t="n">
        <v>62.6274664048585</v>
      </c>
      <c r="K647" s="0" t="n">
        <v>20.0677734612381</v>
      </c>
      <c r="L647" s="0" t="n">
        <v>69.3249950359446</v>
      </c>
      <c r="M647" s="0" t="n">
        <v>62.3095017494976</v>
      </c>
      <c r="N647" s="0" t="n">
        <v>16.8199698718386</v>
      </c>
      <c r="O647" s="0" t="n">
        <v>83.0033867360914</v>
      </c>
      <c r="P647" s="0" t="n">
        <v>52.1342866453371</v>
      </c>
      <c r="Q647" s="0" t="n">
        <v>47.7437588323118</v>
      </c>
      <c r="R647" s="0" t="n">
        <v>42.956161827001</v>
      </c>
      <c r="S647" s="0" t="n">
        <v>39.0407373151249</v>
      </c>
      <c r="T647" s="0" t="n">
        <v>32.2128466825964</v>
      </c>
      <c r="U647" s="0" t="n">
        <v>64.6037828646859</v>
      </c>
      <c r="V647" s="0" t="n">
        <v>61.7922014901896</v>
      </c>
      <c r="W647" s="0" t="n">
        <v>50.7294204587919</v>
      </c>
      <c r="X647" s="0" t="n">
        <v>23.4623387232209</v>
      </c>
      <c r="Y647" s="0" t="n">
        <v>77.2148059879533</v>
      </c>
      <c r="Z647" s="0" t="n">
        <v>53.3127383276915</v>
      </c>
      <c r="AA647" s="0" t="n">
        <v>41.2190835946269</v>
      </c>
      <c r="AB647" s="0" t="n">
        <v>58.9973488613911</v>
      </c>
      <c r="AC647" s="0" t="n">
        <v>37.5264269688704</v>
      </c>
      <c r="AD647" s="0" t="n">
        <v>43.189261980237</v>
      </c>
      <c r="AE647" s="0" t="n">
        <v>25.3000637907941</v>
      </c>
      <c r="AF647" s="0" t="n">
        <v>41.0392729560408</v>
      </c>
      <c r="AG647" s="0" t="n">
        <v>75.7774642982276</v>
      </c>
      <c r="AH647" s="0" t="n">
        <v>67.6677595248006</v>
      </c>
      <c r="AI647" s="0" t="n">
        <v>48.0383248809187</v>
      </c>
    </row>
    <row r="648" customFormat="false" ht="12.75" hidden="false" customHeight="false" outlineLevel="0" collapsed="false">
      <c r="A648" s="0" t="n">
        <v>61171050</v>
      </c>
      <c r="B648" s="0" t="n">
        <v>6</v>
      </c>
      <c r="C648" s="0" t="s">
        <v>59</v>
      </c>
      <c r="D648" s="0" t="n">
        <v>1710</v>
      </c>
      <c r="E648" s="0" t="s">
        <v>7</v>
      </c>
      <c r="F648" s="0" t="n">
        <v>1</v>
      </c>
      <c r="G648" s="0" t="s">
        <v>81</v>
      </c>
      <c r="H648" s="0" t="n">
        <v>50</v>
      </c>
      <c r="I648" s="0" t="s">
        <v>169</v>
      </c>
      <c r="J648" s="0" t="n">
        <v>224.476453670067</v>
      </c>
      <c r="K648" s="0" t="n">
        <v>144.23123363619</v>
      </c>
      <c r="L648" s="0" t="n">
        <v>234.359193128113</v>
      </c>
      <c r="M648" s="0" t="n">
        <v>223.336768763026</v>
      </c>
      <c r="N648" s="0" t="n">
        <v>120.888598280457</v>
      </c>
      <c r="O648" s="0" t="n">
        <v>254.734239257056</v>
      </c>
      <c r="P648" s="0" t="n">
        <v>186.865611090027</v>
      </c>
      <c r="Q648" s="0" t="n">
        <v>183.097717275471</v>
      </c>
      <c r="R648" s="0" t="n">
        <v>164.737242433385</v>
      </c>
      <c r="S648" s="0" t="n">
        <v>162.076027578716</v>
      </c>
      <c r="T648" s="0" t="n">
        <v>147.01849180665</v>
      </c>
      <c r="U648" s="0" t="n">
        <v>198.266554273117</v>
      </c>
      <c r="V648" s="0" t="n">
        <v>198.450524699045</v>
      </c>
      <c r="W648" s="0" t="n">
        <v>181.830130692369</v>
      </c>
      <c r="X648" s="0" t="n">
        <v>120.236688883678</v>
      </c>
      <c r="Y648" s="0" t="n">
        <v>219.375420180734</v>
      </c>
      <c r="Z648" s="0" t="n">
        <v>171.218060517765</v>
      </c>
      <c r="AA648" s="0" t="n">
        <v>147.742104862382</v>
      </c>
      <c r="AB648" s="0" t="n">
        <v>181.060621395764</v>
      </c>
      <c r="AC648" s="0" t="n">
        <v>143.914163516902</v>
      </c>
      <c r="AD648" s="0" t="n">
        <v>154.80384122962</v>
      </c>
      <c r="AE648" s="0" t="n">
        <v>115.468752506874</v>
      </c>
      <c r="AF648" s="0" t="n">
        <v>147.09760721943</v>
      </c>
      <c r="AG648" s="0" t="n">
        <v>202.072656983423</v>
      </c>
      <c r="AH648" s="0" t="n">
        <v>185.984179135934</v>
      </c>
      <c r="AI648" s="0" t="n">
        <v>154.278866076571</v>
      </c>
    </row>
    <row r="649" customFormat="false" ht="12.75" hidden="false" customHeight="false" outlineLevel="0" collapsed="false">
      <c r="A649" s="0" t="n">
        <v>62171018</v>
      </c>
      <c r="B649" s="0" t="n">
        <v>6</v>
      </c>
      <c r="C649" s="0" t="s">
        <v>59</v>
      </c>
      <c r="D649" s="0" t="n">
        <v>1710</v>
      </c>
      <c r="E649" s="0" t="s">
        <v>7</v>
      </c>
      <c r="F649" s="0" t="n">
        <v>2</v>
      </c>
      <c r="G649" s="0" t="s">
        <v>82</v>
      </c>
      <c r="H649" s="0" t="n">
        <v>18</v>
      </c>
      <c r="I649" s="0" t="s">
        <v>139</v>
      </c>
      <c r="J649" s="0" t="n">
        <v>11</v>
      </c>
      <c r="K649" s="0" t="n">
        <v>6</v>
      </c>
      <c r="L649" s="0" t="n">
        <v>3</v>
      </c>
      <c r="M649" s="0" t="n">
        <v>11</v>
      </c>
      <c r="N649" s="0" t="n">
        <v>5</v>
      </c>
      <c r="O649" s="0" t="n">
        <v>9</v>
      </c>
      <c r="P649" s="0" t="n">
        <v>10</v>
      </c>
      <c r="Q649" s="0" t="n">
        <v>7</v>
      </c>
      <c r="R649" s="0" t="n">
        <v>15</v>
      </c>
      <c r="S649" s="0" t="n">
        <v>9</v>
      </c>
      <c r="T649" s="0" t="n">
        <v>6</v>
      </c>
      <c r="U649" s="0" t="n">
        <v>9</v>
      </c>
      <c r="V649" s="0" t="n">
        <v>5</v>
      </c>
      <c r="W649" s="0" t="n">
        <v>8</v>
      </c>
      <c r="X649" s="0" t="n">
        <v>5</v>
      </c>
      <c r="Y649" s="0" t="n">
        <v>4</v>
      </c>
      <c r="Z649" s="0" t="n">
        <v>7</v>
      </c>
      <c r="AA649" s="0" t="n">
        <v>6</v>
      </c>
      <c r="AB649" s="0" t="n">
        <v>9</v>
      </c>
      <c r="AC649" s="0" t="n">
        <v>6</v>
      </c>
      <c r="AD649" s="0" t="n">
        <v>6</v>
      </c>
      <c r="AE649" s="0" t="n">
        <v>8</v>
      </c>
      <c r="AF649" s="0" t="n">
        <v>4</v>
      </c>
      <c r="AG649" s="0" t="n">
        <v>9</v>
      </c>
      <c r="AH649" s="0" t="n">
        <v>7</v>
      </c>
      <c r="AI649" s="0" t="n">
        <v>12</v>
      </c>
    </row>
    <row r="650" customFormat="false" ht="12.75" hidden="false" customHeight="false" outlineLevel="0" collapsed="false">
      <c r="A650" s="0" t="n">
        <v>62171037</v>
      </c>
      <c r="B650" s="0" t="n">
        <v>6</v>
      </c>
      <c r="C650" s="0" t="s">
        <v>59</v>
      </c>
      <c r="D650" s="0" t="n">
        <v>1710</v>
      </c>
      <c r="E650" s="0" t="s">
        <v>7</v>
      </c>
      <c r="F650" s="0" t="n">
        <v>2</v>
      </c>
      <c r="G650" s="0" t="s">
        <v>82</v>
      </c>
      <c r="H650" s="0" t="n">
        <v>37</v>
      </c>
      <c r="I650" s="0" t="s">
        <v>158</v>
      </c>
      <c r="J650" s="0" t="n">
        <v>20.7191426042079</v>
      </c>
      <c r="K650" s="0" t="n">
        <v>11.2652785340118</v>
      </c>
      <c r="L650" s="0" t="n">
        <v>5.6073718248257</v>
      </c>
      <c r="M650" s="0" t="n">
        <v>20.4127078384798</v>
      </c>
      <c r="N650" s="0" t="n">
        <v>9.25120728255037</v>
      </c>
      <c r="O650" s="0" t="n">
        <v>16.5052816901408</v>
      </c>
      <c r="P650" s="0" t="n">
        <v>18.2571705037153</v>
      </c>
      <c r="Q650" s="0" t="n">
        <v>12.7414041027321</v>
      </c>
      <c r="R650" s="0" t="n">
        <v>27.2084164701614</v>
      </c>
      <c r="S650" s="0" t="n">
        <v>16.3487738419619</v>
      </c>
      <c r="T650" s="0" t="n">
        <v>10.8944329447652</v>
      </c>
      <c r="U650" s="0" t="n">
        <v>16.3351241469435</v>
      </c>
      <c r="V650" s="0" t="n">
        <v>9.11012316886524</v>
      </c>
      <c r="W650" s="0" t="n">
        <v>14.5069452000145</v>
      </c>
      <c r="X650" s="0" t="n">
        <v>9.01176937079826</v>
      </c>
      <c r="Y650" s="0" t="n">
        <v>7.19450339940286</v>
      </c>
      <c r="Z650" s="0" t="n">
        <v>12.4897405702459</v>
      </c>
      <c r="AA650" s="0" t="n">
        <v>10.6271807860571</v>
      </c>
      <c r="AB650" s="0" t="n">
        <v>15.8850627459978</v>
      </c>
      <c r="AC650" s="0" t="n">
        <v>10.552604734602</v>
      </c>
      <c r="AD650" s="0" t="n">
        <v>10.4471374843293</v>
      </c>
      <c r="AE650" s="0" t="n">
        <v>13.7980993118198</v>
      </c>
      <c r="AF650" s="0" t="n">
        <v>6.87970830036807</v>
      </c>
      <c r="AG650" s="0" t="n">
        <v>15.4543581289924</v>
      </c>
      <c r="AH650" s="0" t="n">
        <v>11.928090653489</v>
      </c>
      <c r="AI650" s="0" t="n">
        <v>20.5019562283235</v>
      </c>
    </row>
    <row r="651" customFormat="false" ht="12.75" hidden="false" customHeight="false" outlineLevel="0" collapsed="false">
      <c r="A651" s="0" t="n">
        <v>62171038</v>
      </c>
      <c r="B651" s="0" t="n">
        <v>6</v>
      </c>
      <c r="C651" s="0" t="s">
        <v>59</v>
      </c>
      <c r="D651" s="0" t="n">
        <v>1710</v>
      </c>
      <c r="E651" s="0" t="s">
        <v>7</v>
      </c>
      <c r="F651" s="0" t="n">
        <v>2</v>
      </c>
      <c r="G651" s="0" t="s">
        <v>82</v>
      </c>
      <c r="H651" s="0" t="n">
        <v>38</v>
      </c>
      <c r="I651" s="0" t="s">
        <v>159</v>
      </c>
      <c r="J651" s="0" t="n">
        <v>10.3429213373959</v>
      </c>
      <c r="K651" s="0" t="n">
        <v>4.13415867800239</v>
      </c>
      <c r="L651" s="0" t="n">
        <v>1.15637487690997</v>
      </c>
      <c r="M651" s="0" t="n">
        <v>10.1899502064223</v>
      </c>
      <c r="N651" s="0" t="n">
        <v>3.00384182307699</v>
      </c>
      <c r="O651" s="0" t="n">
        <v>7.54726580358409</v>
      </c>
      <c r="P651" s="0" t="n">
        <v>8.7550229056879</v>
      </c>
      <c r="Q651" s="0" t="n">
        <v>5.12270527588756</v>
      </c>
      <c r="R651" s="0" t="n">
        <v>15.2283441552391</v>
      </c>
      <c r="S651" s="0" t="n">
        <v>7.47570044937027</v>
      </c>
      <c r="T651" s="0" t="n">
        <v>3.99806488268666</v>
      </c>
      <c r="U651" s="0" t="n">
        <v>7.46945893962961</v>
      </c>
      <c r="V651" s="0" t="n">
        <v>2.95803219539104</v>
      </c>
      <c r="W651" s="0" t="n">
        <v>6.26306926476717</v>
      </c>
      <c r="X651" s="0" t="n">
        <v>2.92609698487541</v>
      </c>
      <c r="Y651" s="0" t="n">
        <v>1.96026003386151</v>
      </c>
      <c r="Z651" s="0" t="n">
        <v>5.02152348342409</v>
      </c>
      <c r="AA651" s="0" t="n">
        <v>3.8999880506046</v>
      </c>
      <c r="AB651" s="0" t="n">
        <v>7.26366220833848</v>
      </c>
      <c r="AC651" s="0" t="n">
        <v>3.87261995408008</v>
      </c>
      <c r="AD651" s="0" t="n">
        <v>3.83391533202892</v>
      </c>
      <c r="AE651" s="0" t="n">
        <v>5.95703992264183</v>
      </c>
      <c r="AF651" s="0" t="n">
        <v>1.87448896430519</v>
      </c>
      <c r="AG651" s="0" t="n">
        <v>7.06671663125615</v>
      </c>
      <c r="AH651" s="0" t="n">
        <v>4.79571108719411</v>
      </c>
      <c r="AI651" s="0" t="n">
        <v>10.5936599557879</v>
      </c>
    </row>
    <row r="652" customFormat="false" ht="12.75" hidden="false" customHeight="false" outlineLevel="0" collapsed="false">
      <c r="A652" s="0" t="n">
        <v>62171039</v>
      </c>
      <c r="B652" s="0" t="n">
        <v>6</v>
      </c>
      <c r="C652" s="0" t="s">
        <v>59</v>
      </c>
      <c r="D652" s="0" t="n">
        <v>1710</v>
      </c>
      <c r="E652" s="0" t="s">
        <v>7</v>
      </c>
      <c r="F652" s="0" t="n">
        <v>2</v>
      </c>
      <c r="G652" s="0" t="s">
        <v>82</v>
      </c>
      <c r="H652" s="0" t="n">
        <v>39</v>
      </c>
      <c r="I652" s="0" t="s">
        <v>160</v>
      </c>
      <c r="J652" s="0" t="n">
        <v>37.0722693362377</v>
      </c>
      <c r="K652" s="0" t="n">
        <v>24.5197687285606</v>
      </c>
      <c r="L652" s="0" t="n">
        <v>16.3871199972754</v>
      </c>
      <c r="M652" s="0" t="n">
        <v>36.5239728943401</v>
      </c>
      <c r="N652" s="0" t="n">
        <v>21.5892317414892</v>
      </c>
      <c r="O652" s="0" t="n">
        <v>31.3321659540404</v>
      </c>
      <c r="P652" s="0" t="n">
        <v>33.575586588315</v>
      </c>
      <c r="Q652" s="0" t="n">
        <v>26.2521621465669</v>
      </c>
      <c r="R652" s="0" t="n">
        <v>44.8761452412223</v>
      </c>
      <c r="S652" s="0" t="n">
        <v>31.0350653068468</v>
      </c>
      <c r="T652" s="0" t="n">
        <v>23.7125940053722</v>
      </c>
      <c r="U652" s="0" t="n">
        <v>31.0091539338957</v>
      </c>
      <c r="V652" s="0" t="n">
        <v>21.2599884835702</v>
      </c>
      <c r="W652" s="0" t="n">
        <v>28.5844652743505</v>
      </c>
      <c r="X652" s="0" t="n">
        <v>21.0304635281486</v>
      </c>
      <c r="Y652" s="0" t="n">
        <v>18.4207861351194</v>
      </c>
      <c r="Z652" s="0" t="n">
        <v>25.73363908522</v>
      </c>
      <c r="AA652" s="0" t="n">
        <v>23.1308985680205</v>
      </c>
      <c r="AB652" s="0" t="n">
        <v>30.1547972032038</v>
      </c>
      <c r="AC652" s="0" t="n">
        <v>22.9685779002404</v>
      </c>
      <c r="AD652" s="0" t="n">
        <v>22.7390200977133</v>
      </c>
      <c r="AE652" s="0" t="n">
        <v>27.1877562914043</v>
      </c>
      <c r="AF652" s="0" t="n">
        <v>17.6147856547826</v>
      </c>
      <c r="AG652" s="0" t="n">
        <v>29.3371856779641</v>
      </c>
      <c r="AH652" s="0" t="n">
        <v>24.5764255971754</v>
      </c>
      <c r="AI652" s="0" t="n">
        <v>35.8127915945003</v>
      </c>
    </row>
    <row r="653" customFormat="false" ht="12.75" hidden="false" customHeight="false" outlineLevel="0" collapsed="false">
      <c r="A653" s="0" t="n">
        <v>62171040</v>
      </c>
      <c r="B653" s="0" t="n">
        <v>6</v>
      </c>
      <c r="C653" s="0" t="s">
        <v>59</v>
      </c>
      <c r="D653" s="0" t="n">
        <v>1710</v>
      </c>
      <c r="E653" s="0" t="s">
        <v>7</v>
      </c>
      <c r="F653" s="0" t="n">
        <v>2</v>
      </c>
      <c r="G653" s="0" t="s">
        <v>82</v>
      </c>
      <c r="H653" s="0" t="n">
        <v>40</v>
      </c>
      <c r="I653" s="0" t="s">
        <v>161</v>
      </c>
      <c r="J653" s="0" t="n">
        <v>11.5618050179641</v>
      </c>
      <c r="K653" s="0" t="n">
        <v>6.512784499732</v>
      </c>
      <c r="L653" s="0" t="n">
        <v>2.20639523799912</v>
      </c>
      <c r="M653" s="0" t="n">
        <v>10.3301448353684</v>
      </c>
      <c r="N653" s="0" t="n">
        <v>5.44892614804305</v>
      </c>
      <c r="O653" s="0" t="n">
        <v>11.0767085621526</v>
      </c>
      <c r="P653" s="0" t="n">
        <v>8.99175427383687</v>
      </c>
      <c r="Q653" s="0" t="n">
        <v>6.42946824869464</v>
      </c>
      <c r="R653" s="0" t="n">
        <v>11.6459296264123</v>
      </c>
      <c r="S653" s="0" t="n">
        <v>6.04582571031249</v>
      </c>
      <c r="T653" s="0" t="n">
        <v>4.23985873186176</v>
      </c>
      <c r="U653" s="0" t="n">
        <v>9.00264389632586</v>
      </c>
      <c r="V653" s="0" t="n">
        <v>3.33925935002821</v>
      </c>
      <c r="W653" s="0" t="n">
        <v>7.22682037470451</v>
      </c>
      <c r="X653" s="0" t="n">
        <v>3.62578057551546</v>
      </c>
      <c r="Y653" s="0" t="n">
        <v>4.28482203340529</v>
      </c>
      <c r="Z653" s="0" t="n">
        <v>6.10147957619182</v>
      </c>
      <c r="AA653" s="0" t="n">
        <v>4.56192861834529</v>
      </c>
      <c r="AB653" s="0" t="n">
        <v>8.87658704018147</v>
      </c>
      <c r="AC653" s="0" t="n">
        <v>4.60100213955137</v>
      </c>
      <c r="AD653" s="0" t="n">
        <v>4.30450828291292</v>
      </c>
      <c r="AE653" s="0" t="n">
        <v>6.6943421442325</v>
      </c>
      <c r="AF653" s="0" t="n">
        <v>4.61103855541877</v>
      </c>
      <c r="AG653" s="0" t="n">
        <v>6.53536504707003</v>
      </c>
      <c r="AH653" s="0" t="n">
        <v>5.17712743356017</v>
      </c>
      <c r="AI653" s="0" t="n">
        <v>8.90184478328095</v>
      </c>
    </row>
    <row r="654" customFormat="false" ht="12.75" hidden="false" customHeight="false" outlineLevel="0" collapsed="false">
      <c r="A654" s="0" t="n">
        <v>62171042</v>
      </c>
      <c r="B654" s="0" t="n">
        <v>6</v>
      </c>
      <c r="C654" s="0" t="s">
        <v>59</v>
      </c>
      <c r="D654" s="0" t="n">
        <v>1710</v>
      </c>
      <c r="E654" s="0" t="s">
        <v>7</v>
      </c>
      <c r="F654" s="0" t="n">
        <v>2</v>
      </c>
      <c r="G654" s="0" t="s">
        <v>82</v>
      </c>
      <c r="H654" s="0" t="n">
        <v>42</v>
      </c>
      <c r="I654" s="0" t="s">
        <v>162</v>
      </c>
      <c r="J654" s="0" t="s">
        <v>170</v>
      </c>
      <c r="K654" s="0" t="s">
        <v>170</v>
      </c>
      <c r="L654" s="0" t="s">
        <v>170</v>
      </c>
      <c r="M654" s="0" t="s">
        <v>170</v>
      </c>
      <c r="N654" s="0" t="s">
        <v>170</v>
      </c>
      <c r="O654" s="0" t="s">
        <v>170</v>
      </c>
      <c r="P654" s="0" t="s">
        <v>170</v>
      </c>
      <c r="Q654" s="0" t="s">
        <v>170</v>
      </c>
      <c r="R654" s="0" t="s">
        <v>170</v>
      </c>
      <c r="S654" s="0" t="s">
        <v>170</v>
      </c>
      <c r="T654" s="0" t="s">
        <v>170</v>
      </c>
      <c r="U654" s="0" t="s">
        <v>170</v>
      </c>
      <c r="V654" s="0" t="s">
        <v>170</v>
      </c>
      <c r="W654" s="0" t="s">
        <v>170</v>
      </c>
      <c r="X654" s="0" t="s">
        <v>170</v>
      </c>
      <c r="Y654" s="0" t="s">
        <v>170</v>
      </c>
      <c r="Z654" s="0" t="s">
        <v>170</v>
      </c>
      <c r="AA654" s="0" t="s">
        <v>170</v>
      </c>
      <c r="AB654" s="0" t="s">
        <v>170</v>
      </c>
      <c r="AC654" s="0" t="s">
        <v>170</v>
      </c>
      <c r="AD654" s="0" t="s">
        <v>170</v>
      </c>
      <c r="AE654" s="0" t="s">
        <v>170</v>
      </c>
      <c r="AF654" s="0" t="s">
        <v>170</v>
      </c>
      <c r="AG654" s="0" t="s">
        <v>170</v>
      </c>
      <c r="AH654" s="0" t="s">
        <v>170</v>
      </c>
      <c r="AI654" s="0" t="s">
        <v>170</v>
      </c>
    </row>
    <row r="655" customFormat="false" ht="12.75" hidden="false" customHeight="false" outlineLevel="0" collapsed="false">
      <c r="A655" s="0" t="n">
        <v>62171043</v>
      </c>
      <c r="B655" s="0" t="n">
        <v>6</v>
      </c>
      <c r="C655" s="0" t="s">
        <v>59</v>
      </c>
      <c r="D655" s="0" t="n">
        <v>1710</v>
      </c>
      <c r="E655" s="0" t="s">
        <v>7</v>
      </c>
      <c r="F655" s="0" t="n">
        <v>2</v>
      </c>
      <c r="G655" s="0" t="s">
        <v>82</v>
      </c>
      <c r="H655" s="0" t="n">
        <v>43</v>
      </c>
      <c r="I655" s="0" t="s">
        <v>163</v>
      </c>
      <c r="J655" s="0" t="s">
        <v>170</v>
      </c>
      <c r="K655" s="0" t="s">
        <v>170</v>
      </c>
      <c r="L655" s="0" t="s">
        <v>170</v>
      </c>
      <c r="M655" s="0" t="s">
        <v>170</v>
      </c>
      <c r="N655" s="0" t="s">
        <v>170</v>
      </c>
      <c r="O655" s="0" t="s">
        <v>170</v>
      </c>
      <c r="P655" s="0" t="s">
        <v>170</v>
      </c>
      <c r="Q655" s="0" t="s">
        <v>170</v>
      </c>
      <c r="R655" s="0" t="s">
        <v>170</v>
      </c>
      <c r="S655" s="0" t="s">
        <v>170</v>
      </c>
      <c r="T655" s="0" t="s">
        <v>170</v>
      </c>
      <c r="U655" s="0" t="s">
        <v>170</v>
      </c>
      <c r="V655" s="0" t="s">
        <v>170</v>
      </c>
      <c r="W655" s="0" t="s">
        <v>170</v>
      </c>
      <c r="X655" s="0" t="s">
        <v>170</v>
      </c>
      <c r="Y655" s="0" t="s">
        <v>170</v>
      </c>
      <c r="Z655" s="0" t="s">
        <v>170</v>
      </c>
      <c r="AA655" s="0" t="s">
        <v>170</v>
      </c>
      <c r="AB655" s="0" t="s">
        <v>170</v>
      </c>
      <c r="AC655" s="0" t="s">
        <v>170</v>
      </c>
      <c r="AD655" s="0" t="s">
        <v>170</v>
      </c>
      <c r="AE655" s="0" t="s">
        <v>170</v>
      </c>
      <c r="AF655" s="0" t="s">
        <v>170</v>
      </c>
      <c r="AG655" s="0" t="s">
        <v>170</v>
      </c>
      <c r="AH655" s="0" t="s">
        <v>170</v>
      </c>
      <c r="AI655" s="0" t="s">
        <v>170</v>
      </c>
    </row>
    <row r="656" customFormat="false" ht="12.75" hidden="false" customHeight="false" outlineLevel="0" collapsed="false">
      <c r="A656" s="0" t="n">
        <v>62171044</v>
      </c>
      <c r="B656" s="0" t="n">
        <v>6</v>
      </c>
      <c r="C656" s="0" t="s">
        <v>59</v>
      </c>
      <c r="D656" s="0" t="n">
        <v>1710</v>
      </c>
      <c r="E656" s="0" t="s">
        <v>7</v>
      </c>
      <c r="F656" s="0" t="n">
        <v>2</v>
      </c>
      <c r="G656" s="0" t="s">
        <v>82</v>
      </c>
      <c r="H656" s="0" t="n">
        <v>44</v>
      </c>
      <c r="I656" s="0" t="s">
        <v>164</v>
      </c>
      <c r="J656" s="0" t="n">
        <v>7.64382899441899</v>
      </c>
      <c r="K656" s="0" t="n">
        <v>4.53396192746774</v>
      </c>
      <c r="L656" s="0" t="n">
        <v>1.10319761899956</v>
      </c>
      <c r="M656" s="0" t="n">
        <v>6.41642324081433</v>
      </c>
      <c r="N656" s="0" t="n">
        <v>3.71220681851075</v>
      </c>
      <c r="O656" s="0" t="n">
        <v>7.8992290412528</v>
      </c>
      <c r="P656" s="0" t="n">
        <v>5.46760952820787</v>
      </c>
      <c r="Q656" s="0" t="n">
        <v>3.53009205559929</v>
      </c>
      <c r="R656" s="0" t="n">
        <v>6.64634976062705</v>
      </c>
      <c r="S656" s="0" t="n">
        <v>3.02291285515624</v>
      </c>
      <c r="T656" s="0" t="n">
        <v>2.11992936593088</v>
      </c>
      <c r="U656" s="0" t="n">
        <v>5.88959283845945</v>
      </c>
      <c r="V656" s="0" t="n">
        <v>1.6696296750141</v>
      </c>
      <c r="W656" s="0" t="n">
        <v>4.44957708888565</v>
      </c>
      <c r="X656" s="0" t="n">
        <v>1.99630921659118</v>
      </c>
      <c r="Y656" s="0" t="n">
        <v>2.98419098604004</v>
      </c>
      <c r="Z656" s="0" t="n">
        <v>3.66971577820412</v>
      </c>
      <c r="AA656" s="0" t="n">
        <v>2.70782828185335</v>
      </c>
      <c r="AB656" s="0" t="n">
        <v>5.92220066975342</v>
      </c>
      <c r="AC656" s="0" t="n">
        <v>2.60584458122607</v>
      </c>
      <c r="AD656" s="0" t="n">
        <v>2.49815521374979</v>
      </c>
      <c r="AE656" s="0" t="n">
        <v>4.33826325243424</v>
      </c>
      <c r="AF656" s="0" t="n">
        <v>3.17342814433382</v>
      </c>
      <c r="AG656" s="0" t="n">
        <v>3.71426129109989</v>
      </c>
      <c r="AH656" s="0" t="n">
        <v>3.07844244113897</v>
      </c>
      <c r="AI656" s="0" t="n">
        <v>5.36296959707921</v>
      </c>
    </row>
    <row r="657" customFormat="false" ht="12.75" hidden="false" customHeight="false" outlineLevel="0" collapsed="false">
      <c r="A657" s="0" t="n">
        <v>62171046</v>
      </c>
      <c r="B657" s="0" t="n">
        <v>6</v>
      </c>
      <c r="C657" s="0" t="s">
        <v>59</v>
      </c>
      <c r="D657" s="0" t="n">
        <v>1710</v>
      </c>
      <c r="E657" s="0" t="s">
        <v>7</v>
      </c>
      <c r="F657" s="0" t="n">
        <v>2</v>
      </c>
      <c r="G657" s="0" t="s">
        <v>82</v>
      </c>
      <c r="H657" s="0" t="n">
        <v>46</v>
      </c>
      <c r="I657" s="0" t="s">
        <v>165</v>
      </c>
      <c r="J657" s="0" t="s">
        <v>170</v>
      </c>
      <c r="K657" s="0" t="s">
        <v>170</v>
      </c>
      <c r="L657" s="0" t="s">
        <v>170</v>
      </c>
      <c r="M657" s="0" t="s">
        <v>170</v>
      </c>
      <c r="N657" s="0" t="s">
        <v>170</v>
      </c>
      <c r="O657" s="0" t="s">
        <v>170</v>
      </c>
      <c r="P657" s="0" t="s">
        <v>170</v>
      </c>
      <c r="Q657" s="0" t="s">
        <v>170</v>
      </c>
      <c r="R657" s="0" t="s">
        <v>170</v>
      </c>
      <c r="S657" s="0" t="s">
        <v>170</v>
      </c>
      <c r="T657" s="0" t="s">
        <v>170</v>
      </c>
      <c r="U657" s="0" t="s">
        <v>170</v>
      </c>
      <c r="V657" s="0" t="s">
        <v>170</v>
      </c>
      <c r="W657" s="0" t="s">
        <v>170</v>
      </c>
      <c r="X657" s="0" t="s">
        <v>170</v>
      </c>
      <c r="Y657" s="0" t="s">
        <v>170</v>
      </c>
      <c r="Z657" s="0" t="s">
        <v>170</v>
      </c>
      <c r="AA657" s="0" t="s">
        <v>170</v>
      </c>
      <c r="AB657" s="0" t="s">
        <v>170</v>
      </c>
      <c r="AC657" s="0" t="s">
        <v>170</v>
      </c>
      <c r="AD657" s="0" t="s">
        <v>170</v>
      </c>
      <c r="AE657" s="0" t="s">
        <v>170</v>
      </c>
      <c r="AF657" s="0" t="s">
        <v>170</v>
      </c>
      <c r="AG657" s="0" t="s">
        <v>170</v>
      </c>
      <c r="AH657" s="0" t="s">
        <v>170</v>
      </c>
      <c r="AI657" s="0" t="s">
        <v>170</v>
      </c>
    </row>
    <row r="658" customFormat="false" ht="12.75" hidden="false" customHeight="false" outlineLevel="0" collapsed="false">
      <c r="A658" s="0" t="n">
        <v>62171047</v>
      </c>
      <c r="B658" s="0" t="n">
        <v>6</v>
      </c>
      <c r="C658" s="0" t="s">
        <v>59</v>
      </c>
      <c r="D658" s="0" t="n">
        <v>1710</v>
      </c>
      <c r="E658" s="0" t="s">
        <v>7</v>
      </c>
      <c r="F658" s="0" t="n">
        <v>2</v>
      </c>
      <c r="G658" s="0" t="s">
        <v>82</v>
      </c>
      <c r="H658" s="0" t="n">
        <v>47</v>
      </c>
      <c r="I658" s="0" t="s">
        <v>166</v>
      </c>
      <c r="J658" s="0" t="s">
        <v>170</v>
      </c>
      <c r="K658" s="0" t="s">
        <v>170</v>
      </c>
      <c r="L658" s="0" t="s">
        <v>170</v>
      </c>
      <c r="M658" s="0" t="s">
        <v>170</v>
      </c>
      <c r="N658" s="0" t="s">
        <v>170</v>
      </c>
      <c r="O658" s="0" t="s">
        <v>170</v>
      </c>
      <c r="P658" s="0" t="s">
        <v>170</v>
      </c>
      <c r="Q658" s="0" t="s">
        <v>170</v>
      </c>
      <c r="R658" s="0" t="s">
        <v>170</v>
      </c>
      <c r="S658" s="0" t="s">
        <v>170</v>
      </c>
      <c r="T658" s="0" t="s">
        <v>170</v>
      </c>
      <c r="U658" s="0" t="s">
        <v>170</v>
      </c>
      <c r="V658" s="0" t="s">
        <v>170</v>
      </c>
      <c r="W658" s="0" t="s">
        <v>170</v>
      </c>
      <c r="X658" s="0" t="s">
        <v>170</v>
      </c>
      <c r="Y658" s="0" t="s">
        <v>170</v>
      </c>
      <c r="Z658" s="0" t="s">
        <v>170</v>
      </c>
      <c r="AA658" s="0" t="s">
        <v>170</v>
      </c>
      <c r="AB658" s="0" t="s">
        <v>170</v>
      </c>
      <c r="AC658" s="0" t="s">
        <v>170</v>
      </c>
      <c r="AD658" s="0" t="s">
        <v>170</v>
      </c>
      <c r="AE658" s="0" t="s">
        <v>170</v>
      </c>
      <c r="AF658" s="0" t="s">
        <v>170</v>
      </c>
      <c r="AG658" s="0" t="s">
        <v>170</v>
      </c>
      <c r="AH658" s="0" t="s">
        <v>170</v>
      </c>
      <c r="AI658" s="0" t="s">
        <v>170</v>
      </c>
    </row>
    <row r="659" customFormat="false" ht="12.75" hidden="false" customHeight="false" outlineLevel="0" collapsed="false">
      <c r="A659" s="0" t="n">
        <v>62171048</v>
      </c>
      <c r="B659" s="0" t="n">
        <v>6</v>
      </c>
      <c r="C659" s="0" t="s">
        <v>59</v>
      </c>
      <c r="D659" s="0" t="n">
        <v>1710</v>
      </c>
      <c r="E659" s="0" t="s">
        <v>7</v>
      </c>
      <c r="F659" s="0" t="n">
        <v>2</v>
      </c>
      <c r="G659" s="0" t="s">
        <v>82</v>
      </c>
      <c r="H659" s="0" t="n">
        <v>48</v>
      </c>
      <c r="I659" s="0" t="s">
        <v>167</v>
      </c>
      <c r="J659" s="0" t="n">
        <v>193.99999614093</v>
      </c>
      <c r="K659" s="0" t="n">
        <v>89.9554660647797</v>
      </c>
      <c r="L659" s="0" t="n">
        <v>44.5394754500981</v>
      </c>
      <c r="M659" s="0" t="n">
        <v>161.823576514345</v>
      </c>
      <c r="N659" s="0" t="n">
        <v>68.5604500488822</v>
      </c>
      <c r="O659" s="0" t="n">
        <v>114.029055498118</v>
      </c>
      <c r="P659" s="0" t="n">
        <v>124.090657720379</v>
      </c>
      <c r="Q659" s="0" t="n">
        <v>89.5311416596623</v>
      </c>
      <c r="R659" s="0" t="n">
        <v>187.938636469543</v>
      </c>
      <c r="S659" s="0" t="n">
        <v>120.009083896334</v>
      </c>
      <c r="T659" s="0" t="n">
        <v>77.8122568062786</v>
      </c>
      <c r="U659" s="0" t="n">
        <v>139.730222776204</v>
      </c>
      <c r="V659" s="0" t="n">
        <v>61.1859652394042</v>
      </c>
      <c r="W659" s="0" t="n">
        <v>115.325761977854</v>
      </c>
      <c r="X659" s="0" t="n">
        <v>72.1983172815143</v>
      </c>
      <c r="Y659" s="0" t="n">
        <v>53.8040943899927</v>
      </c>
      <c r="Z659" s="0" t="n">
        <v>102.411434365329</v>
      </c>
      <c r="AA659" s="0" t="n">
        <v>83.7872742277592</v>
      </c>
      <c r="AB659" s="0" t="n">
        <v>121.22324007865</v>
      </c>
      <c r="AC659" s="0" t="n">
        <v>89.3016052405576</v>
      </c>
      <c r="AD659" s="0" t="n">
        <v>81.0363342544208</v>
      </c>
      <c r="AE659" s="0" t="n">
        <v>104.98426371651</v>
      </c>
      <c r="AF659" s="0" t="n">
        <v>67.7668181631305</v>
      </c>
      <c r="AG659" s="0" t="n">
        <v>131.60290778492</v>
      </c>
      <c r="AH659" s="0" t="n">
        <v>96.2881318765376</v>
      </c>
      <c r="AI659" s="0" t="n">
        <v>166.90266095452</v>
      </c>
    </row>
    <row r="660" customFormat="false" ht="12.75" hidden="false" customHeight="false" outlineLevel="0" collapsed="false">
      <c r="A660" s="0" t="n">
        <v>62171049</v>
      </c>
      <c r="B660" s="0" t="n">
        <v>6</v>
      </c>
      <c r="C660" s="0" t="s">
        <v>59</v>
      </c>
      <c r="D660" s="0" t="n">
        <v>1710</v>
      </c>
      <c r="E660" s="0" t="s">
        <v>7</v>
      </c>
      <c r="F660" s="0" t="n">
        <v>2</v>
      </c>
      <c r="G660" s="0" t="s">
        <v>82</v>
      </c>
      <c r="H660" s="0" t="n">
        <v>49</v>
      </c>
      <c r="I660" s="0" t="s">
        <v>168</v>
      </c>
      <c r="J660" s="0" t="n">
        <v>96.8440990957433</v>
      </c>
      <c r="K660" s="0" t="n">
        <v>33.0120706330216</v>
      </c>
      <c r="L660" s="0" t="n">
        <v>9.18511060978957</v>
      </c>
      <c r="M660" s="0" t="n">
        <v>80.781746349099</v>
      </c>
      <c r="N660" s="0" t="n">
        <v>22.2613915109508</v>
      </c>
      <c r="O660" s="0" t="n">
        <v>52.1413452573793</v>
      </c>
      <c r="P660" s="0" t="n">
        <v>59.5062937327944</v>
      </c>
      <c r="Q660" s="0" t="n">
        <v>35.996162435335</v>
      </c>
      <c r="R660" s="0" t="n">
        <v>105.187828162041</v>
      </c>
      <c r="S660" s="0" t="n">
        <v>54.8757950342214</v>
      </c>
      <c r="T660" s="0" t="n">
        <v>28.5557268521499</v>
      </c>
      <c r="U660" s="0" t="n">
        <v>63.8935555226524</v>
      </c>
      <c r="V660" s="0" t="n">
        <v>19.8669163664863</v>
      </c>
      <c r="W660" s="0" t="n">
        <v>49.7894784408938</v>
      </c>
      <c r="X660" s="0" t="n">
        <v>23.442597099198</v>
      </c>
      <c r="Y660" s="0" t="n">
        <v>14.6598048587439</v>
      </c>
      <c r="Z660" s="0" t="n">
        <v>41.1747081329905</v>
      </c>
      <c r="AA660" s="0" t="n">
        <v>30.7484529396275</v>
      </c>
      <c r="AB660" s="0" t="n">
        <v>55.4309845551901</v>
      </c>
      <c r="AC660" s="0" t="n">
        <v>32.7721152344487</v>
      </c>
      <c r="AD660" s="0" t="n">
        <v>29.7389064531288</v>
      </c>
      <c r="AE660" s="0" t="n">
        <v>45.3247535095417</v>
      </c>
      <c r="AF660" s="0" t="n">
        <v>18.4641771492069</v>
      </c>
      <c r="AG660" s="0" t="n">
        <v>60.1772295816469</v>
      </c>
      <c r="AH660" s="0" t="n">
        <v>38.7128229504571</v>
      </c>
      <c r="AI660" s="0" t="n">
        <v>86.2410404245082</v>
      </c>
    </row>
    <row r="661" customFormat="false" ht="12.75" hidden="false" customHeight="false" outlineLevel="0" collapsed="false">
      <c r="A661" s="0" t="n">
        <v>62171050</v>
      </c>
      <c r="B661" s="0" t="n">
        <v>6</v>
      </c>
      <c r="C661" s="0" t="s">
        <v>59</v>
      </c>
      <c r="D661" s="0" t="n">
        <v>1710</v>
      </c>
      <c r="E661" s="0" t="s">
        <v>7</v>
      </c>
      <c r="F661" s="0" t="n">
        <v>2</v>
      </c>
      <c r="G661" s="0" t="s">
        <v>82</v>
      </c>
      <c r="H661" s="0" t="n">
        <v>50</v>
      </c>
      <c r="I661" s="0" t="s">
        <v>169</v>
      </c>
      <c r="J661" s="0" t="n">
        <v>347.119581420566</v>
      </c>
      <c r="K661" s="0" t="n">
        <v>195.795178709425</v>
      </c>
      <c r="L661" s="0" t="n">
        <v>130.163247884698</v>
      </c>
      <c r="M661" s="0" t="n">
        <v>289.547078665055</v>
      </c>
      <c r="N661" s="0" t="n">
        <v>159.997219735634</v>
      </c>
      <c r="O661" s="0" t="n">
        <v>216.462666770701</v>
      </c>
      <c r="P661" s="0" t="n">
        <v>228.207137696593</v>
      </c>
      <c r="Q661" s="0" t="n">
        <v>184.468370131414</v>
      </c>
      <c r="R661" s="0" t="n">
        <v>309.976200044341</v>
      </c>
      <c r="S661" s="0" t="n">
        <v>227.814623417083</v>
      </c>
      <c r="T661" s="0" t="n">
        <v>169.364524399191</v>
      </c>
      <c r="U661" s="0" t="n">
        <v>265.251488039385</v>
      </c>
      <c r="V661" s="0" t="n">
        <v>142.787632201452</v>
      </c>
      <c r="W661" s="0" t="n">
        <v>227.237726002485</v>
      </c>
      <c r="X661" s="0" t="n">
        <v>168.486788321802</v>
      </c>
      <c r="Y661" s="0" t="n">
        <v>137.759850948725</v>
      </c>
      <c r="Z661" s="0" t="n">
        <v>211.00669588249</v>
      </c>
      <c r="AA661" s="0" t="n">
        <v>182.369621865845</v>
      </c>
      <c r="AB661" s="0" t="n">
        <v>230.119470054215</v>
      </c>
      <c r="AC661" s="0" t="n">
        <v>194.371998968047</v>
      </c>
      <c r="AD661" s="0" t="n">
        <v>176.381983679292</v>
      </c>
      <c r="AE661" s="0" t="n">
        <v>206.860851763253</v>
      </c>
      <c r="AF661" s="0" t="n">
        <v>173.509969366915</v>
      </c>
      <c r="AG661" s="0" t="n">
        <v>249.823312571178</v>
      </c>
      <c r="AH661" s="0" t="n">
        <v>198.39035246287</v>
      </c>
      <c r="AI661" s="0" t="n">
        <v>291.545360197101</v>
      </c>
    </row>
    <row r="662" customFormat="false" ht="12.75" hidden="false" customHeight="false" outlineLevel="0" collapsed="false">
      <c r="A662" s="0" t="n">
        <v>70171018</v>
      </c>
      <c r="B662" s="0" t="n">
        <v>7</v>
      </c>
      <c r="C662" s="0" t="s">
        <v>60</v>
      </c>
      <c r="D662" s="0" t="n">
        <v>1710</v>
      </c>
      <c r="E662" s="0" t="s">
        <v>7</v>
      </c>
      <c r="F662" s="0" t="n">
        <v>0</v>
      </c>
      <c r="G662" s="0" t="s">
        <v>6</v>
      </c>
      <c r="H662" s="0" t="n">
        <v>18</v>
      </c>
      <c r="I662" s="0" t="s">
        <v>139</v>
      </c>
      <c r="J662" s="0" t="n">
        <v>13</v>
      </c>
      <c r="K662" s="0" t="n">
        <v>24</v>
      </c>
      <c r="L662" s="0" t="n">
        <v>22</v>
      </c>
      <c r="M662" s="0" t="n">
        <v>16</v>
      </c>
      <c r="N662" s="0" t="n">
        <v>22</v>
      </c>
      <c r="O662" s="0" t="n">
        <v>23</v>
      </c>
      <c r="P662" s="0" t="n">
        <v>23</v>
      </c>
      <c r="Q662" s="0" t="n">
        <v>24</v>
      </c>
      <c r="R662" s="0" t="n">
        <v>30</v>
      </c>
      <c r="S662" s="0" t="n">
        <v>22</v>
      </c>
      <c r="T662" s="0" t="n">
        <v>15</v>
      </c>
      <c r="U662" s="0" t="n">
        <v>21</v>
      </c>
      <c r="V662" s="0" t="n">
        <v>22</v>
      </c>
      <c r="W662" s="0" t="n">
        <v>23</v>
      </c>
      <c r="X662" s="0" t="n">
        <v>29</v>
      </c>
      <c r="Y662" s="0" t="n">
        <v>28</v>
      </c>
      <c r="Z662" s="0" t="n">
        <v>28</v>
      </c>
      <c r="AA662" s="0" t="n">
        <v>26</v>
      </c>
      <c r="AB662" s="0" t="n">
        <v>24</v>
      </c>
      <c r="AC662" s="0" t="n">
        <v>30</v>
      </c>
      <c r="AD662" s="0" t="n">
        <v>27</v>
      </c>
      <c r="AE662" s="0" t="n">
        <v>24</v>
      </c>
      <c r="AF662" s="0" t="n">
        <v>26</v>
      </c>
      <c r="AG662" s="0" t="n">
        <v>22</v>
      </c>
      <c r="AH662" s="0" t="n">
        <v>22</v>
      </c>
      <c r="AI662" s="0" t="n">
        <v>30</v>
      </c>
    </row>
    <row r="663" customFormat="false" ht="12.75" hidden="false" customHeight="false" outlineLevel="0" collapsed="false">
      <c r="A663" s="0" t="n">
        <v>70171037</v>
      </c>
      <c r="B663" s="0" t="n">
        <v>7</v>
      </c>
      <c r="C663" s="0" t="s">
        <v>60</v>
      </c>
      <c r="D663" s="0" t="n">
        <v>1710</v>
      </c>
      <c r="E663" s="0" t="s">
        <v>7</v>
      </c>
      <c r="F663" s="0" t="n">
        <v>0</v>
      </c>
      <c r="G663" s="0" t="s">
        <v>6</v>
      </c>
      <c r="H663" s="0" t="n">
        <v>37</v>
      </c>
      <c r="I663" s="0" t="s">
        <v>158</v>
      </c>
      <c r="J663" s="0" t="n">
        <v>8.95193499517973</v>
      </c>
      <c r="K663" s="0" t="n">
        <v>16.5107319757843</v>
      </c>
      <c r="L663" s="0" t="n">
        <v>14.9955694908323</v>
      </c>
      <c r="M663" s="0" t="n">
        <v>10.8732585796806</v>
      </c>
      <c r="N663" s="0" t="n">
        <v>14.9486987837195</v>
      </c>
      <c r="O663" s="0" t="n">
        <v>15.5773789366746</v>
      </c>
      <c r="P663" s="0" t="n">
        <v>15.5468433148574</v>
      </c>
      <c r="Q663" s="0" t="n">
        <v>16.201984743131</v>
      </c>
      <c r="R663" s="0" t="n">
        <v>20.1992997576084</v>
      </c>
      <c r="S663" s="0" t="n">
        <v>14.8128198222462</v>
      </c>
      <c r="T663" s="0" t="n">
        <v>10.0996498788042</v>
      </c>
      <c r="U663" s="0" t="n">
        <v>14.1185962081484</v>
      </c>
      <c r="V663" s="0" t="n">
        <v>14.8417999055522</v>
      </c>
      <c r="W663" s="0" t="n">
        <v>15.5889928155077</v>
      </c>
      <c r="X663" s="0" t="n">
        <v>19.6237650561646</v>
      </c>
      <c r="Y663" s="0" t="n">
        <v>19.007535129998</v>
      </c>
      <c r="Z663" s="0" t="n">
        <v>19.020446980504</v>
      </c>
      <c r="AA663" s="0" t="n">
        <v>17.5758804840127</v>
      </c>
      <c r="AB663" s="0" t="n">
        <v>16.1790481326682</v>
      </c>
      <c r="AC663" s="0" t="n">
        <v>20.2661622644059</v>
      </c>
      <c r="AD663" s="0" t="n">
        <v>18.2063385030344</v>
      </c>
      <c r="AE663" s="0" t="n">
        <v>16.1529142549468</v>
      </c>
      <c r="AF663" s="0" t="n">
        <v>17.5072385697933</v>
      </c>
      <c r="AG663" s="0" t="n">
        <v>14.8458060597881</v>
      </c>
      <c r="AH663" s="0" t="n">
        <v>14.5300838782115</v>
      </c>
      <c r="AI663" s="0" t="n">
        <v>19.8902060625348</v>
      </c>
    </row>
    <row r="664" customFormat="false" ht="12.75" hidden="false" customHeight="false" outlineLevel="0" collapsed="false">
      <c r="A664" s="0" t="n">
        <v>70171038</v>
      </c>
      <c r="B664" s="0" t="n">
        <v>7</v>
      </c>
      <c r="C664" s="0" t="s">
        <v>60</v>
      </c>
      <c r="D664" s="0" t="n">
        <v>1710</v>
      </c>
      <c r="E664" s="0" t="s">
        <v>7</v>
      </c>
      <c r="F664" s="0" t="n">
        <v>0</v>
      </c>
      <c r="G664" s="0" t="s">
        <v>6</v>
      </c>
      <c r="H664" s="0" t="n">
        <v>38</v>
      </c>
      <c r="I664" s="0" t="s">
        <v>159</v>
      </c>
      <c r="J664" s="0" t="n">
        <v>4.76652836455295</v>
      </c>
      <c r="K664" s="0" t="n">
        <v>10.578737516983</v>
      </c>
      <c r="L664" s="0" t="n">
        <v>9.39764356364912</v>
      </c>
      <c r="M664" s="0" t="n">
        <v>6.21500676428239</v>
      </c>
      <c r="N664" s="0" t="n">
        <v>9.36826994104071</v>
      </c>
      <c r="O664" s="0" t="n">
        <v>9.87472200273938</v>
      </c>
      <c r="P664" s="0" t="n">
        <v>9.8553650378834</v>
      </c>
      <c r="Q664" s="0" t="n">
        <v>10.3809173392874</v>
      </c>
      <c r="R664" s="0" t="n">
        <v>13.6283827238223</v>
      </c>
      <c r="S664" s="0" t="n">
        <v>9.28311531930354</v>
      </c>
      <c r="T664" s="0" t="n">
        <v>5.65269736923197</v>
      </c>
      <c r="U664" s="0" t="n">
        <v>8.73963357810689</v>
      </c>
      <c r="V664" s="0" t="n">
        <v>9.30127698322176</v>
      </c>
      <c r="W664" s="0" t="n">
        <v>9.88208420566944</v>
      </c>
      <c r="X664" s="0" t="n">
        <v>13.1423434412965</v>
      </c>
      <c r="Y664" s="0" t="n">
        <v>12.6303690556361</v>
      </c>
      <c r="Z664" s="0" t="n">
        <v>12.6389488865278</v>
      </c>
      <c r="AA664" s="0" t="n">
        <v>11.4811486619322</v>
      </c>
      <c r="AB664" s="0" t="n">
        <v>10.3662214201742</v>
      </c>
      <c r="AC664" s="0" t="n">
        <v>13.6734945763838</v>
      </c>
      <c r="AD664" s="0" t="n">
        <v>11.9980917948515</v>
      </c>
      <c r="AE664" s="0" t="n">
        <v>10.3494769515995</v>
      </c>
      <c r="AF664" s="0" t="n">
        <v>11.4363094846114</v>
      </c>
      <c r="AG664" s="0" t="n">
        <v>9.3037876187527</v>
      </c>
      <c r="AH664" s="0" t="n">
        <v>9.10592620846022</v>
      </c>
      <c r="AI664" s="0" t="n">
        <v>13.419838505729</v>
      </c>
    </row>
    <row r="665" customFormat="false" ht="12.75" hidden="false" customHeight="false" outlineLevel="0" collapsed="false">
      <c r="A665" s="0" t="n">
        <v>70171039</v>
      </c>
      <c r="B665" s="0" t="n">
        <v>7</v>
      </c>
      <c r="C665" s="0" t="s">
        <v>60</v>
      </c>
      <c r="D665" s="0" t="n">
        <v>1710</v>
      </c>
      <c r="E665" s="0" t="s">
        <v>7</v>
      </c>
      <c r="F665" s="0" t="n">
        <v>0</v>
      </c>
      <c r="G665" s="0" t="s">
        <v>6</v>
      </c>
      <c r="H665" s="0" t="n">
        <v>39</v>
      </c>
      <c r="I665" s="0" t="s">
        <v>160</v>
      </c>
      <c r="J665" s="0" t="n">
        <v>15.3080814751129</v>
      </c>
      <c r="K665" s="0" t="n">
        <v>24.5666604249816</v>
      </c>
      <c r="L665" s="0" t="n">
        <v>22.703472419825</v>
      </c>
      <c r="M665" s="0" t="n">
        <v>17.6574907220937</v>
      </c>
      <c r="N665" s="0" t="n">
        <v>22.632509605983</v>
      </c>
      <c r="O665" s="0" t="n">
        <v>23.3737168268425</v>
      </c>
      <c r="P665" s="0" t="n">
        <v>23.327898401266</v>
      </c>
      <c r="Q665" s="0" t="n">
        <v>24.1072690162379</v>
      </c>
      <c r="R665" s="0" t="n">
        <v>28.8357563929488</v>
      </c>
      <c r="S665" s="0" t="n">
        <v>22.4267872253738</v>
      </c>
      <c r="T665" s="0" t="n">
        <v>16.6578365684661</v>
      </c>
      <c r="U665" s="0" t="n">
        <v>21.5817740587222</v>
      </c>
      <c r="V665" s="0" t="n">
        <v>22.4706634197701</v>
      </c>
      <c r="W665" s="0" t="n">
        <v>23.3911433474536</v>
      </c>
      <c r="X665" s="0" t="n">
        <v>28.1830000261108</v>
      </c>
      <c r="Y665" s="0" t="n">
        <v>27.4711804651878</v>
      </c>
      <c r="Z665" s="0" t="n">
        <v>27.489841684171</v>
      </c>
      <c r="AA665" s="0" t="n">
        <v>25.7527371615798</v>
      </c>
      <c r="AB665" s="0" t="n">
        <v>24.0731411579838</v>
      </c>
      <c r="AC665" s="0" t="n">
        <v>28.9312067789013</v>
      </c>
      <c r="AD665" s="0" t="n">
        <v>26.489266652166</v>
      </c>
      <c r="AE665" s="0" t="n">
        <v>24.0342560194866</v>
      </c>
      <c r="AF665" s="0" t="n">
        <v>25.6521608532254</v>
      </c>
      <c r="AG665" s="0" t="n">
        <v>22.4767287854277</v>
      </c>
      <c r="AH665" s="0" t="n">
        <v>21.9987216082988</v>
      </c>
      <c r="AI665" s="0" t="n">
        <v>28.3945059238388</v>
      </c>
    </row>
    <row r="666" customFormat="false" ht="12.75" hidden="false" customHeight="false" outlineLevel="0" collapsed="false">
      <c r="A666" s="0" t="n">
        <v>70171040</v>
      </c>
      <c r="B666" s="0" t="n">
        <v>7</v>
      </c>
      <c r="C666" s="0" t="s">
        <v>60</v>
      </c>
      <c r="D666" s="0" t="n">
        <v>1710</v>
      </c>
      <c r="E666" s="0" t="s">
        <v>7</v>
      </c>
      <c r="F666" s="0" t="n">
        <v>0</v>
      </c>
      <c r="G666" s="0" t="s">
        <v>6</v>
      </c>
      <c r="H666" s="0" t="n">
        <v>40</v>
      </c>
      <c r="I666" s="0" t="s">
        <v>161</v>
      </c>
      <c r="J666" s="0" t="n">
        <v>7.81046047707581</v>
      </c>
      <c r="K666" s="0" t="n">
        <v>11.3193593907484</v>
      </c>
      <c r="L666" s="0" t="n">
        <v>9.34711292824381</v>
      </c>
      <c r="M666" s="0" t="n">
        <v>6.44528738394313</v>
      </c>
      <c r="N666" s="0" t="n">
        <v>10.4266724664734</v>
      </c>
      <c r="O666" s="0" t="n">
        <v>11.2508545795804</v>
      </c>
      <c r="P666" s="0" t="n">
        <v>11.7582752989855</v>
      </c>
      <c r="Q666" s="0" t="n">
        <v>11.9300097917541</v>
      </c>
      <c r="R666" s="0" t="n">
        <v>14.2792250357971</v>
      </c>
      <c r="S666" s="0" t="n">
        <v>10.8385990556286</v>
      </c>
      <c r="T666" s="0" t="n">
        <v>6.85766655307611</v>
      </c>
      <c r="U666" s="0" t="n">
        <v>8.87855278480113</v>
      </c>
      <c r="V666" s="0" t="n">
        <v>9.97924482374756</v>
      </c>
      <c r="W666" s="0" t="n">
        <v>9.28170745310218</v>
      </c>
      <c r="X666" s="0" t="n">
        <v>10.194444063953</v>
      </c>
      <c r="Y666" s="0" t="n">
        <v>11.6271247205308</v>
      </c>
      <c r="Z666" s="0" t="n">
        <v>11.0896065164069</v>
      </c>
      <c r="AA666" s="0" t="n">
        <v>11.290339392975</v>
      </c>
      <c r="AB666" s="0" t="n">
        <v>9.06633368963312</v>
      </c>
      <c r="AC666" s="0" t="n">
        <v>11.8571421040775</v>
      </c>
      <c r="AD666" s="0" t="n">
        <v>10.3564174682286</v>
      </c>
      <c r="AE666" s="0" t="n">
        <v>9.41805666507084</v>
      </c>
      <c r="AF666" s="0" t="n">
        <v>9.35782491584273</v>
      </c>
      <c r="AG666" s="0" t="n">
        <v>8.99076776015066</v>
      </c>
      <c r="AH666" s="0" t="n">
        <v>8.51501650920839</v>
      </c>
      <c r="AI666" s="0" t="n">
        <v>10.5272202435325</v>
      </c>
    </row>
    <row r="667" customFormat="false" ht="12.75" hidden="false" customHeight="false" outlineLevel="0" collapsed="false">
      <c r="A667" s="0" t="n">
        <v>70171042</v>
      </c>
      <c r="B667" s="0" t="n">
        <v>7</v>
      </c>
      <c r="C667" s="0" t="s">
        <v>60</v>
      </c>
      <c r="D667" s="0" t="n">
        <v>1710</v>
      </c>
      <c r="E667" s="0" t="s">
        <v>7</v>
      </c>
      <c r="F667" s="0" t="n">
        <v>0</v>
      </c>
      <c r="G667" s="0" t="s">
        <v>6</v>
      </c>
      <c r="H667" s="0" t="n">
        <v>42</v>
      </c>
      <c r="I667" s="0" t="s">
        <v>162</v>
      </c>
      <c r="J667" s="0" t="s">
        <v>170</v>
      </c>
      <c r="K667" s="0" t="n">
        <v>7.08551370987596</v>
      </c>
      <c r="L667" s="0" t="n">
        <v>5.71054869619834</v>
      </c>
      <c r="M667" s="0" t="s">
        <v>170</v>
      </c>
      <c r="N667" s="0" t="n">
        <v>6.24992258958902</v>
      </c>
      <c r="O667" s="0" t="n">
        <v>6.95603890548737</v>
      </c>
      <c r="P667" s="0" t="n">
        <v>7.34868676087221</v>
      </c>
      <c r="Q667" s="0" t="n">
        <v>7.44024628770055</v>
      </c>
      <c r="R667" s="0" t="n">
        <v>9.4151658946992</v>
      </c>
      <c r="S667" s="0" t="n">
        <v>6.62478290741123</v>
      </c>
      <c r="T667" s="0" t="s">
        <v>170</v>
      </c>
      <c r="U667" s="0" t="n">
        <v>5.38394334926696</v>
      </c>
      <c r="V667" s="0" t="n">
        <v>6.14352758772557</v>
      </c>
      <c r="W667" s="0" t="n">
        <v>5.71081847271252</v>
      </c>
      <c r="X667" s="0" t="n">
        <v>6.70921293280771</v>
      </c>
      <c r="Y667" s="0" t="n">
        <v>7.59391046670434</v>
      </c>
      <c r="Z667" s="0" t="n">
        <v>7.17434209857348</v>
      </c>
      <c r="AA667" s="0" t="n">
        <v>7.28574886666595</v>
      </c>
      <c r="AB667" s="0" t="n">
        <v>5.61527278256202</v>
      </c>
      <c r="AC667" s="0" t="n">
        <v>7.83809233752837</v>
      </c>
      <c r="AD667" s="0" t="n">
        <v>6.71848140382003</v>
      </c>
      <c r="AE667" s="0" t="n">
        <v>5.84233161720264</v>
      </c>
      <c r="AF667" s="0" t="n">
        <v>5.9080816432611</v>
      </c>
      <c r="AG667" s="0" t="n">
        <v>5.35626946609883</v>
      </c>
      <c r="AH667" s="0" t="n">
        <v>5.20648736908312</v>
      </c>
      <c r="AI667" s="0" t="n">
        <v>6.93792534219764</v>
      </c>
    </row>
    <row r="668" customFormat="false" ht="12.75" hidden="false" customHeight="false" outlineLevel="0" collapsed="false">
      <c r="A668" s="0" t="n">
        <v>70171043</v>
      </c>
      <c r="B668" s="0" t="n">
        <v>7</v>
      </c>
      <c r="C668" s="0" t="s">
        <v>60</v>
      </c>
      <c r="D668" s="0" t="n">
        <v>1710</v>
      </c>
      <c r="E668" s="0" t="s">
        <v>7</v>
      </c>
      <c r="F668" s="0" t="n">
        <v>0</v>
      </c>
      <c r="G668" s="0" t="s">
        <v>6</v>
      </c>
      <c r="H668" s="0" t="n">
        <v>43</v>
      </c>
      <c r="I668" s="0" t="s">
        <v>163</v>
      </c>
      <c r="J668" s="0" t="s">
        <v>170</v>
      </c>
      <c r="K668" s="0" t="n">
        <v>16.5289536473453</v>
      </c>
      <c r="L668" s="0" t="n">
        <v>13.8651553312844</v>
      </c>
      <c r="M668" s="0" t="s">
        <v>170</v>
      </c>
      <c r="N668" s="0" t="n">
        <v>15.6548991183855</v>
      </c>
      <c r="O668" s="0" t="n">
        <v>16.5615650665002</v>
      </c>
      <c r="P668" s="0" t="n">
        <v>17.1875220491249</v>
      </c>
      <c r="Q668" s="0" t="n">
        <v>17.462639798023</v>
      </c>
      <c r="R668" s="0" t="n">
        <v>20.1400866110584</v>
      </c>
      <c r="S668" s="0" t="n">
        <v>16.072870208639</v>
      </c>
      <c r="T668" s="0" t="s">
        <v>170</v>
      </c>
      <c r="U668" s="0" t="n">
        <v>13.2330442229522</v>
      </c>
      <c r="V668" s="0" t="n">
        <v>14.7303163638466</v>
      </c>
      <c r="W668" s="0" t="n">
        <v>13.7057612424845</v>
      </c>
      <c r="X668" s="0" t="n">
        <v>14.3971303296049</v>
      </c>
      <c r="Y668" s="0" t="n">
        <v>16.5057208037679</v>
      </c>
      <c r="Z668" s="0" t="n">
        <v>15.8438078760277</v>
      </c>
      <c r="AA668" s="0" t="n">
        <v>16.1579834962318</v>
      </c>
      <c r="AB668" s="0" t="n">
        <v>13.3307357410785</v>
      </c>
      <c r="AC668" s="0" t="n">
        <v>16.6947957696411</v>
      </c>
      <c r="AD668" s="0" t="n">
        <v>14.7689470322791</v>
      </c>
      <c r="AE668" s="0" t="n">
        <v>13.8337299962269</v>
      </c>
      <c r="AF668" s="0" t="n">
        <v>13.5880922183388</v>
      </c>
      <c r="AG668" s="0" t="n">
        <v>13.5511808025442</v>
      </c>
      <c r="AH668" s="0" t="n">
        <v>12.6241696729672</v>
      </c>
      <c r="AI668" s="0" t="n">
        <v>14.8529234106161</v>
      </c>
    </row>
    <row r="669" customFormat="false" ht="12.75" hidden="false" customHeight="false" outlineLevel="0" collapsed="false">
      <c r="A669" s="0" t="n">
        <v>70171044</v>
      </c>
      <c r="B669" s="0" t="n">
        <v>7</v>
      </c>
      <c r="C669" s="0" t="s">
        <v>60</v>
      </c>
      <c r="D669" s="0" t="n">
        <v>1710</v>
      </c>
      <c r="E669" s="0" t="s">
        <v>7</v>
      </c>
      <c r="F669" s="0" t="n">
        <v>0</v>
      </c>
      <c r="G669" s="0" t="s">
        <v>6</v>
      </c>
      <c r="H669" s="0" t="n">
        <v>44</v>
      </c>
      <c r="I669" s="0" t="s">
        <v>164</v>
      </c>
      <c r="J669" s="0" t="n">
        <v>5.22668336109864</v>
      </c>
      <c r="K669" s="0" t="n">
        <v>7.25314608627374</v>
      </c>
      <c r="L669" s="0" t="n">
        <v>5.80591455088418</v>
      </c>
      <c r="M669" s="0" t="n">
        <v>3.79550863239648</v>
      </c>
      <c r="N669" s="0" t="n">
        <v>6.53119762176448</v>
      </c>
      <c r="O669" s="0" t="n">
        <v>7.18178589863704</v>
      </c>
      <c r="P669" s="0" t="n">
        <v>7.56492882783126</v>
      </c>
      <c r="Q669" s="0" t="n">
        <v>7.90955554174674</v>
      </c>
      <c r="R669" s="0" t="n">
        <v>9.404921581313</v>
      </c>
      <c r="S669" s="0" t="n">
        <v>7.31739344200211</v>
      </c>
      <c r="T669" s="0" t="n">
        <v>4.07438449044927</v>
      </c>
      <c r="U669" s="0" t="n">
        <v>5.42942148517393</v>
      </c>
      <c r="V669" s="0" t="n">
        <v>6.89071088153701</v>
      </c>
      <c r="W669" s="0" t="n">
        <v>5.29718720830774</v>
      </c>
      <c r="X669" s="0" t="n">
        <v>6.05819590476004</v>
      </c>
      <c r="Y669" s="0" t="n">
        <v>7.22488725655369</v>
      </c>
      <c r="Z669" s="0" t="n">
        <v>7.14391514422858</v>
      </c>
      <c r="AA669" s="0" t="n">
        <v>7.71537577410873</v>
      </c>
      <c r="AB669" s="0" t="n">
        <v>5.88741175829473</v>
      </c>
      <c r="AC669" s="0" t="n">
        <v>7.65214908817187</v>
      </c>
      <c r="AD669" s="0" t="n">
        <v>6.73065497373178</v>
      </c>
      <c r="AE669" s="0" t="n">
        <v>6.37843477772312</v>
      </c>
      <c r="AF669" s="0" t="n">
        <v>6.10937329111738</v>
      </c>
      <c r="AG669" s="0" t="n">
        <v>6.19700720362195</v>
      </c>
      <c r="AH669" s="0" t="n">
        <v>5.53132483293596</v>
      </c>
      <c r="AI669" s="0" t="n">
        <v>6.85440208901657</v>
      </c>
    </row>
    <row r="670" customFormat="false" ht="12.75" hidden="false" customHeight="false" outlineLevel="0" collapsed="false">
      <c r="A670" s="0" t="n">
        <v>70171046</v>
      </c>
      <c r="B670" s="0" t="n">
        <v>7</v>
      </c>
      <c r="C670" s="0" t="s">
        <v>60</v>
      </c>
      <c r="D670" s="0" t="n">
        <v>1710</v>
      </c>
      <c r="E670" s="0" t="s">
        <v>7</v>
      </c>
      <c r="F670" s="0" t="n">
        <v>0</v>
      </c>
      <c r="G670" s="0" t="s">
        <v>6</v>
      </c>
      <c r="H670" s="0" t="n">
        <v>46</v>
      </c>
      <c r="I670" s="0" t="s">
        <v>165</v>
      </c>
      <c r="J670" s="0" t="s">
        <v>170</v>
      </c>
      <c r="K670" s="0" t="n">
        <v>4.43129503766222</v>
      </c>
      <c r="L670" s="0" t="n">
        <v>3.45405512186437</v>
      </c>
      <c r="M670" s="0" t="s">
        <v>170</v>
      </c>
      <c r="N670" s="0" t="n">
        <v>3.82877880832362</v>
      </c>
      <c r="O670" s="0" t="n">
        <v>4.35013231290306</v>
      </c>
      <c r="P670" s="0" t="n">
        <v>4.64032505801127</v>
      </c>
      <c r="Q670" s="0" t="n">
        <v>4.86765823292708</v>
      </c>
      <c r="R670" s="0" t="n">
        <v>6.12156745635746</v>
      </c>
      <c r="S670" s="0" t="n">
        <v>4.39478971487729</v>
      </c>
      <c r="T670" s="0" t="s">
        <v>170</v>
      </c>
      <c r="U670" s="0" t="n">
        <v>3.23368062549804</v>
      </c>
      <c r="V670" s="0" t="n">
        <v>4.13581222352985</v>
      </c>
      <c r="W670" s="0" t="n">
        <v>3.19239133372064</v>
      </c>
      <c r="X670" s="0" t="n">
        <v>3.90347589205513</v>
      </c>
      <c r="Y670" s="0" t="n">
        <v>4.61104677218565</v>
      </c>
      <c r="Z670" s="0" t="n">
        <v>4.52005822496967</v>
      </c>
      <c r="AA670" s="0" t="n">
        <v>4.9034692382391</v>
      </c>
      <c r="AB670" s="0" t="n">
        <v>3.47331059380367</v>
      </c>
      <c r="AC670" s="0" t="n">
        <v>4.9419795375104</v>
      </c>
      <c r="AD670" s="0" t="n">
        <v>4.29171233470263</v>
      </c>
      <c r="AE670" s="0" t="n">
        <v>3.83650302152512</v>
      </c>
      <c r="AF670" s="0" t="n">
        <v>3.74482002616202</v>
      </c>
      <c r="AG670" s="0" t="n">
        <v>3.30260335938784</v>
      </c>
      <c r="AH670" s="0" t="n">
        <v>3.25347757648553</v>
      </c>
      <c r="AI670" s="0" t="n">
        <v>4.43533274964094</v>
      </c>
    </row>
    <row r="671" customFormat="false" ht="12.75" hidden="false" customHeight="false" outlineLevel="0" collapsed="false">
      <c r="A671" s="0" t="n">
        <v>70171047</v>
      </c>
      <c r="B671" s="0" t="n">
        <v>7</v>
      </c>
      <c r="C671" s="0" t="s">
        <v>60</v>
      </c>
      <c r="D671" s="0" t="n">
        <v>1710</v>
      </c>
      <c r="E671" s="0" t="s">
        <v>7</v>
      </c>
      <c r="F671" s="0" t="n">
        <v>0</v>
      </c>
      <c r="G671" s="0" t="s">
        <v>6</v>
      </c>
      <c r="H671" s="0" t="n">
        <v>47</v>
      </c>
      <c r="I671" s="0" t="s">
        <v>166</v>
      </c>
      <c r="J671" s="0" t="s">
        <v>170</v>
      </c>
      <c r="K671" s="0" t="n">
        <v>10.758988495253</v>
      </c>
      <c r="L671" s="0" t="n">
        <v>8.75854699869289</v>
      </c>
      <c r="M671" s="0" t="s">
        <v>170</v>
      </c>
      <c r="N671" s="0" t="n">
        <v>9.94346316956746</v>
      </c>
      <c r="O671" s="0" t="n">
        <v>10.7117627947531</v>
      </c>
      <c r="P671" s="0" t="n">
        <v>11.1926777119184</v>
      </c>
      <c r="Q671" s="0" t="n">
        <v>11.6778980762136</v>
      </c>
      <c r="R671" s="0" t="n">
        <v>13.3820047804978</v>
      </c>
      <c r="S671" s="0" t="n">
        <v>10.9729379189117</v>
      </c>
      <c r="T671" s="0" t="s">
        <v>170</v>
      </c>
      <c r="U671" s="0" t="n">
        <v>8.18485336755604</v>
      </c>
      <c r="V671" s="0" t="n">
        <v>10.3373817610208</v>
      </c>
      <c r="W671" s="0" t="n">
        <v>7.92629267135682</v>
      </c>
      <c r="X671" s="0" t="n">
        <v>8.67890834746005</v>
      </c>
      <c r="Y671" s="0" t="n">
        <v>10.4162477205502</v>
      </c>
      <c r="Z671" s="0" t="n">
        <v>10.3586653926083</v>
      </c>
      <c r="AA671" s="0" t="n">
        <v>11.1543583020997</v>
      </c>
      <c r="AB671" s="0" t="n">
        <v>8.92812195956528</v>
      </c>
      <c r="AC671" s="0" t="n">
        <v>10.9453386905187</v>
      </c>
      <c r="AD671" s="0" t="n">
        <v>9.70956516955999</v>
      </c>
      <c r="AE671" s="0" t="n">
        <v>9.55600647879517</v>
      </c>
      <c r="AF671" s="0" t="n">
        <v>9.04325382763805</v>
      </c>
      <c r="AG671" s="0" t="n">
        <v>9.98710523108013</v>
      </c>
      <c r="AH671" s="0" t="n">
        <v>8.40376325443139</v>
      </c>
      <c r="AI671" s="0" t="n">
        <v>9.79157395864444</v>
      </c>
    </row>
    <row r="672" customFormat="false" ht="12.75" hidden="false" customHeight="false" outlineLevel="0" collapsed="false">
      <c r="A672" s="0" t="n">
        <v>70171048</v>
      </c>
      <c r="B672" s="0" t="n">
        <v>7</v>
      </c>
      <c r="C672" s="0" t="s">
        <v>60</v>
      </c>
      <c r="D672" s="0" t="n">
        <v>1710</v>
      </c>
      <c r="E672" s="0" t="s">
        <v>7</v>
      </c>
      <c r="F672" s="0" t="n">
        <v>0</v>
      </c>
      <c r="G672" s="0" t="s">
        <v>6</v>
      </c>
      <c r="H672" s="0" t="n">
        <v>48</v>
      </c>
      <c r="I672" s="0" t="s">
        <v>167</v>
      </c>
      <c r="J672" s="0" t="n">
        <v>68.2037917285476</v>
      </c>
      <c r="K672" s="0" t="n">
        <v>122.370252263387</v>
      </c>
      <c r="L672" s="0" t="n">
        <v>105.675176822782</v>
      </c>
      <c r="M672" s="0" t="n">
        <v>76.7101881031332</v>
      </c>
      <c r="N672" s="0" t="n">
        <v>96.8432170955419</v>
      </c>
      <c r="O672" s="0" t="n">
        <v>100.71005834273</v>
      </c>
      <c r="P672" s="0" t="n">
        <v>92.6385447722049</v>
      </c>
      <c r="Q672" s="0" t="n">
        <v>99.5610349926851</v>
      </c>
      <c r="R672" s="0" t="n">
        <v>115.843330116309</v>
      </c>
      <c r="S672" s="0" t="n">
        <v>89.143469583231</v>
      </c>
      <c r="T672" s="0" t="n">
        <v>59.6391207394295</v>
      </c>
      <c r="U672" s="0" t="n">
        <v>83.3066452667704</v>
      </c>
      <c r="V672" s="0" t="n">
        <v>81.9072542489384</v>
      </c>
      <c r="W672" s="0" t="n">
        <v>93.1441695960322</v>
      </c>
      <c r="X672" s="0" t="n">
        <v>110.078827242402</v>
      </c>
      <c r="Y672" s="0" t="n">
        <v>103.486901002986</v>
      </c>
      <c r="Z672" s="0" t="n">
        <v>100.381858892234</v>
      </c>
      <c r="AA672" s="0" t="n">
        <v>89.8916447029822</v>
      </c>
      <c r="AB672" s="0" t="n">
        <v>82.928934092698</v>
      </c>
      <c r="AC672" s="0" t="n">
        <v>108.393478736553</v>
      </c>
      <c r="AD672" s="0" t="n">
        <v>94.3225655966508</v>
      </c>
      <c r="AE672" s="0" t="n">
        <v>79.4272743203591</v>
      </c>
      <c r="AF672" s="0" t="n">
        <v>95.2520386939077</v>
      </c>
      <c r="AG672" s="0" t="n">
        <v>74.433085953047</v>
      </c>
      <c r="AH672" s="0" t="n">
        <v>73.2410676644569</v>
      </c>
      <c r="AI672" s="0" t="n">
        <v>101.652273847223</v>
      </c>
    </row>
    <row r="673" customFormat="false" ht="12.75" hidden="false" customHeight="false" outlineLevel="0" collapsed="false">
      <c r="A673" s="0" t="n">
        <v>70171049</v>
      </c>
      <c r="B673" s="0" t="n">
        <v>7</v>
      </c>
      <c r="C673" s="0" t="s">
        <v>60</v>
      </c>
      <c r="D673" s="0" t="n">
        <v>1710</v>
      </c>
      <c r="E673" s="0" t="s">
        <v>7</v>
      </c>
      <c r="F673" s="0" t="n">
        <v>0</v>
      </c>
      <c r="G673" s="0" t="s">
        <v>6</v>
      </c>
      <c r="H673" s="0" t="n">
        <v>49</v>
      </c>
      <c r="I673" s="0" t="s">
        <v>168</v>
      </c>
      <c r="J673" s="0" t="n">
        <v>36.3156466193327</v>
      </c>
      <c r="K673" s="0" t="n">
        <v>78.4049296227446</v>
      </c>
      <c r="L673" s="0" t="n">
        <v>66.2260707012993</v>
      </c>
      <c r="M673" s="0" t="n">
        <v>43.846500518371</v>
      </c>
      <c r="N673" s="0" t="n">
        <v>60.6911285614991</v>
      </c>
      <c r="O673" s="0" t="n">
        <v>63.8415379799719</v>
      </c>
      <c r="P673" s="0" t="n">
        <v>58.7248907587489</v>
      </c>
      <c r="Q673" s="0" t="n">
        <v>63.7906337315336</v>
      </c>
      <c r="R673" s="0" t="n">
        <v>78.1590083702032</v>
      </c>
      <c r="S673" s="0" t="n">
        <v>55.8657377889092</v>
      </c>
      <c r="T673" s="0" t="n">
        <v>33.3795631484798</v>
      </c>
      <c r="U673" s="0" t="n">
        <v>51.5681264283701</v>
      </c>
      <c r="V673" s="0" t="n">
        <v>51.330840164443</v>
      </c>
      <c r="W673" s="0" t="n">
        <v>59.0454135240533</v>
      </c>
      <c r="X673" s="0" t="n">
        <v>73.7215182251855</v>
      </c>
      <c r="Y673" s="0" t="n">
        <v>68.7662941645149</v>
      </c>
      <c r="Z673" s="0" t="n">
        <v>66.7030162316391</v>
      </c>
      <c r="AA673" s="0" t="n">
        <v>58.7202067765144</v>
      </c>
      <c r="AB673" s="0" t="n">
        <v>53.1341328547102</v>
      </c>
      <c r="AC673" s="0" t="n">
        <v>73.1326249283379</v>
      </c>
      <c r="AD673" s="0" t="n">
        <v>62.159165071324</v>
      </c>
      <c r="AE673" s="0" t="n">
        <v>50.8905533659461</v>
      </c>
      <c r="AF673" s="0" t="n">
        <v>62.2217940996829</v>
      </c>
      <c r="AG673" s="0" t="n">
        <v>46.6468186858018</v>
      </c>
      <c r="AH673" s="0" t="n">
        <v>45.8997871706353</v>
      </c>
      <c r="AI673" s="0" t="n">
        <v>68.5843622977539</v>
      </c>
    </row>
    <row r="674" customFormat="false" ht="12.75" hidden="false" customHeight="false" outlineLevel="0" collapsed="false">
      <c r="A674" s="0" t="n">
        <v>70171050</v>
      </c>
      <c r="B674" s="0" t="n">
        <v>7</v>
      </c>
      <c r="C674" s="0" t="s">
        <v>60</v>
      </c>
      <c r="D674" s="0" t="n">
        <v>1710</v>
      </c>
      <c r="E674" s="0" t="s">
        <v>7</v>
      </c>
      <c r="F674" s="0" t="n">
        <v>0</v>
      </c>
      <c r="G674" s="0" t="s">
        <v>6</v>
      </c>
      <c r="H674" s="0" t="n">
        <v>50</v>
      </c>
      <c r="I674" s="0" t="s">
        <v>169</v>
      </c>
      <c r="J674" s="0" t="n">
        <v>116.630561018866</v>
      </c>
      <c r="K674" s="0" t="n">
        <v>182.077235454073</v>
      </c>
      <c r="L674" s="0" t="n">
        <v>159.993487671338</v>
      </c>
      <c r="M674" s="0" t="n">
        <v>124.57253957451</v>
      </c>
      <c r="N674" s="0" t="n">
        <v>146.621794505367</v>
      </c>
      <c r="O674" s="0" t="n">
        <v>151.114535692247</v>
      </c>
      <c r="P674" s="0" t="n">
        <v>139.003302260203</v>
      </c>
      <c r="Q674" s="0" t="n">
        <v>148.138928171828</v>
      </c>
      <c r="R674" s="0" t="n">
        <v>165.373556859248</v>
      </c>
      <c r="S674" s="0" t="n">
        <v>134.964284239269</v>
      </c>
      <c r="T674" s="0" t="n">
        <v>98.3656600264305</v>
      </c>
      <c r="U674" s="0" t="n">
        <v>127.343056578097</v>
      </c>
      <c r="V674" s="0" t="n">
        <v>124.008567261233</v>
      </c>
      <c r="W674" s="0" t="n">
        <v>139.76198775542</v>
      </c>
      <c r="X674" s="0" t="n">
        <v>158.091557974106</v>
      </c>
      <c r="Y674" s="0" t="n">
        <v>149.567385449644</v>
      </c>
      <c r="Z674" s="0" t="n">
        <v>145.07973507346</v>
      </c>
      <c r="AA674" s="0" t="n">
        <v>131.712086979867</v>
      </c>
      <c r="AB674" s="0" t="n">
        <v>123.391680408174</v>
      </c>
      <c r="AC674" s="0" t="n">
        <v>154.738430784176</v>
      </c>
      <c r="AD674" s="0" t="n">
        <v>137.234380816861</v>
      </c>
      <c r="AE674" s="0" t="n">
        <v>118.181488232743</v>
      </c>
      <c r="AF674" s="0" t="n">
        <v>139.566306155764</v>
      </c>
      <c r="AG674" s="0" t="n">
        <v>112.692586639714</v>
      </c>
      <c r="AH674" s="0" t="n">
        <v>110.887856625594</v>
      </c>
      <c r="AI674" s="0" t="n">
        <v>145.114941637704</v>
      </c>
    </row>
    <row r="675" customFormat="false" ht="12.75" hidden="false" customHeight="false" outlineLevel="0" collapsed="false">
      <c r="A675" s="0" t="n">
        <v>71171018</v>
      </c>
      <c r="B675" s="0" t="n">
        <v>7</v>
      </c>
      <c r="C675" s="0" t="s">
        <v>60</v>
      </c>
      <c r="D675" s="0" t="n">
        <v>1710</v>
      </c>
      <c r="E675" s="0" t="s">
        <v>7</v>
      </c>
      <c r="F675" s="0" t="n">
        <v>1</v>
      </c>
      <c r="G675" s="0" t="s">
        <v>81</v>
      </c>
      <c r="H675" s="0" t="n">
        <v>18</v>
      </c>
      <c r="I675" s="0" t="s">
        <v>139</v>
      </c>
      <c r="J675" s="0" t="n">
        <v>11</v>
      </c>
      <c r="K675" s="0" t="n">
        <v>15</v>
      </c>
      <c r="L675" s="0" t="n">
        <v>9</v>
      </c>
      <c r="M675" s="0" t="n">
        <v>8</v>
      </c>
      <c r="N675" s="0" t="n">
        <v>9</v>
      </c>
      <c r="O675" s="0" t="n">
        <v>13</v>
      </c>
      <c r="P675" s="0" t="n">
        <v>16</v>
      </c>
      <c r="Q675" s="0" t="n">
        <v>15</v>
      </c>
      <c r="R675" s="0" t="n">
        <v>19</v>
      </c>
      <c r="S675" s="0" t="n">
        <v>13</v>
      </c>
      <c r="T675" s="0" t="n">
        <v>10</v>
      </c>
      <c r="U675" s="0" t="n">
        <v>10</v>
      </c>
      <c r="V675" s="0" t="n">
        <v>11</v>
      </c>
      <c r="W675" s="0" t="n">
        <v>14</v>
      </c>
      <c r="X675" s="0" t="n">
        <v>10</v>
      </c>
      <c r="Y675" s="0" t="n">
        <v>17</v>
      </c>
      <c r="Z675" s="0" t="n">
        <v>15</v>
      </c>
      <c r="AA675" s="0" t="n">
        <v>19</v>
      </c>
      <c r="AB675" s="0" t="n">
        <v>14</v>
      </c>
      <c r="AC675" s="0" t="n">
        <v>16</v>
      </c>
      <c r="AD675" s="0" t="n">
        <v>19</v>
      </c>
      <c r="AE675" s="0" t="n">
        <v>13</v>
      </c>
      <c r="AF675" s="0" t="n">
        <v>15</v>
      </c>
      <c r="AG675" s="0" t="n">
        <v>17</v>
      </c>
      <c r="AH675" s="0" t="n">
        <v>17</v>
      </c>
      <c r="AI675" s="0" t="n">
        <v>16</v>
      </c>
    </row>
    <row r="676" customFormat="false" ht="12.75" hidden="false" customHeight="false" outlineLevel="0" collapsed="false">
      <c r="A676" s="0" t="n">
        <v>71171037</v>
      </c>
      <c r="B676" s="0" t="n">
        <v>7</v>
      </c>
      <c r="C676" s="0" t="s">
        <v>60</v>
      </c>
      <c r="D676" s="0" t="n">
        <v>1710</v>
      </c>
      <c r="E676" s="0" t="s">
        <v>7</v>
      </c>
      <c r="F676" s="0" t="n">
        <v>1</v>
      </c>
      <c r="G676" s="0" t="s">
        <v>81</v>
      </c>
      <c r="H676" s="0" t="n">
        <v>37</v>
      </c>
      <c r="I676" s="0" t="s">
        <v>158</v>
      </c>
      <c r="J676" s="0" t="n">
        <v>15.6556887079787</v>
      </c>
      <c r="K676" s="0" t="n">
        <v>21.3507935378265</v>
      </c>
      <c r="L676" s="0" t="n">
        <v>12.7039692846254</v>
      </c>
      <c r="M676" s="0" t="n">
        <v>11.2647497817455</v>
      </c>
      <c r="N676" s="0" t="n">
        <v>12.6730219524902</v>
      </c>
      <c r="O676" s="0" t="n">
        <v>18.2415176942722</v>
      </c>
      <c r="P676" s="0" t="n">
        <v>22.3957895915568</v>
      </c>
      <c r="Q676" s="0" t="n">
        <v>20.9549886843061</v>
      </c>
      <c r="R676" s="0" t="n">
        <v>26.4789910110794</v>
      </c>
      <c r="S676" s="0" t="n">
        <v>18.1139226396165</v>
      </c>
      <c r="T676" s="0" t="n">
        <v>13.9279645672581</v>
      </c>
      <c r="U676" s="0" t="n">
        <v>13.9064651156323</v>
      </c>
      <c r="V676" s="0" t="n">
        <v>15.3607685970033</v>
      </c>
      <c r="W676" s="0" t="n">
        <v>19.660160089875</v>
      </c>
      <c r="X676" s="0" t="n">
        <v>14.0234752976483</v>
      </c>
      <c r="Y676" s="0" t="n">
        <v>23.8834487700024</v>
      </c>
      <c r="Z676" s="0" t="n">
        <v>21.0807392312557</v>
      </c>
      <c r="AA676" s="0" t="n">
        <v>26.5715684217887</v>
      </c>
      <c r="AB676" s="0" t="n">
        <v>19.518179790319</v>
      </c>
      <c r="AC676" s="0" t="n">
        <v>22.3547985972364</v>
      </c>
      <c r="AD676" s="0" t="n">
        <v>26.4657129723782</v>
      </c>
      <c r="AE676" s="0" t="n">
        <v>18.0741317465173</v>
      </c>
      <c r="AF676" s="0" t="n">
        <v>20.8771172876449</v>
      </c>
      <c r="AG676" s="0" t="n">
        <v>23.7036210767021</v>
      </c>
      <c r="AH676" s="0" t="n">
        <v>23.1673912154704</v>
      </c>
      <c r="AI676" s="0" t="n">
        <v>21.8561320110373</v>
      </c>
    </row>
    <row r="677" customFormat="false" ht="12.75" hidden="false" customHeight="false" outlineLevel="0" collapsed="false">
      <c r="A677" s="0" t="n">
        <v>71171038</v>
      </c>
      <c r="B677" s="0" t="n">
        <v>7</v>
      </c>
      <c r="C677" s="0" t="s">
        <v>60</v>
      </c>
      <c r="D677" s="0" t="n">
        <v>1710</v>
      </c>
      <c r="E677" s="0" t="s">
        <v>7</v>
      </c>
      <c r="F677" s="0" t="n">
        <v>1</v>
      </c>
      <c r="G677" s="0" t="s">
        <v>81</v>
      </c>
      <c r="H677" s="0" t="n">
        <v>38</v>
      </c>
      <c r="I677" s="0" t="s">
        <v>159</v>
      </c>
      <c r="J677" s="0" t="n">
        <v>7.81526339591364</v>
      </c>
      <c r="K677" s="0" t="n">
        <v>11.9498770660925</v>
      </c>
      <c r="L677" s="0" t="n">
        <v>5.8090637137631</v>
      </c>
      <c r="M677" s="0" t="n">
        <v>4.86331940740165</v>
      </c>
      <c r="N677" s="0" t="n">
        <v>5.7949126228626</v>
      </c>
      <c r="O677" s="0" t="n">
        <v>9.71283991104285</v>
      </c>
      <c r="P677" s="0" t="n">
        <v>12.8011288228794</v>
      </c>
      <c r="Q677" s="0" t="n">
        <v>11.7283480941903</v>
      </c>
      <c r="R677" s="0" t="n">
        <v>15.9420823139387</v>
      </c>
      <c r="S677" s="0" t="n">
        <v>9.64490091824184</v>
      </c>
      <c r="T677" s="0" t="n">
        <v>6.67900038459628</v>
      </c>
      <c r="U677" s="0" t="n">
        <v>6.6686905618663</v>
      </c>
      <c r="V677" s="0" t="n">
        <v>7.6680403391055</v>
      </c>
      <c r="W677" s="0" t="n">
        <v>10.7483924677722</v>
      </c>
      <c r="X677" s="0" t="n">
        <v>6.72480149228349</v>
      </c>
      <c r="Y677" s="0" t="n">
        <v>13.91298904116</v>
      </c>
      <c r="Z677" s="0" t="n">
        <v>11.798729720727</v>
      </c>
      <c r="AA677" s="0" t="n">
        <v>15.9978199627533</v>
      </c>
      <c r="AB677" s="0" t="n">
        <v>10.6707705168143</v>
      </c>
      <c r="AC677" s="0" t="n">
        <v>12.777698927866</v>
      </c>
      <c r="AD677" s="0" t="n">
        <v>15.9340880672602</v>
      </c>
      <c r="AE677" s="0" t="n">
        <v>9.62371394350277</v>
      </c>
      <c r="AF677" s="0" t="n">
        <v>11.6847640646123</v>
      </c>
      <c r="AG677" s="0" t="n">
        <v>13.8082327829547</v>
      </c>
      <c r="AH677" s="0" t="n">
        <v>13.4958591280984</v>
      </c>
      <c r="AI677" s="0" t="n">
        <v>12.4926678873884</v>
      </c>
    </row>
    <row r="678" customFormat="false" ht="12.75" hidden="false" customHeight="false" outlineLevel="0" collapsed="false">
      <c r="A678" s="0" t="n">
        <v>71171039</v>
      </c>
      <c r="B678" s="0" t="n">
        <v>7</v>
      </c>
      <c r="C678" s="0" t="s">
        <v>60</v>
      </c>
      <c r="D678" s="0" t="n">
        <v>1710</v>
      </c>
      <c r="E678" s="0" t="s">
        <v>7</v>
      </c>
      <c r="F678" s="0" t="n">
        <v>1</v>
      </c>
      <c r="G678" s="0" t="s">
        <v>81</v>
      </c>
      <c r="H678" s="0" t="n">
        <v>39</v>
      </c>
      <c r="I678" s="0" t="s">
        <v>160</v>
      </c>
      <c r="J678" s="0" t="n">
        <v>28.0123516457003</v>
      </c>
      <c r="K678" s="0" t="n">
        <v>35.2148870137155</v>
      </c>
      <c r="L678" s="0" t="n">
        <v>24.1160909200767</v>
      </c>
      <c r="M678" s="0" t="n">
        <v>22.1960477909731</v>
      </c>
      <c r="N678" s="0" t="n">
        <v>24.0573432437574</v>
      </c>
      <c r="O678" s="0" t="n">
        <v>31.1935508070593</v>
      </c>
      <c r="P678" s="0" t="n">
        <v>36.3693591970563</v>
      </c>
      <c r="Q678" s="0" t="n">
        <v>34.5620670999495</v>
      </c>
      <c r="R678" s="0" t="n">
        <v>41.350224474372</v>
      </c>
      <c r="S678" s="0" t="n">
        <v>30.9753593776598</v>
      </c>
      <c r="T678" s="0" t="n">
        <v>25.6140227332485</v>
      </c>
      <c r="U678" s="0" t="n">
        <v>25.5744844762377</v>
      </c>
      <c r="V678" s="0" t="n">
        <v>27.4846581018307</v>
      </c>
      <c r="W678" s="0" t="n">
        <v>32.9864079789855</v>
      </c>
      <c r="X678" s="0" t="n">
        <v>25.7896703670193</v>
      </c>
      <c r="Y678" s="0" t="n">
        <v>38.2397151068526</v>
      </c>
      <c r="Z678" s="0" t="n">
        <v>34.769473503599</v>
      </c>
      <c r="AA678" s="0" t="n">
        <v>41.4947955689611</v>
      </c>
      <c r="AB678" s="0" t="n">
        <v>32.7481891616044</v>
      </c>
      <c r="AC678" s="0" t="n">
        <v>36.302792390372</v>
      </c>
      <c r="AD678" s="0" t="n">
        <v>41.3294891721603</v>
      </c>
      <c r="AE678" s="0" t="n">
        <v>30.9073157386187</v>
      </c>
      <c r="AF678" s="0" t="n">
        <v>34.4336300734678</v>
      </c>
      <c r="AG678" s="0" t="n">
        <v>37.9517935496962</v>
      </c>
      <c r="AH678" s="0" t="n">
        <v>37.0932375964603</v>
      </c>
      <c r="AI678" s="0" t="n">
        <v>35.4929890959224</v>
      </c>
    </row>
    <row r="679" customFormat="false" ht="12.75" hidden="false" customHeight="false" outlineLevel="0" collapsed="false">
      <c r="A679" s="0" t="n">
        <v>71171040</v>
      </c>
      <c r="B679" s="0" t="n">
        <v>7</v>
      </c>
      <c r="C679" s="0" t="s">
        <v>60</v>
      </c>
      <c r="D679" s="0" t="n">
        <v>1710</v>
      </c>
      <c r="E679" s="0" t="s">
        <v>7</v>
      </c>
      <c r="F679" s="0" t="n">
        <v>1</v>
      </c>
      <c r="G679" s="0" t="s">
        <v>81</v>
      </c>
      <c r="H679" s="0" t="n">
        <v>40</v>
      </c>
      <c r="I679" s="0" t="s">
        <v>161</v>
      </c>
      <c r="J679" s="0" t="n">
        <v>13.6811266473227</v>
      </c>
      <c r="K679" s="0" t="n">
        <v>17.0153598799598</v>
      </c>
      <c r="L679" s="0" t="n">
        <v>9.53560877037277</v>
      </c>
      <c r="M679" s="0" t="n">
        <v>8.19689657275175</v>
      </c>
      <c r="N679" s="0" t="n">
        <v>11.5175953698186</v>
      </c>
      <c r="O679" s="0" t="n">
        <v>14.8516780447342</v>
      </c>
      <c r="P679" s="0" t="n">
        <v>17.7391120005946</v>
      </c>
      <c r="Q679" s="0" t="n">
        <v>17.8170232325441</v>
      </c>
      <c r="R679" s="0" t="n">
        <v>20.982868387222</v>
      </c>
      <c r="S679" s="0" t="n">
        <v>14.1249916274122</v>
      </c>
      <c r="T679" s="0" t="n">
        <v>10.6635555589595</v>
      </c>
      <c r="U679" s="0" t="n">
        <v>9.68670820073151</v>
      </c>
      <c r="V679" s="0" t="n">
        <v>11.061821481613</v>
      </c>
      <c r="W679" s="0" t="n">
        <v>13.8564922364981</v>
      </c>
      <c r="X679" s="0" t="n">
        <v>8.74555783195348</v>
      </c>
      <c r="Y679" s="0" t="n">
        <v>15.2095597085755</v>
      </c>
      <c r="Z679" s="0" t="n">
        <v>14.7036844839204</v>
      </c>
      <c r="AA679" s="0" t="n">
        <v>17.6097738628609</v>
      </c>
      <c r="AB679" s="0" t="n">
        <v>13.0778228852904</v>
      </c>
      <c r="AC679" s="0" t="n">
        <v>13.1774615765412</v>
      </c>
      <c r="AD679" s="0" t="n">
        <v>16.0444413282147</v>
      </c>
      <c r="AE679" s="0" t="n">
        <v>12.3279939004344</v>
      </c>
      <c r="AF679" s="0" t="n">
        <v>13.0434681810383</v>
      </c>
      <c r="AG679" s="0" t="n">
        <v>15.5291878359082</v>
      </c>
      <c r="AH679" s="0" t="n">
        <v>14.2793548566071</v>
      </c>
      <c r="AI679" s="0" t="n">
        <v>13.0974380389645</v>
      </c>
    </row>
    <row r="680" customFormat="false" ht="12.75" hidden="false" customHeight="false" outlineLevel="0" collapsed="false">
      <c r="A680" s="0" t="n">
        <v>71171042</v>
      </c>
      <c r="B680" s="0" t="n">
        <v>7</v>
      </c>
      <c r="C680" s="0" t="s">
        <v>60</v>
      </c>
      <c r="D680" s="0" t="n">
        <v>1710</v>
      </c>
      <c r="E680" s="0" t="s">
        <v>7</v>
      </c>
      <c r="F680" s="0" t="n">
        <v>1</v>
      </c>
      <c r="G680" s="0" t="s">
        <v>81</v>
      </c>
      <c r="H680" s="0" t="n">
        <v>42</v>
      </c>
      <c r="I680" s="0" t="s">
        <v>162</v>
      </c>
      <c r="J680" s="0" t="s">
        <v>170</v>
      </c>
      <c r="K680" s="0" t="s">
        <v>170</v>
      </c>
      <c r="L680" s="0" t="s">
        <v>170</v>
      </c>
      <c r="M680" s="0" t="s">
        <v>170</v>
      </c>
      <c r="N680" s="0" t="s">
        <v>170</v>
      </c>
      <c r="O680" s="0" t="s">
        <v>170</v>
      </c>
      <c r="P680" s="0" t="s">
        <v>170</v>
      </c>
      <c r="Q680" s="0" t="s">
        <v>170</v>
      </c>
      <c r="R680" s="0" t="s">
        <v>170</v>
      </c>
      <c r="S680" s="0" t="s">
        <v>170</v>
      </c>
      <c r="T680" s="0" t="s">
        <v>170</v>
      </c>
      <c r="U680" s="0" t="s">
        <v>170</v>
      </c>
      <c r="V680" s="0" t="s">
        <v>170</v>
      </c>
      <c r="W680" s="0" t="s">
        <v>170</v>
      </c>
      <c r="X680" s="0" t="s">
        <v>170</v>
      </c>
      <c r="Y680" s="0" t="s">
        <v>170</v>
      </c>
      <c r="Z680" s="0" t="s">
        <v>170</v>
      </c>
      <c r="AA680" s="0" t="s">
        <v>170</v>
      </c>
      <c r="AB680" s="0" t="s">
        <v>170</v>
      </c>
      <c r="AC680" s="0" t="s">
        <v>170</v>
      </c>
      <c r="AD680" s="0" t="s">
        <v>170</v>
      </c>
      <c r="AE680" s="0" t="s">
        <v>170</v>
      </c>
      <c r="AF680" s="0" t="s">
        <v>170</v>
      </c>
      <c r="AG680" s="0" t="s">
        <v>170</v>
      </c>
      <c r="AH680" s="0" t="s">
        <v>170</v>
      </c>
      <c r="AI680" s="0" t="s">
        <v>170</v>
      </c>
    </row>
    <row r="681" customFormat="false" ht="12.75" hidden="false" customHeight="false" outlineLevel="0" collapsed="false">
      <c r="A681" s="0" t="n">
        <v>71171043</v>
      </c>
      <c r="B681" s="0" t="n">
        <v>7</v>
      </c>
      <c r="C681" s="0" t="s">
        <v>60</v>
      </c>
      <c r="D681" s="0" t="n">
        <v>1710</v>
      </c>
      <c r="E681" s="0" t="s">
        <v>7</v>
      </c>
      <c r="F681" s="0" t="n">
        <v>1</v>
      </c>
      <c r="G681" s="0" t="s">
        <v>81</v>
      </c>
      <c r="H681" s="0" t="n">
        <v>43</v>
      </c>
      <c r="I681" s="0" t="s">
        <v>163</v>
      </c>
      <c r="J681" s="0" t="s">
        <v>170</v>
      </c>
      <c r="K681" s="0" t="s">
        <v>170</v>
      </c>
      <c r="L681" s="0" t="s">
        <v>170</v>
      </c>
      <c r="M681" s="0" t="s">
        <v>170</v>
      </c>
      <c r="N681" s="0" t="s">
        <v>170</v>
      </c>
      <c r="O681" s="0" t="s">
        <v>170</v>
      </c>
      <c r="P681" s="0" t="s">
        <v>170</v>
      </c>
      <c r="Q681" s="0" t="s">
        <v>170</v>
      </c>
      <c r="R681" s="0" t="s">
        <v>170</v>
      </c>
      <c r="S681" s="0" t="s">
        <v>170</v>
      </c>
      <c r="T681" s="0" t="s">
        <v>170</v>
      </c>
      <c r="U681" s="0" t="s">
        <v>170</v>
      </c>
      <c r="V681" s="0" t="s">
        <v>170</v>
      </c>
      <c r="W681" s="0" t="s">
        <v>170</v>
      </c>
      <c r="X681" s="0" t="s">
        <v>170</v>
      </c>
      <c r="Y681" s="0" t="s">
        <v>170</v>
      </c>
      <c r="Z681" s="0" t="s">
        <v>170</v>
      </c>
      <c r="AA681" s="0" t="s">
        <v>170</v>
      </c>
      <c r="AB681" s="0" t="s">
        <v>170</v>
      </c>
      <c r="AC681" s="0" t="s">
        <v>170</v>
      </c>
      <c r="AD681" s="0" t="s">
        <v>170</v>
      </c>
      <c r="AE681" s="0" t="s">
        <v>170</v>
      </c>
      <c r="AF681" s="0" t="s">
        <v>170</v>
      </c>
      <c r="AG681" s="0" t="s">
        <v>170</v>
      </c>
      <c r="AH681" s="0" t="s">
        <v>170</v>
      </c>
      <c r="AI681" s="0" t="s">
        <v>170</v>
      </c>
    </row>
    <row r="682" customFormat="false" ht="12.75" hidden="false" customHeight="false" outlineLevel="0" collapsed="false">
      <c r="A682" s="0" t="n">
        <v>71171044</v>
      </c>
      <c r="B682" s="0" t="n">
        <v>7</v>
      </c>
      <c r="C682" s="0" t="s">
        <v>60</v>
      </c>
      <c r="D682" s="0" t="n">
        <v>1710</v>
      </c>
      <c r="E682" s="0" t="s">
        <v>7</v>
      </c>
      <c r="F682" s="0" t="n">
        <v>1</v>
      </c>
      <c r="G682" s="0" t="s">
        <v>81</v>
      </c>
      <c r="H682" s="0" t="n">
        <v>44</v>
      </c>
      <c r="I682" s="0" t="s">
        <v>164</v>
      </c>
      <c r="J682" s="0" t="n">
        <v>9.26636144893915</v>
      </c>
      <c r="K682" s="0" t="n">
        <v>11.4689300316413</v>
      </c>
      <c r="L682" s="0" t="n">
        <v>6.19826798357171</v>
      </c>
      <c r="M682" s="0" t="n">
        <v>5.10257522188445</v>
      </c>
      <c r="N682" s="0" t="n">
        <v>7.5546994808174</v>
      </c>
      <c r="O682" s="0" t="n">
        <v>9.86017975192584</v>
      </c>
      <c r="P682" s="0" t="n">
        <v>11.3314897731308</v>
      </c>
      <c r="Q682" s="0" t="n">
        <v>12.1023105415271</v>
      </c>
      <c r="R682" s="0" t="n">
        <v>14.2038200664433</v>
      </c>
      <c r="S682" s="0" t="n">
        <v>9.65144763845824</v>
      </c>
      <c r="T682" s="0" t="n">
        <v>6.27287879714339</v>
      </c>
      <c r="U682" s="0" t="n">
        <v>5.68713626020244</v>
      </c>
      <c r="V682" s="0" t="n">
        <v>7.46853365933029</v>
      </c>
      <c r="W682" s="0" t="n">
        <v>8.11782100889185</v>
      </c>
      <c r="X682" s="0" t="n">
        <v>5.12711635625836</v>
      </c>
      <c r="Y682" s="0" t="n">
        <v>9.135005828534</v>
      </c>
      <c r="Z682" s="0" t="n">
        <v>9.84792151748319</v>
      </c>
      <c r="AA682" s="0" t="n">
        <v>12.0223921167615</v>
      </c>
      <c r="AB682" s="0" t="n">
        <v>9.03095105315132</v>
      </c>
      <c r="AC682" s="0" t="n">
        <v>7.95007449693426</v>
      </c>
      <c r="AD682" s="0" t="n">
        <v>10.7090396438148</v>
      </c>
      <c r="AE682" s="0" t="n">
        <v>8.53484851974683</v>
      </c>
      <c r="AF682" s="0" t="n">
        <v>8.8064385886768</v>
      </c>
      <c r="AG682" s="0" t="n">
        <v>11.1678405650473</v>
      </c>
      <c r="AH682" s="0" t="n">
        <v>9.56834793923785</v>
      </c>
      <c r="AI682" s="0" t="n">
        <v>8.56481856986734</v>
      </c>
    </row>
    <row r="683" customFormat="false" ht="12.75" hidden="false" customHeight="false" outlineLevel="0" collapsed="false">
      <c r="A683" s="0" t="n">
        <v>71171046</v>
      </c>
      <c r="B683" s="0" t="n">
        <v>7</v>
      </c>
      <c r="C683" s="0" t="s">
        <v>60</v>
      </c>
      <c r="D683" s="0" t="n">
        <v>1710</v>
      </c>
      <c r="E683" s="0" t="s">
        <v>7</v>
      </c>
      <c r="F683" s="0" t="n">
        <v>1</v>
      </c>
      <c r="G683" s="0" t="s">
        <v>81</v>
      </c>
      <c r="H683" s="0" t="n">
        <v>46</v>
      </c>
      <c r="I683" s="0" t="s">
        <v>165</v>
      </c>
      <c r="J683" s="0" t="s">
        <v>170</v>
      </c>
      <c r="K683" s="0" t="s">
        <v>170</v>
      </c>
      <c r="L683" s="0" t="s">
        <v>170</v>
      </c>
      <c r="M683" s="0" t="s">
        <v>170</v>
      </c>
      <c r="N683" s="0" t="s">
        <v>170</v>
      </c>
      <c r="O683" s="0" t="s">
        <v>170</v>
      </c>
      <c r="P683" s="0" t="s">
        <v>170</v>
      </c>
      <c r="Q683" s="0" t="s">
        <v>170</v>
      </c>
      <c r="R683" s="0" t="s">
        <v>170</v>
      </c>
      <c r="S683" s="0" t="s">
        <v>170</v>
      </c>
      <c r="T683" s="0" t="s">
        <v>170</v>
      </c>
      <c r="U683" s="0" t="s">
        <v>170</v>
      </c>
      <c r="V683" s="0" t="s">
        <v>170</v>
      </c>
      <c r="W683" s="0" t="s">
        <v>170</v>
      </c>
      <c r="X683" s="0" t="s">
        <v>170</v>
      </c>
      <c r="Y683" s="0" t="s">
        <v>170</v>
      </c>
      <c r="Z683" s="0" t="s">
        <v>170</v>
      </c>
      <c r="AA683" s="0" t="s">
        <v>170</v>
      </c>
      <c r="AB683" s="0" t="s">
        <v>170</v>
      </c>
      <c r="AC683" s="0" t="s">
        <v>170</v>
      </c>
      <c r="AD683" s="0" t="s">
        <v>170</v>
      </c>
      <c r="AE683" s="0" t="s">
        <v>170</v>
      </c>
      <c r="AF683" s="0" t="s">
        <v>170</v>
      </c>
      <c r="AG683" s="0" t="s">
        <v>170</v>
      </c>
      <c r="AH683" s="0" t="s">
        <v>170</v>
      </c>
      <c r="AI683" s="0" t="s">
        <v>170</v>
      </c>
    </row>
    <row r="684" customFormat="false" ht="12.75" hidden="false" customHeight="false" outlineLevel="0" collapsed="false">
      <c r="A684" s="0" t="n">
        <v>71171047</v>
      </c>
      <c r="B684" s="0" t="n">
        <v>7</v>
      </c>
      <c r="C684" s="0" t="s">
        <v>60</v>
      </c>
      <c r="D684" s="0" t="n">
        <v>1710</v>
      </c>
      <c r="E684" s="0" t="s">
        <v>7</v>
      </c>
      <c r="F684" s="0" t="n">
        <v>1</v>
      </c>
      <c r="G684" s="0" t="s">
        <v>81</v>
      </c>
      <c r="H684" s="0" t="n">
        <v>47</v>
      </c>
      <c r="I684" s="0" t="s">
        <v>166</v>
      </c>
      <c r="J684" s="0" t="s">
        <v>170</v>
      </c>
      <c r="K684" s="0" t="s">
        <v>170</v>
      </c>
      <c r="L684" s="0" t="s">
        <v>170</v>
      </c>
      <c r="M684" s="0" t="s">
        <v>170</v>
      </c>
      <c r="N684" s="0" t="s">
        <v>170</v>
      </c>
      <c r="O684" s="0" t="s">
        <v>170</v>
      </c>
      <c r="P684" s="0" t="s">
        <v>170</v>
      </c>
      <c r="Q684" s="0" t="s">
        <v>170</v>
      </c>
      <c r="R684" s="0" t="s">
        <v>170</v>
      </c>
      <c r="S684" s="0" t="s">
        <v>170</v>
      </c>
      <c r="T684" s="0" t="s">
        <v>170</v>
      </c>
      <c r="U684" s="0" t="s">
        <v>170</v>
      </c>
      <c r="V684" s="0" t="s">
        <v>170</v>
      </c>
      <c r="W684" s="0" t="s">
        <v>170</v>
      </c>
      <c r="X684" s="0" t="s">
        <v>170</v>
      </c>
      <c r="Y684" s="0" t="s">
        <v>170</v>
      </c>
      <c r="Z684" s="0" t="s">
        <v>170</v>
      </c>
      <c r="AA684" s="0" t="s">
        <v>170</v>
      </c>
      <c r="AB684" s="0" t="s">
        <v>170</v>
      </c>
      <c r="AC684" s="0" t="s">
        <v>170</v>
      </c>
      <c r="AD684" s="0" t="s">
        <v>170</v>
      </c>
      <c r="AE684" s="0" t="s">
        <v>170</v>
      </c>
      <c r="AF684" s="0" t="s">
        <v>170</v>
      </c>
      <c r="AG684" s="0" t="s">
        <v>170</v>
      </c>
      <c r="AH684" s="0" t="s">
        <v>170</v>
      </c>
      <c r="AI684" s="0" t="s">
        <v>170</v>
      </c>
    </row>
    <row r="685" customFormat="false" ht="12.75" hidden="false" customHeight="false" outlineLevel="0" collapsed="false">
      <c r="A685" s="0" t="n">
        <v>71171048</v>
      </c>
      <c r="B685" s="0" t="n">
        <v>7</v>
      </c>
      <c r="C685" s="0" t="s">
        <v>60</v>
      </c>
      <c r="D685" s="0" t="n">
        <v>1710</v>
      </c>
      <c r="E685" s="0" t="s">
        <v>7</v>
      </c>
      <c r="F685" s="0" t="n">
        <v>1</v>
      </c>
      <c r="G685" s="0" t="s">
        <v>81</v>
      </c>
      <c r="H685" s="0" t="n">
        <v>48</v>
      </c>
      <c r="I685" s="0" t="s">
        <v>167</v>
      </c>
      <c r="J685" s="0" t="n">
        <v>92.4973851511376</v>
      </c>
      <c r="K685" s="0" t="n">
        <v>133.641626382895</v>
      </c>
      <c r="L685" s="0" t="n">
        <v>73.8184968596101</v>
      </c>
      <c r="M685" s="0" t="n">
        <v>66.0649159998268</v>
      </c>
      <c r="N685" s="0" t="n">
        <v>67.0350675604231</v>
      </c>
      <c r="O685" s="0" t="n">
        <v>101.420739684563</v>
      </c>
      <c r="P685" s="0" t="n">
        <v>109.808786587117</v>
      </c>
      <c r="Q685" s="0" t="n">
        <v>106.833518210549</v>
      </c>
      <c r="R685" s="0" t="n">
        <v>122.610943974424</v>
      </c>
      <c r="S685" s="0" t="n">
        <v>87.9024052415651</v>
      </c>
      <c r="T685" s="0" t="n">
        <v>66.4017317973434</v>
      </c>
      <c r="U685" s="0" t="n">
        <v>59.971304086838</v>
      </c>
      <c r="V685" s="0" t="n">
        <v>69.6410471587426</v>
      </c>
      <c r="W685" s="0" t="n">
        <v>91.4872787859124</v>
      </c>
      <c r="X685" s="0" t="n">
        <v>59.0244879161974</v>
      </c>
      <c r="Y685" s="0" t="n">
        <v>100.898623270431</v>
      </c>
      <c r="Z685" s="0" t="n">
        <v>81.1951093698281</v>
      </c>
      <c r="AA685" s="0" t="n">
        <v>100.437535436301</v>
      </c>
      <c r="AB685" s="0" t="n">
        <v>75.9912813946275</v>
      </c>
      <c r="AC685" s="0" t="n">
        <v>88.0733692965197</v>
      </c>
      <c r="AD685" s="0" t="n">
        <v>104.676220015869</v>
      </c>
      <c r="AE685" s="0" t="n">
        <v>67.083751303695</v>
      </c>
      <c r="AF685" s="0" t="n">
        <v>79.2209620708063</v>
      </c>
      <c r="AG685" s="0" t="n">
        <v>85.7290878769033</v>
      </c>
      <c r="AH685" s="0" t="n">
        <v>84.4948409568369</v>
      </c>
      <c r="AI685" s="0" t="n">
        <v>81.1260388264532</v>
      </c>
    </row>
    <row r="686" customFormat="false" ht="12.75" hidden="false" customHeight="false" outlineLevel="0" collapsed="false">
      <c r="A686" s="0" t="n">
        <v>71171049</v>
      </c>
      <c r="B686" s="0" t="n">
        <v>7</v>
      </c>
      <c r="C686" s="0" t="s">
        <v>60</v>
      </c>
      <c r="D686" s="0" t="n">
        <v>1710</v>
      </c>
      <c r="E686" s="0" t="s">
        <v>7</v>
      </c>
      <c r="F686" s="0" t="n">
        <v>1</v>
      </c>
      <c r="G686" s="0" t="s">
        <v>81</v>
      </c>
      <c r="H686" s="0" t="n">
        <v>49</v>
      </c>
      <c r="I686" s="0" t="s">
        <v>168</v>
      </c>
      <c r="J686" s="0" t="n">
        <v>46.1743614013607</v>
      </c>
      <c r="K686" s="0" t="n">
        <v>74.7982037931708</v>
      </c>
      <c r="L686" s="0" t="n">
        <v>33.7545173405496</v>
      </c>
      <c r="M686" s="0" t="n">
        <v>28.5221415792986</v>
      </c>
      <c r="N686" s="0" t="n">
        <v>30.6527015132338</v>
      </c>
      <c r="O686" s="0" t="n">
        <v>54.0022724383852</v>
      </c>
      <c r="P686" s="0" t="n">
        <v>62.765209381843</v>
      </c>
      <c r="Q686" s="0" t="n">
        <v>59.7939091534199</v>
      </c>
      <c r="R686" s="0" t="n">
        <v>73.8197977638997</v>
      </c>
      <c r="S686" s="0" t="n">
        <v>46.8043286866983</v>
      </c>
      <c r="T686" s="0" t="n">
        <v>31.8422114064598</v>
      </c>
      <c r="U686" s="0" t="n">
        <v>28.7585713710344</v>
      </c>
      <c r="V686" s="0" t="n">
        <v>34.7645598264508</v>
      </c>
      <c r="W686" s="0" t="n">
        <v>50.0169466425606</v>
      </c>
      <c r="X686" s="0" t="n">
        <v>28.3045362148339</v>
      </c>
      <c r="Y686" s="0" t="n">
        <v>58.7771662856668</v>
      </c>
      <c r="Z686" s="0" t="n">
        <v>45.4442863502186</v>
      </c>
      <c r="AA686" s="0" t="n">
        <v>60.4699573584464</v>
      </c>
      <c r="AB686" s="0" t="n">
        <v>41.5451406715155</v>
      </c>
      <c r="AC686" s="0" t="n">
        <v>50.3415403873426</v>
      </c>
      <c r="AD686" s="0" t="n">
        <v>63.0219223650441</v>
      </c>
      <c r="AE686" s="0" t="n">
        <v>35.719272264807</v>
      </c>
      <c r="AF686" s="0" t="n">
        <v>44.339371093</v>
      </c>
      <c r="AG686" s="0" t="n">
        <v>49.9403529040618</v>
      </c>
      <c r="AH686" s="0" t="n">
        <v>49.2213585897006</v>
      </c>
      <c r="AI686" s="0" t="n">
        <v>46.3705407510554</v>
      </c>
    </row>
    <row r="687" customFormat="false" ht="12.75" hidden="false" customHeight="false" outlineLevel="0" collapsed="false">
      <c r="A687" s="0" t="n">
        <v>71171050</v>
      </c>
      <c r="B687" s="0" t="n">
        <v>7</v>
      </c>
      <c r="C687" s="0" t="s">
        <v>60</v>
      </c>
      <c r="D687" s="0" t="n">
        <v>1710</v>
      </c>
      <c r="E687" s="0" t="s">
        <v>7</v>
      </c>
      <c r="F687" s="0" t="n">
        <v>1</v>
      </c>
      <c r="G687" s="0" t="s">
        <v>81</v>
      </c>
      <c r="H687" s="0" t="n">
        <v>50</v>
      </c>
      <c r="I687" s="0" t="s">
        <v>169</v>
      </c>
      <c r="J687" s="0" t="n">
        <v>165.503372447674</v>
      </c>
      <c r="K687" s="0" t="n">
        <v>220.421539136943</v>
      </c>
      <c r="L687" s="0" t="n">
        <v>140.130501102849</v>
      </c>
      <c r="M687" s="0" t="n">
        <v>130.174221465181</v>
      </c>
      <c r="N687" s="0" t="n">
        <v>127.253439291381</v>
      </c>
      <c r="O687" s="0" t="n">
        <v>173.432553653874</v>
      </c>
      <c r="P687" s="0" t="n">
        <v>178.322589880259</v>
      </c>
      <c r="Q687" s="0" t="n">
        <v>176.20564155599</v>
      </c>
      <c r="R687" s="0" t="n">
        <v>191.472177102054</v>
      </c>
      <c r="S687" s="0" t="n">
        <v>150.315790052188</v>
      </c>
      <c r="T687" s="0" t="n">
        <v>122.115148955972</v>
      </c>
      <c r="U687" s="0" t="n">
        <v>110.289363446107</v>
      </c>
      <c r="V687" s="0" t="n">
        <v>124.607070207732</v>
      </c>
      <c r="W687" s="0" t="n">
        <v>153.500108296345</v>
      </c>
      <c r="X687" s="0" t="n">
        <v>108.548134797665</v>
      </c>
      <c r="Y687" s="0" t="n">
        <v>161.548470059357</v>
      </c>
      <c r="Z687" s="0" t="n">
        <v>133.918985140252</v>
      </c>
      <c r="AA687" s="0" t="n">
        <v>156.845653001128</v>
      </c>
      <c r="AB687" s="0" t="n">
        <v>127.500457751614</v>
      </c>
      <c r="AC687" s="0" t="n">
        <v>143.025633927536</v>
      </c>
      <c r="AD687" s="0" t="n">
        <v>163.464884027259</v>
      </c>
      <c r="AE687" s="0" t="n">
        <v>114.715257781265</v>
      </c>
      <c r="AF687" s="0" t="n">
        <v>130.662929389428</v>
      </c>
      <c r="AG687" s="0" t="n">
        <v>137.260574398309</v>
      </c>
      <c r="AH687" s="0" t="n">
        <v>135.284425515902</v>
      </c>
      <c r="AI687" s="0" t="n">
        <v>131.74360449546</v>
      </c>
    </row>
    <row r="688" customFormat="false" ht="12.75" hidden="false" customHeight="false" outlineLevel="0" collapsed="false">
      <c r="A688" s="0" t="n">
        <v>72171018</v>
      </c>
      <c r="B688" s="0" t="n">
        <v>7</v>
      </c>
      <c r="C688" s="0" t="s">
        <v>60</v>
      </c>
      <c r="D688" s="0" t="n">
        <v>1710</v>
      </c>
      <c r="E688" s="0" t="s">
        <v>7</v>
      </c>
      <c r="F688" s="0" t="n">
        <v>2</v>
      </c>
      <c r="G688" s="0" t="s">
        <v>82</v>
      </c>
      <c r="H688" s="0" t="n">
        <v>18</v>
      </c>
      <c r="I688" s="0" t="s">
        <v>139</v>
      </c>
      <c r="J688" s="0" t="n">
        <v>2</v>
      </c>
      <c r="K688" s="0" t="n">
        <v>9</v>
      </c>
      <c r="L688" s="0" t="n">
        <v>13</v>
      </c>
      <c r="M688" s="0" t="n">
        <v>8</v>
      </c>
      <c r="N688" s="0" t="n">
        <v>13</v>
      </c>
      <c r="O688" s="0" t="n">
        <v>10</v>
      </c>
      <c r="P688" s="0" t="n">
        <v>7</v>
      </c>
      <c r="Q688" s="0" t="n">
        <v>9</v>
      </c>
      <c r="R688" s="0" t="n">
        <v>11</v>
      </c>
      <c r="S688" s="0" t="n">
        <v>9</v>
      </c>
      <c r="T688" s="0" t="n">
        <v>5</v>
      </c>
      <c r="U688" s="0" t="n">
        <v>11</v>
      </c>
      <c r="V688" s="0" t="n">
        <v>11</v>
      </c>
      <c r="W688" s="0" t="n">
        <v>9</v>
      </c>
      <c r="X688" s="0" t="n">
        <v>19</v>
      </c>
      <c r="Y688" s="0" t="n">
        <v>11</v>
      </c>
      <c r="Z688" s="0" t="n">
        <v>13</v>
      </c>
      <c r="AA688" s="0" t="n">
        <v>7</v>
      </c>
      <c r="AB688" s="0" t="n">
        <v>10</v>
      </c>
      <c r="AC688" s="0" t="n">
        <v>14</v>
      </c>
      <c r="AD688" s="0" t="n">
        <v>8</v>
      </c>
      <c r="AE688" s="0" t="n">
        <v>11</v>
      </c>
      <c r="AF688" s="0" t="n">
        <v>11</v>
      </c>
      <c r="AG688" s="0" t="n">
        <v>5</v>
      </c>
      <c r="AH688" s="0" t="n">
        <v>5</v>
      </c>
      <c r="AI688" s="0" t="n">
        <v>14</v>
      </c>
    </row>
    <row r="689" customFormat="false" ht="12.75" hidden="false" customHeight="false" outlineLevel="0" collapsed="false">
      <c r="A689" s="0" t="n">
        <v>72171037</v>
      </c>
      <c r="B689" s="0" t="n">
        <v>7</v>
      </c>
      <c r="C689" s="0" t="s">
        <v>60</v>
      </c>
      <c r="D689" s="0" t="n">
        <v>1710</v>
      </c>
      <c r="E689" s="0" t="s">
        <v>7</v>
      </c>
      <c r="F689" s="0" t="n">
        <v>2</v>
      </c>
      <c r="G689" s="0" t="s">
        <v>82</v>
      </c>
      <c r="H689" s="0" t="n">
        <v>37</v>
      </c>
      <c r="I689" s="0" t="s">
        <v>158</v>
      </c>
      <c r="J689" s="0" t="n">
        <v>2.66816083673524</v>
      </c>
      <c r="K689" s="0" t="n">
        <v>11.983223487118</v>
      </c>
      <c r="L689" s="0" t="n">
        <v>17.1354757071679</v>
      </c>
      <c r="M689" s="0" t="n">
        <v>10.5080649398413</v>
      </c>
      <c r="N689" s="0" t="n">
        <v>17.0708967473376</v>
      </c>
      <c r="O689" s="0" t="n">
        <v>13.0917469627147</v>
      </c>
      <c r="P689" s="0" t="n">
        <v>9.15056602787001</v>
      </c>
      <c r="Q689" s="0" t="n">
        <v>11.7573287349114</v>
      </c>
      <c r="R689" s="0" t="n">
        <v>14.329447013613</v>
      </c>
      <c r="S689" s="0" t="n">
        <v>11.7260787992495</v>
      </c>
      <c r="T689" s="0" t="n">
        <v>6.51703553087771</v>
      </c>
      <c r="U689" s="0" t="n">
        <v>14.3171376137236</v>
      </c>
      <c r="V689" s="0" t="n">
        <v>14.3567522416111</v>
      </c>
      <c r="W689" s="0" t="n">
        <v>11.7909078999083</v>
      </c>
      <c r="X689" s="0" t="n">
        <v>24.846020059892</v>
      </c>
      <c r="Y689" s="0" t="n">
        <v>14.4487790781679</v>
      </c>
      <c r="Z689" s="0" t="n">
        <v>17.0928933009007</v>
      </c>
      <c r="AA689" s="0" t="n">
        <v>9.15930650964998</v>
      </c>
      <c r="AB689" s="0" t="n">
        <v>13.0527854644181</v>
      </c>
      <c r="AC689" s="0" t="n">
        <v>18.310946021947</v>
      </c>
      <c r="AD689" s="0" t="n">
        <v>10.456286188553</v>
      </c>
      <c r="AE689" s="0" t="n">
        <v>14.3501969890678</v>
      </c>
      <c r="AF689" s="0" t="n">
        <v>14.3488866568399</v>
      </c>
      <c r="AG689" s="0" t="n">
        <v>6.53842633155052</v>
      </c>
      <c r="AH689" s="0" t="n">
        <v>6.40770975637888</v>
      </c>
      <c r="AI689" s="0" t="n">
        <v>18.0361237793409</v>
      </c>
    </row>
    <row r="690" customFormat="false" ht="12.75" hidden="false" customHeight="false" outlineLevel="0" collapsed="false">
      <c r="A690" s="0" t="n">
        <v>72171038</v>
      </c>
      <c r="B690" s="0" t="n">
        <v>7</v>
      </c>
      <c r="C690" s="0" t="s">
        <v>60</v>
      </c>
      <c r="D690" s="0" t="n">
        <v>1710</v>
      </c>
      <c r="E690" s="0" t="s">
        <v>7</v>
      </c>
      <c r="F690" s="0" t="n">
        <v>2</v>
      </c>
      <c r="G690" s="0" t="s">
        <v>82</v>
      </c>
      <c r="H690" s="0" t="n">
        <v>38</v>
      </c>
      <c r="I690" s="0" t="s">
        <v>159</v>
      </c>
      <c r="J690" s="0" t="n">
        <v>0.323126655652452</v>
      </c>
      <c r="K690" s="0" t="n">
        <v>5.47949283986197</v>
      </c>
      <c r="L690" s="0" t="n">
        <v>9.12391913505892</v>
      </c>
      <c r="M690" s="0" t="n">
        <v>4.53663660057335</v>
      </c>
      <c r="N690" s="0" t="n">
        <v>9.0895335587617</v>
      </c>
      <c r="O690" s="0" t="n">
        <v>6.27800153976282</v>
      </c>
      <c r="P690" s="0" t="n">
        <v>3.67900213276146</v>
      </c>
      <c r="Q690" s="0" t="n">
        <v>5.37619937474308</v>
      </c>
      <c r="R690" s="0" t="n">
        <v>7.15320832050653</v>
      </c>
      <c r="S690" s="0" t="n">
        <v>5.3619099142411</v>
      </c>
      <c r="T690" s="0" t="n">
        <v>2.11606369765963</v>
      </c>
      <c r="U690" s="0" t="n">
        <v>7.14706351243227</v>
      </c>
      <c r="V690" s="0" t="n">
        <v>7.16683899194304</v>
      </c>
      <c r="W690" s="0" t="n">
        <v>5.39155390721647</v>
      </c>
      <c r="X690" s="0" t="n">
        <v>14.9589271284104</v>
      </c>
      <c r="Y690" s="0" t="n">
        <v>7.21277845718149</v>
      </c>
      <c r="Z690" s="0" t="n">
        <v>9.1012457971255</v>
      </c>
      <c r="AA690" s="0" t="n">
        <v>3.68251625975776</v>
      </c>
      <c r="AB690" s="0" t="n">
        <v>6.25931798691123</v>
      </c>
      <c r="AC690" s="0" t="n">
        <v>10.0107645817918</v>
      </c>
      <c r="AD690" s="0" t="n">
        <v>4.51428221091441</v>
      </c>
      <c r="AE690" s="0" t="n">
        <v>7.16356663349185</v>
      </c>
      <c r="AF690" s="0" t="n">
        <v>7.16291252036478</v>
      </c>
      <c r="AG690" s="0" t="n">
        <v>2.12300923241284</v>
      </c>
      <c r="AH690" s="0" t="n">
        <v>2.08056591626203</v>
      </c>
      <c r="AI690" s="0" t="n">
        <v>9.86051670441446</v>
      </c>
    </row>
    <row r="691" customFormat="false" ht="12.75" hidden="false" customHeight="false" outlineLevel="0" collapsed="false">
      <c r="A691" s="0" t="n">
        <v>72171039</v>
      </c>
      <c r="B691" s="0" t="n">
        <v>7</v>
      </c>
      <c r="C691" s="0" t="s">
        <v>60</v>
      </c>
      <c r="D691" s="0" t="n">
        <v>1710</v>
      </c>
      <c r="E691" s="0" t="s">
        <v>7</v>
      </c>
      <c r="F691" s="0" t="n">
        <v>2</v>
      </c>
      <c r="G691" s="0" t="s">
        <v>82</v>
      </c>
      <c r="H691" s="0" t="n">
        <v>39</v>
      </c>
      <c r="I691" s="0" t="s">
        <v>160</v>
      </c>
      <c r="J691" s="0" t="n">
        <v>9.63831434633256</v>
      </c>
      <c r="K691" s="0" t="n">
        <v>22.7478908879824</v>
      </c>
      <c r="L691" s="0" t="n">
        <v>29.3021853243335</v>
      </c>
      <c r="M691" s="0" t="n">
        <v>20.7050769980998</v>
      </c>
      <c r="N691" s="0" t="n">
        <v>29.1917533362558</v>
      </c>
      <c r="O691" s="0" t="n">
        <v>24.0761887856328</v>
      </c>
      <c r="P691" s="0" t="n">
        <v>18.8536633136845</v>
      </c>
      <c r="Q691" s="0" t="n">
        <v>22.3190722832983</v>
      </c>
      <c r="R691" s="0" t="n">
        <v>25.63933890875</v>
      </c>
      <c r="S691" s="0" t="n">
        <v>22.2597501712257</v>
      </c>
      <c r="T691" s="0" t="n">
        <v>15.2085869494052</v>
      </c>
      <c r="U691" s="0" t="n">
        <v>25.6173139921412</v>
      </c>
      <c r="V691" s="0" t="n">
        <v>25.6881955041203</v>
      </c>
      <c r="W691" s="0" t="n">
        <v>22.382815998191</v>
      </c>
      <c r="X691" s="0" t="n">
        <v>38.8001380544071</v>
      </c>
      <c r="Y691" s="0" t="n">
        <v>25.8528569351538</v>
      </c>
      <c r="Z691" s="0" t="n">
        <v>29.229368112759</v>
      </c>
      <c r="AA691" s="0" t="n">
        <v>18.8716720467156</v>
      </c>
      <c r="AB691" s="0" t="n">
        <v>24.0045372030723</v>
      </c>
      <c r="AC691" s="0" t="n">
        <v>30.7226560312798</v>
      </c>
      <c r="AD691" s="0" t="n">
        <v>20.6030522163318</v>
      </c>
      <c r="AE691" s="0" t="n">
        <v>25.6764663465729</v>
      </c>
      <c r="AF691" s="0" t="n">
        <v>25.6741218002661</v>
      </c>
      <c r="AG691" s="0" t="n">
        <v>15.2585059425438</v>
      </c>
      <c r="AH691" s="0" t="n">
        <v>14.9534570610689</v>
      </c>
      <c r="AI691" s="0" t="n">
        <v>30.2615510059462</v>
      </c>
    </row>
    <row r="692" customFormat="false" ht="12.75" hidden="false" customHeight="false" outlineLevel="0" collapsed="false">
      <c r="A692" s="0" t="n">
        <v>72171040</v>
      </c>
      <c r="B692" s="0" t="n">
        <v>7</v>
      </c>
      <c r="C692" s="0" t="s">
        <v>60</v>
      </c>
      <c r="D692" s="0" t="n">
        <v>1710</v>
      </c>
      <c r="E692" s="0" t="s">
        <v>7</v>
      </c>
      <c r="F692" s="0" t="n">
        <v>2</v>
      </c>
      <c r="G692" s="0" t="s">
        <v>82</v>
      </c>
      <c r="H692" s="0" t="n">
        <v>40</v>
      </c>
      <c r="I692" s="0" t="s">
        <v>161</v>
      </c>
      <c r="J692" s="0" t="n">
        <v>1.9397943068289</v>
      </c>
      <c r="K692" s="0" t="n">
        <v>5.62335890153709</v>
      </c>
      <c r="L692" s="0" t="n">
        <v>9.15861708611486</v>
      </c>
      <c r="M692" s="0" t="n">
        <v>4.69367819513451</v>
      </c>
      <c r="N692" s="0" t="n">
        <v>9.3357495631282</v>
      </c>
      <c r="O692" s="0" t="n">
        <v>7.65003111442648</v>
      </c>
      <c r="P692" s="0" t="n">
        <v>5.77743859737645</v>
      </c>
      <c r="Q692" s="0" t="n">
        <v>6.04299635096416</v>
      </c>
      <c r="R692" s="0" t="n">
        <v>7.57558168437226</v>
      </c>
      <c r="S692" s="0" t="n">
        <v>7.55220648384501</v>
      </c>
      <c r="T692" s="0" t="n">
        <v>3.05177754719274</v>
      </c>
      <c r="U692" s="0" t="n">
        <v>8.07039736887074</v>
      </c>
      <c r="V692" s="0" t="n">
        <v>8.89666816588208</v>
      </c>
      <c r="W692" s="0" t="n">
        <v>4.70692266970625</v>
      </c>
      <c r="X692" s="0" t="n">
        <v>11.6433302959526</v>
      </c>
      <c r="Y692" s="0" t="n">
        <v>8.04468973248607</v>
      </c>
      <c r="Z692" s="0" t="n">
        <v>7.47552854889348</v>
      </c>
      <c r="AA692" s="0" t="n">
        <v>4.97090492308918</v>
      </c>
      <c r="AB692" s="0" t="n">
        <v>5.05484449397586</v>
      </c>
      <c r="AC692" s="0" t="n">
        <v>10.5368226316139</v>
      </c>
      <c r="AD692" s="0" t="n">
        <v>4.66839360824254</v>
      </c>
      <c r="AE692" s="0" t="n">
        <v>6.50811942970723</v>
      </c>
      <c r="AF692" s="0" t="n">
        <v>5.67218165064714</v>
      </c>
      <c r="AG692" s="0" t="n">
        <v>2.45234768439314</v>
      </c>
      <c r="AH692" s="0" t="n">
        <v>2.75067816180965</v>
      </c>
      <c r="AI692" s="0" t="n">
        <v>7.95700244810055</v>
      </c>
    </row>
    <row r="693" customFormat="false" ht="12.75" hidden="false" customHeight="false" outlineLevel="0" collapsed="false">
      <c r="A693" s="0" t="n">
        <v>72171042</v>
      </c>
      <c r="B693" s="0" t="n">
        <v>7</v>
      </c>
      <c r="C693" s="0" t="s">
        <v>60</v>
      </c>
      <c r="D693" s="0" t="n">
        <v>1710</v>
      </c>
      <c r="E693" s="0" t="s">
        <v>7</v>
      </c>
      <c r="F693" s="0" t="n">
        <v>2</v>
      </c>
      <c r="G693" s="0" t="s">
        <v>82</v>
      </c>
      <c r="H693" s="0" t="n">
        <v>42</v>
      </c>
      <c r="I693" s="0" t="s">
        <v>162</v>
      </c>
      <c r="J693" s="0" t="s">
        <v>170</v>
      </c>
      <c r="K693" s="0" t="s">
        <v>170</v>
      </c>
      <c r="L693" s="0" t="s">
        <v>170</v>
      </c>
      <c r="M693" s="0" t="s">
        <v>170</v>
      </c>
      <c r="N693" s="0" t="s">
        <v>170</v>
      </c>
      <c r="O693" s="0" t="s">
        <v>170</v>
      </c>
      <c r="P693" s="0" t="s">
        <v>170</v>
      </c>
      <c r="Q693" s="0" t="s">
        <v>170</v>
      </c>
      <c r="R693" s="0" t="s">
        <v>170</v>
      </c>
      <c r="S693" s="0" t="s">
        <v>170</v>
      </c>
      <c r="T693" s="0" t="s">
        <v>170</v>
      </c>
      <c r="U693" s="0" t="s">
        <v>170</v>
      </c>
      <c r="V693" s="0" t="s">
        <v>170</v>
      </c>
      <c r="W693" s="0" t="s">
        <v>170</v>
      </c>
      <c r="X693" s="0" t="s">
        <v>170</v>
      </c>
      <c r="Y693" s="0" t="s">
        <v>170</v>
      </c>
      <c r="Z693" s="0" t="s">
        <v>170</v>
      </c>
      <c r="AA693" s="0" t="s">
        <v>170</v>
      </c>
      <c r="AB693" s="0" t="s">
        <v>170</v>
      </c>
      <c r="AC693" s="0" t="s">
        <v>170</v>
      </c>
      <c r="AD693" s="0" t="s">
        <v>170</v>
      </c>
      <c r="AE693" s="0" t="s">
        <v>170</v>
      </c>
      <c r="AF693" s="0" t="s">
        <v>170</v>
      </c>
      <c r="AG693" s="0" t="s">
        <v>170</v>
      </c>
      <c r="AH693" s="0" t="s">
        <v>170</v>
      </c>
      <c r="AI693" s="0" t="s">
        <v>170</v>
      </c>
    </row>
    <row r="694" customFormat="false" ht="12.75" hidden="false" customHeight="false" outlineLevel="0" collapsed="false">
      <c r="A694" s="0" t="n">
        <v>72171043</v>
      </c>
      <c r="B694" s="0" t="n">
        <v>7</v>
      </c>
      <c r="C694" s="0" t="s">
        <v>60</v>
      </c>
      <c r="D694" s="0" t="n">
        <v>1710</v>
      </c>
      <c r="E694" s="0" t="s">
        <v>7</v>
      </c>
      <c r="F694" s="0" t="n">
        <v>2</v>
      </c>
      <c r="G694" s="0" t="s">
        <v>82</v>
      </c>
      <c r="H694" s="0" t="n">
        <v>43</v>
      </c>
      <c r="I694" s="0" t="s">
        <v>163</v>
      </c>
      <c r="J694" s="0" t="s">
        <v>170</v>
      </c>
      <c r="K694" s="0" t="s">
        <v>170</v>
      </c>
      <c r="L694" s="0" t="s">
        <v>170</v>
      </c>
      <c r="M694" s="0" t="s">
        <v>170</v>
      </c>
      <c r="N694" s="0" t="s">
        <v>170</v>
      </c>
      <c r="O694" s="0" t="s">
        <v>170</v>
      </c>
      <c r="P694" s="0" t="s">
        <v>170</v>
      </c>
      <c r="Q694" s="0" t="s">
        <v>170</v>
      </c>
      <c r="R694" s="0" t="s">
        <v>170</v>
      </c>
      <c r="S694" s="0" t="s">
        <v>170</v>
      </c>
      <c r="T694" s="0" t="s">
        <v>170</v>
      </c>
      <c r="U694" s="0" t="s">
        <v>170</v>
      </c>
      <c r="V694" s="0" t="s">
        <v>170</v>
      </c>
      <c r="W694" s="0" t="s">
        <v>170</v>
      </c>
      <c r="X694" s="0" t="s">
        <v>170</v>
      </c>
      <c r="Y694" s="0" t="s">
        <v>170</v>
      </c>
      <c r="Z694" s="0" t="s">
        <v>170</v>
      </c>
      <c r="AA694" s="0" t="s">
        <v>170</v>
      </c>
      <c r="AB694" s="0" t="s">
        <v>170</v>
      </c>
      <c r="AC694" s="0" t="s">
        <v>170</v>
      </c>
      <c r="AD694" s="0" t="s">
        <v>170</v>
      </c>
      <c r="AE694" s="0" t="s">
        <v>170</v>
      </c>
      <c r="AF694" s="0" t="s">
        <v>170</v>
      </c>
      <c r="AG694" s="0" t="s">
        <v>170</v>
      </c>
      <c r="AH694" s="0" t="s">
        <v>170</v>
      </c>
      <c r="AI694" s="0" t="s">
        <v>170</v>
      </c>
    </row>
    <row r="695" customFormat="false" ht="12.75" hidden="false" customHeight="false" outlineLevel="0" collapsed="false">
      <c r="A695" s="0" t="n">
        <v>72171044</v>
      </c>
      <c r="B695" s="0" t="n">
        <v>7</v>
      </c>
      <c r="C695" s="0" t="s">
        <v>60</v>
      </c>
      <c r="D695" s="0" t="n">
        <v>1710</v>
      </c>
      <c r="E695" s="0" t="s">
        <v>7</v>
      </c>
      <c r="F695" s="0" t="n">
        <v>2</v>
      </c>
      <c r="G695" s="0" t="s">
        <v>82</v>
      </c>
      <c r="H695" s="0" t="n">
        <v>44</v>
      </c>
      <c r="I695" s="0" t="s">
        <v>164</v>
      </c>
      <c r="J695" s="0" t="n">
        <v>1.18700527325813</v>
      </c>
      <c r="K695" s="0" t="n">
        <v>3.03736214090621</v>
      </c>
      <c r="L695" s="0" t="n">
        <v>5.41356111819665</v>
      </c>
      <c r="M695" s="0" t="n">
        <v>2.48844204290852</v>
      </c>
      <c r="N695" s="0" t="n">
        <v>5.50769576271156</v>
      </c>
      <c r="O695" s="0" t="n">
        <v>4.50339204534824</v>
      </c>
      <c r="P695" s="0" t="n">
        <v>3.79836788253173</v>
      </c>
      <c r="Q695" s="0" t="n">
        <v>3.7168005419664</v>
      </c>
      <c r="R695" s="0" t="n">
        <v>4.60602309618271</v>
      </c>
      <c r="S695" s="0" t="n">
        <v>4.98333924554598</v>
      </c>
      <c r="T695" s="0" t="n">
        <v>1.87589018375515</v>
      </c>
      <c r="U695" s="0" t="n">
        <v>5.17170671014542</v>
      </c>
      <c r="V695" s="0" t="n">
        <v>6.31288810374374</v>
      </c>
      <c r="W695" s="0" t="n">
        <v>2.47655340772363</v>
      </c>
      <c r="X695" s="0" t="n">
        <v>6.98927545326172</v>
      </c>
      <c r="Y695" s="0" t="n">
        <v>5.31476868457339</v>
      </c>
      <c r="Z695" s="0" t="n">
        <v>4.43990877097397</v>
      </c>
      <c r="AA695" s="0" t="n">
        <v>3.408359431456</v>
      </c>
      <c r="AB695" s="0" t="n">
        <v>2.74387246343815</v>
      </c>
      <c r="AC695" s="0" t="n">
        <v>7.35422367940947</v>
      </c>
      <c r="AD695" s="0" t="n">
        <v>2.75227030364873</v>
      </c>
      <c r="AE695" s="0" t="n">
        <v>4.22202103569941</v>
      </c>
      <c r="AF695" s="0" t="n">
        <v>3.41230799355797</v>
      </c>
      <c r="AG695" s="0" t="n">
        <v>1.22617384219657</v>
      </c>
      <c r="AH695" s="0" t="n">
        <v>1.49430172663407</v>
      </c>
      <c r="AI695" s="0" t="n">
        <v>5.14398560816579</v>
      </c>
    </row>
    <row r="696" customFormat="false" ht="12.75" hidden="false" customHeight="false" outlineLevel="0" collapsed="false">
      <c r="A696" s="0" t="n">
        <v>72171046</v>
      </c>
      <c r="B696" s="0" t="n">
        <v>7</v>
      </c>
      <c r="C696" s="0" t="s">
        <v>60</v>
      </c>
      <c r="D696" s="0" t="n">
        <v>1710</v>
      </c>
      <c r="E696" s="0" t="s">
        <v>7</v>
      </c>
      <c r="F696" s="0" t="n">
        <v>2</v>
      </c>
      <c r="G696" s="0" t="s">
        <v>82</v>
      </c>
      <c r="H696" s="0" t="n">
        <v>46</v>
      </c>
      <c r="I696" s="0" t="s">
        <v>165</v>
      </c>
      <c r="J696" s="0" t="s">
        <v>170</v>
      </c>
      <c r="K696" s="0" t="s">
        <v>170</v>
      </c>
      <c r="L696" s="0" t="s">
        <v>170</v>
      </c>
      <c r="M696" s="0" t="s">
        <v>170</v>
      </c>
      <c r="N696" s="0" t="s">
        <v>170</v>
      </c>
      <c r="O696" s="0" t="s">
        <v>170</v>
      </c>
      <c r="P696" s="0" t="s">
        <v>170</v>
      </c>
      <c r="Q696" s="0" t="s">
        <v>170</v>
      </c>
      <c r="R696" s="0" t="s">
        <v>170</v>
      </c>
      <c r="S696" s="0" t="s">
        <v>170</v>
      </c>
      <c r="T696" s="0" t="s">
        <v>170</v>
      </c>
      <c r="U696" s="0" t="s">
        <v>170</v>
      </c>
      <c r="V696" s="0" t="s">
        <v>170</v>
      </c>
      <c r="W696" s="0" t="s">
        <v>170</v>
      </c>
      <c r="X696" s="0" t="s">
        <v>170</v>
      </c>
      <c r="Y696" s="0" t="s">
        <v>170</v>
      </c>
      <c r="Z696" s="0" t="s">
        <v>170</v>
      </c>
      <c r="AA696" s="0" t="s">
        <v>170</v>
      </c>
      <c r="AB696" s="0" t="s">
        <v>170</v>
      </c>
      <c r="AC696" s="0" t="s">
        <v>170</v>
      </c>
      <c r="AD696" s="0" t="s">
        <v>170</v>
      </c>
      <c r="AE696" s="0" t="s">
        <v>170</v>
      </c>
      <c r="AF696" s="0" t="s">
        <v>170</v>
      </c>
      <c r="AG696" s="0" t="s">
        <v>170</v>
      </c>
      <c r="AH696" s="0" t="s">
        <v>170</v>
      </c>
      <c r="AI696" s="0" t="s">
        <v>170</v>
      </c>
    </row>
    <row r="697" customFormat="false" ht="12.75" hidden="false" customHeight="false" outlineLevel="0" collapsed="false">
      <c r="A697" s="0" t="n">
        <v>72171047</v>
      </c>
      <c r="B697" s="0" t="n">
        <v>7</v>
      </c>
      <c r="C697" s="0" t="s">
        <v>60</v>
      </c>
      <c r="D697" s="0" t="n">
        <v>1710</v>
      </c>
      <c r="E697" s="0" t="s">
        <v>7</v>
      </c>
      <c r="F697" s="0" t="n">
        <v>2</v>
      </c>
      <c r="G697" s="0" t="s">
        <v>82</v>
      </c>
      <c r="H697" s="0" t="n">
        <v>47</v>
      </c>
      <c r="I697" s="0" t="s">
        <v>166</v>
      </c>
      <c r="J697" s="0" t="s">
        <v>170</v>
      </c>
      <c r="K697" s="0" t="s">
        <v>170</v>
      </c>
      <c r="L697" s="0" t="s">
        <v>170</v>
      </c>
      <c r="M697" s="0" t="s">
        <v>170</v>
      </c>
      <c r="N697" s="0" t="s">
        <v>170</v>
      </c>
      <c r="O697" s="0" t="s">
        <v>170</v>
      </c>
      <c r="P697" s="0" t="s">
        <v>170</v>
      </c>
      <c r="Q697" s="0" t="s">
        <v>170</v>
      </c>
      <c r="R697" s="0" t="s">
        <v>170</v>
      </c>
      <c r="S697" s="0" t="s">
        <v>170</v>
      </c>
      <c r="T697" s="0" t="s">
        <v>170</v>
      </c>
      <c r="U697" s="0" t="s">
        <v>170</v>
      </c>
      <c r="V697" s="0" t="s">
        <v>170</v>
      </c>
      <c r="W697" s="0" t="s">
        <v>170</v>
      </c>
      <c r="X697" s="0" t="s">
        <v>170</v>
      </c>
      <c r="Y697" s="0" t="s">
        <v>170</v>
      </c>
      <c r="Z697" s="0" t="s">
        <v>170</v>
      </c>
      <c r="AA697" s="0" t="s">
        <v>170</v>
      </c>
      <c r="AB697" s="0" t="s">
        <v>170</v>
      </c>
      <c r="AC697" s="0" t="s">
        <v>170</v>
      </c>
      <c r="AD697" s="0" t="s">
        <v>170</v>
      </c>
      <c r="AE697" s="0" t="s">
        <v>170</v>
      </c>
      <c r="AF697" s="0" t="s">
        <v>170</v>
      </c>
      <c r="AG697" s="0" t="s">
        <v>170</v>
      </c>
      <c r="AH697" s="0" t="s">
        <v>170</v>
      </c>
      <c r="AI697" s="0" t="s">
        <v>170</v>
      </c>
    </row>
    <row r="698" customFormat="false" ht="12.75" hidden="false" customHeight="false" outlineLevel="0" collapsed="false">
      <c r="A698" s="0" t="n">
        <v>72171048</v>
      </c>
      <c r="B698" s="0" t="n">
        <v>7</v>
      </c>
      <c r="C698" s="0" t="s">
        <v>60</v>
      </c>
      <c r="D698" s="0" t="n">
        <v>1710</v>
      </c>
      <c r="E698" s="0" t="s">
        <v>7</v>
      </c>
      <c r="F698" s="0" t="n">
        <v>2</v>
      </c>
      <c r="G698" s="0" t="s">
        <v>82</v>
      </c>
      <c r="H698" s="0" t="n">
        <v>48</v>
      </c>
      <c r="I698" s="0" t="s">
        <v>167</v>
      </c>
      <c r="J698" s="0" t="n">
        <v>27.9006343572025</v>
      </c>
      <c r="K698" s="0" t="n">
        <v>107.288949596873</v>
      </c>
      <c r="L698" s="0" t="n">
        <v>150.699365530161</v>
      </c>
      <c r="M698" s="0" t="n">
        <v>91.4450504739278</v>
      </c>
      <c r="N698" s="0" t="n">
        <v>139.91550860148</v>
      </c>
      <c r="O698" s="0" t="n">
        <v>99.8009281678057</v>
      </c>
      <c r="P698" s="0" t="n">
        <v>68.2467715615587</v>
      </c>
      <c r="Q698" s="0" t="n">
        <v>89.4163013618089</v>
      </c>
      <c r="R698" s="0" t="n">
        <v>105.760324152809</v>
      </c>
      <c r="S698" s="0" t="n">
        <v>90.9992744593598</v>
      </c>
      <c r="T698" s="0" t="n">
        <v>49.5470014317208</v>
      </c>
      <c r="U698" s="0" t="n">
        <v>128.904767257718</v>
      </c>
      <c r="V698" s="0" t="n">
        <v>99.4182632836734</v>
      </c>
      <c r="W698" s="0" t="n">
        <v>95.8443016383355</v>
      </c>
      <c r="X698" s="0" t="n">
        <v>202.070978921788</v>
      </c>
      <c r="Y698" s="0" t="n">
        <v>107.758939733685</v>
      </c>
      <c r="Z698" s="0" t="n">
        <v>138.012052920959</v>
      </c>
      <c r="AA698" s="0" t="n">
        <v>69.9546615949224</v>
      </c>
      <c r="AB698" s="0" t="n">
        <v>95.0816560004697</v>
      </c>
      <c r="AC698" s="0" t="n">
        <v>147.209281425251</v>
      </c>
      <c r="AD698" s="0" t="n">
        <v>76.3798541633819</v>
      </c>
      <c r="AE698" s="0" t="n">
        <v>101.498865677933</v>
      </c>
      <c r="AF698" s="0" t="n">
        <v>131.553436599223</v>
      </c>
      <c r="AG698" s="0" t="n">
        <v>51.4041579850657</v>
      </c>
      <c r="AH698" s="0" t="n">
        <v>50.4122663472559</v>
      </c>
      <c r="AI698" s="0" t="n">
        <v>143.003399298536</v>
      </c>
    </row>
    <row r="699" customFormat="false" ht="12.75" hidden="false" customHeight="false" outlineLevel="0" collapsed="false">
      <c r="A699" s="0" t="n">
        <v>72171049</v>
      </c>
      <c r="B699" s="0" t="n">
        <v>7</v>
      </c>
      <c r="C699" s="0" t="s">
        <v>60</v>
      </c>
      <c r="D699" s="0" t="n">
        <v>1710</v>
      </c>
      <c r="E699" s="0" t="s">
        <v>7</v>
      </c>
      <c r="F699" s="0" t="n">
        <v>2</v>
      </c>
      <c r="G699" s="0" t="s">
        <v>82</v>
      </c>
      <c r="H699" s="0" t="n">
        <v>49</v>
      </c>
      <c r="I699" s="0" t="s">
        <v>168</v>
      </c>
      <c r="J699" s="0" t="n">
        <v>3.37889625928849</v>
      </c>
      <c r="K699" s="0" t="n">
        <v>49.059339646328</v>
      </c>
      <c r="L699" s="0" t="n">
        <v>80.2410652787836</v>
      </c>
      <c r="M699" s="0" t="n">
        <v>39.4794822164054</v>
      </c>
      <c r="N699" s="0" t="n">
        <v>74.4991156380059</v>
      </c>
      <c r="O699" s="0" t="n">
        <v>47.858424279942</v>
      </c>
      <c r="P699" s="0" t="n">
        <v>27.4387417526239</v>
      </c>
      <c r="Q699" s="0" t="n">
        <v>40.8868267879402</v>
      </c>
      <c r="R699" s="0" t="n">
        <v>52.7951727649115</v>
      </c>
      <c r="S699" s="0" t="n">
        <v>41.6106628878885</v>
      </c>
      <c r="T699" s="0" t="n">
        <v>16.0877764991153</v>
      </c>
      <c r="U699" s="0" t="n">
        <v>64.3487953739516</v>
      </c>
      <c r="V699" s="0" t="n">
        <v>49.6292388293477</v>
      </c>
      <c r="W699" s="0" t="n">
        <v>43.8261178332689</v>
      </c>
      <c r="X699" s="0" t="n">
        <v>121.659929484527</v>
      </c>
      <c r="Y699" s="0" t="n">
        <v>53.7928744619157</v>
      </c>
      <c r="Z699" s="0" t="n">
        <v>73.485605654214</v>
      </c>
      <c r="AA699" s="0" t="n">
        <v>28.1254021249036</v>
      </c>
      <c r="AB699" s="0" t="n">
        <v>45.5953498394205</v>
      </c>
      <c r="AC699" s="0" t="n">
        <v>80.4806840037988</v>
      </c>
      <c r="AD699" s="0" t="n">
        <v>32.9753997456058</v>
      </c>
      <c r="AE699" s="0" t="n">
        <v>50.6678680481966</v>
      </c>
      <c r="AF699" s="0" t="n">
        <v>65.6710015661327</v>
      </c>
      <c r="AG699" s="0" t="n">
        <v>16.6907901768503</v>
      </c>
      <c r="AH699" s="0" t="n">
        <v>16.368725661959</v>
      </c>
      <c r="AI699" s="0" t="n">
        <v>78.1812891074979</v>
      </c>
    </row>
    <row r="700" customFormat="false" ht="12.75" hidden="false" customHeight="false" outlineLevel="0" collapsed="false">
      <c r="A700" s="0" t="n">
        <v>72171050</v>
      </c>
      <c r="B700" s="0" t="n">
        <v>7</v>
      </c>
      <c r="C700" s="0" t="s">
        <v>60</v>
      </c>
      <c r="D700" s="0" t="n">
        <v>1710</v>
      </c>
      <c r="E700" s="0" t="s">
        <v>7</v>
      </c>
      <c r="F700" s="0" t="n">
        <v>2</v>
      </c>
      <c r="G700" s="0" t="s">
        <v>82</v>
      </c>
      <c r="H700" s="0" t="n">
        <v>50</v>
      </c>
      <c r="I700" s="0" t="s">
        <v>169</v>
      </c>
      <c r="J700" s="0" t="n">
        <v>100.786684481078</v>
      </c>
      <c r="K700" s="0" t="n">
        <v>203.667846263533</v>
      </c>
      <c r="L700" s="0" t="n">
        <v>257.70050464237</v>
      </c>
      <c r="M700" s="0" t="n">
        <v>180.183204233831</v>
      </c>
      <c r="N700" s="0" t="n">
        <v>239.259780869343</v>
      </c>
      <c r="O700" s="0" t="n">
        <v>183.537460232979</v>
      </c>
      <c r="P700" s="0" t="n">
        <v>140.614432959518</v>
      </c>
      <c r="Q700" s="0" t="n">
        <v>169.73999267993</v>
      </c>
      <c r="R700" s="0" t="n">
        <v>189.234433923172</v>
      </c>
      <c r="S700" s="0" t="n">
        <v>172.744968706657</v>
      </c>
      <c r="T700" s="0" t="n">
        <v>115.626173247999</v>
      </c>
      <c r="U700" s="0" t="n">
        <v>230.646235792239</v>
      </c>
      <c r="V700" s="0" t="n">
        <v>177.886735170441</v>
      </c>
      <c r="W700" s="0" t="n">
        <v>181.942339492166</v>
      </c>
      <c r="X700" s="0" t="n">
        <v>315.558864560808</v>
      </c>
      <c r="Y700" s="0" t="n">
        <v>192.810509271906</v>
      </c>
      <c r="Z700" s="0" t="n">
        <v>236.004813685448</v>
      </c>
      <c r="AA700" s="0" t="n">
        <v>144.133339174474</v>
      </c>
      <c r="AB700" s="0" t="n">
        <v>174.858550691329</v>
      </c>
      <c r="AC700" s="0" t="n">
        <v>246.992160449772</v>
      </c>
      <c r="AD700" s="0" t="n">
        <v>150.49876172352</v>
      </c>
      <c r="AE700" s="0" t="n">
        <v>181.609507575413</v>
      </c>
      <c r="AF700" s="0" t="n">
        <v>235.385436882104</v>
      </c>
      <c r="AG700" s="0" t="n">
        <v>119.960157125543</v>
      </c>
      <c r="AH700" s="0" t="n">
        <v>117.645412922209</v>
      </c>
      <c r="AI700" s="0" t="n">
        <v>239.935404904085</v>
      </c>
    </row>
    <row r="701" customFormat="false" ht="12.75" hidden="false" customHeight="false" outlineLevel="0" collapsed="false">
      <c r="A701" s="0" t="n">
        <v>80171018</v>
      </c>
      <c r="B701" s="0" t="n">
        <v>8</v>
      </c>
      <c r="C701" s="0" t="s">
        <v>61</v>
      </c>
      <c r="D701" s="0" t="n">
        <v>1710</v>
      </c>
      <c r="E701" s="0" t="s">
        <v>7</v>
      </c>
      <c r="F701" s="0" t="n">
        <v>0</v>
      </c>
      <c r="G701" s="0" t="s">
        <v>6</v>
      </c>
      <c r="H701" s="0" t="n">
        <v>18</v>
      </c>
      <c r="I701" s="0" t="s">
        <v>139</v>
      </c>
      <c r="J701" s="0" t="n">
        <v>35</v>
      </c>
      <c r="K701" s="0" t="n">
        <v>36</v>
      </c>
      <c r="L701" s="0" t="n">
        <v>50</v>
      </c>
      <c r="M701" s="0" t="n">
        <v>46</v>
      </c>
      <c r="N701" s="0" t="n">
        <v>33</v>
      </c>
      <c r="O701" s="0" t="n">
        <v>44</v>
      </c>
      <c r="P701" s="0" t="n">
        <v>61</v>
      </c>
      <c r="Q701" s="0" t="n">
        <v>43</v>
      </c>
      <c r="R701" s="0" t="n">
        <v>55</v>
      </c>
      <c r="S701" s="0" t="n">
        <v>49</v>
      </c>
      <c r="T701" s="0" t="n">
        <v>53</v>
      </c>
      <c r="U701" s="0" t="n">
        <v>42</v>
      </c>
      <c r="V701" s="0" t="n">
        <v>65</v>
      </c>
      <c r="W701" s="0" t="n">
        <v>42</v>
      </c>
      <c r="X701" s="0" t="n">
        <v>55</v>
      </c>
      <c r="Y701" s="0" t="n">
        <v>53</v>
      </c>
      <c r="Z701" s="0" t="n">
        <v>58</v>
      </c>
      <c r="AA701" s="0" t="n">
        <v>61</v>
      </c>
      <c r="AB701" s="0" t="n">
        <v>47</v>
      </c>
      <c r="AC701" s="0" t="n">
        <v>54</v>
      </c>
      <c r="AD701" s="0" t="n">
        <v>49</v>
      </c>
      <c r="AE701" s="0" t="n">
        <v>68</v>
      </c>
      <c r="AF701" s="0" t="n">
        <v>63</v>
      </c>
      <c r="AG701" s="0" t="n">
        <v>59</v>
      </c>
      <c r="AH701" s="0" t="n">
        <v>55</v>
      </c>
      <c r="AI701" s="0" t="n">
        <v>62</v>
      </c>
    </row>
    <row r="702" customFormat="false" ht="12.75" hidden="false" customHeight="false" outlineLevel="0" collapsed="false">
      <c r="A702" s="0" t="n">
        <v>80171037</v>
      </c>
      <c r="B702" s="0" t="n">
        <v>8</v>
      </c>
      <c r="C702" s="0" t="s">
        <v>61</v>
      </c>
      <c r="D702" s="0" t="n">
        <v>1710</v>
      </c>
      <c r="E702" s="0" t="s">
        <v>7</v>
      </c>
      <c r="F702" s="0" t="n">
        <v>0</v>
      </c>
      <c r="G702" s="0" t="s">
        <v>6</v>
      </c>
      <c r="H702" s="0" t="n">
        <v>37</v>
      </c>
      <c r="I702" s="0" t="s">
        <v>158</v>
      </c>
      <c r="J702" s="0" t="n">
        <v>10.1308324649763</v>
      </c>
      <c r="K702" s="0" t="n">
        <v>10.4296433641394</v>
      </c>
      <c r="L702" s="0" t="n">
        <v>14.4521201260225</v>
      </c>
      <c r="M702" s="0" t="n">
        <v>13.2576303426809</v>
      </c>
      <c r="N702" s="0" t="n">
        <v>9.50023030861354</v>
      </c>
      <c r="O702" s="0" t="n">
        <v>12.6469489235722</v>
      </c>
      <c r="P702" s="0" t="n">
        <v>17.4654984825059</v>
      </c>
      <c r="Q702" s="0" t="n">
        <v>12.2790485165196</v>
      </c>
      <c r="R702" s="0" t="n">
        <v>15.7268672080522</v>
      </c>
      <c r="S702" s="0" t="n">
        <v>14.103560429439</v>
      </c>
      <c r="T702" s="0" t="n">
        <v>15.2940497489467</v>
      </c>
      <c r="U702" s="0" t="n">
        <v>12.1198130085993</v>
      </c>
      <c r="V702" s="0" t="n">
        <v>18.7303691323517</v>
      </c>
      <c r="W702" s="0" t="n">
        <v>12.0571855084113</v>
      </c>
      <c r="X702" s="0" t="n">
        <v>15.7282164202579</v>
      </c>
      <c r="Y702" s="0" t="n">
        <v>15.1160800867036</v>
      </c>
      <c r="Z702" s="0" t="n">
        <v>16.479145357427</v>
      </c>
      <c r="AA702" s="0" t="n">
        <v>17.2064120681825</v>
      </c>
      <c r="AB702" s="0" t="n">
        <v>13.1776686180831</v>
      </c>
      <c r="AC702" s="0" t="n">
        <v>15.0477347585953</v>
      </c>
      <c r="AD702" s="0" t="n">
        <v>13.5949482282176</v>
      </c>
      <c r="AE702" s="0" t="n">
        <v>18.7941351243039</v>
      </c>
      <c r="AF702" s="0" t="n">
        <v>17.3369841903216</v>
      </c>
      <c r="AG702" s="0" t="n">
        <v>16.1668196577566</v>
      </c>
      <c r="AH702" s="0" t="n">
        <v>15.0561594748412</v>
      </c>
      <c r="AI702" s="0" t="n">
        <v>16.9297606077238</v>
      </c>
    </row>
    <row r="703" customFormat="false" ht="12.75" hidden="false" customHeight="false" outlineLevel="0" collapsed="false">
      <c r="A703" s="0" t="n">
        <v>80171038</v>
      </c>
      <c r="B703" s="0" t="n">
        <v>8</v>
      </c>
      <c r="C703" s="0" t="s">
        <v>61</v>
      </c>
      <c r="D703" s="0" t="n">
        <v>1710</v>
      </c>
      <c r="E703" s="0" t="s">
        <v>7</v>
      </c>
      <c r="F703" s="0" t="n">
        <v>0</v>
      </c>
      <c r="G703" s="0" t="s">
        <v>6</v>
      </c>
      <c r="H703" s="0" t="n">
        <v>38</v>
      </c>
      <c r="I703" s="0" t="s">
        <v>159</v>
      </c>
      <c r="J703" s="0" t="n">
        <v>7.05649600628684</v>
      </c>
      <c r="K703" s="0" t="n">
        <v>7.30479399058876</v>
      </c>
      <c r="L703" s="0" t="n">
        <v>10.7266421185253</v>
      </c>
      <c r="M703" s="0" t="n">
        <v>9.70625166699479</v>
      </c>
      <c r="N703" s="0" t="n">
        <v>6.53952141085038</v>
      </c>
      <c r="O703" s="0" t="n">
        <v>9.18929244866325</v>
      </c>
      <c r="P703" s="0" t="n">
        <v>13.3597224305625</v>
      </c>
      <c r="Q703" s="0" t="n">
        <v>8.88640829605849</v>
      </c>
      <c r="R703" s="0" t="n">
        <v>11.8476286662011</v>
      </c>
      <c r="S703" s="0" t="n">
        <v>10.4338916469013</v>
      </c>
      <c r="T703" s="0" t="n">
        <v>11.4562927605349</v>
      </c>
      <c r="U703" s="0" t="n">
        <v>8.73489517298946</v>
      </c>
      <c r="V703" s="0" t="n">
        <v>14.4557034634568</v>
      </c>
      <c r="W703" s="0" t="n">
        <v>8.68975877949063</v>
      </c>
      <c r="X703" s="0" t="n">
        <v>11.8486450774797</v>
      </c>
      <c r="Y703" s="0" t="n">
        <v>11.3229812709935</v>
      </c>
      <c r="Z703" s="0" t="n">
        <v>12.5133059666581</v>
      </c>
      <c r="AA703" s="0" t="n">
        <v>13.161541852759</v>
      </c>
      <c r="AB703" s="0" t="n">
        <v>9.6824552427679</v>
      </c>
      <c r="AC703" s="0" t="n">
        <v>11.3043214788425</v>
      </c>
      <c r="AD703" s="0" t="n">
        <v>10.0576175404877</v>
      </c>
      <c r="AE703" s="0" t="n">
        <v>14.5943813143796</v>
      </c>
      <c r="AF703" s="0" t="n">
        <v>13.3222146746528</v>
      </c>
      <c r="AG703" s="0" t="n">
        <v>12.3069321757233</v>
      </c>
      <c r="AH703" s="0" t="n">
        <v>11.3423598124929</v>
      </c>
      <c r="AI703" s="0" t="n">
        <v>12.9799503811032</v>
      </c>
    </row>
    <row r="704" customFormat="false" ht="12.75" hidden="false" customHeight="false" outlineLevel="0" collapsed="false">
      <c r="A704" s="0" t="n">
        <v>80171039</v>
      </c>
      <c r="B704" s="0" t="n">
        <v>8</v>
      </c>
      <c r="C704" s="0" t="s">
        <v>61</v>
      </c>
      <c r="D704" s="0" t="n">
        <v>1710</v>
      </c>
      <c r="E704" s="0" t="s">
        <v>7</v>
      </c>
      <c r="F704" s="0" t="n">
        <v>0</v>
      </c>
      <c r="G704" s="0" t="s">
        <v>6</v>
      </c>
      <c r="H704" s="0" t="n">
        <v>39</v>
      </c>
      <c r="I704" s="0" t="s">
        <v>160</v>
      </c>
      <c r="J704" s="0" t="n">
        <v>14.0895355358004</v>
      </c>
      <c r="K704" s="0" t="n">
        <v>14.4390226523847</v>
      </c>
      <c r="L704" s="0" t="n">
        <v>19.0533186878448</v>
      </c>
      <c r="M704" s="0" t="n">
        <v>17.6838209962204</v>
      </c>
      <c r="N704" s="0" t="n">
        <v>13.3418555012578</v>
      </c>
      <c r="O704" s="0" t="n">
        <v>16.9779386278945</v>
      </c>
      <c r="P704" s="0" t="n">
        <v>22.4351634641344</v>
      </c>
      <c r="Q704" s="0" t="n">
        <v>16.5397977698917</v>
      </c>
      <c r="R704" s="0" t="n">
        <v>20.4706793937891</v>
      </c>
      <c r="S704" s="0" t="n">
        <v>18.6456548349072</v>
      </c>
      <c r="T704" s="0" t="n">
        <v>20.0049936310972</v>
      </c>
      <c r="U704" s="0" t="n">
        <v>16.382466318027</v>
      </c>
      <c r="V704" s="0" t="n">
        <v>23.8733930253499</v>
      </c>
      <c r="W704" s="0" t="n">
        <v>16.297812131392</v>
      </c>
      <c r="X704" s="0" t="n">
        <v>20.4724355789297</v>
      </c>
      <c r="Y704" s="0" t="n">
        <v>19.7722049310377</v>
      </c>
      <c r="Z704" s="0" t="n">
        <v>21.3031167589199</v>
      </c>
      <c r="AA704" s="0" t="n">
        <v>22.1023561261416</v>
      </c>
      <c r="AB704" s="0" t="n">
        <v>17.5235056918127</v>
      </c>
      <c r="AC704" s="0" t="n">
        <v>19.6340297258834</v>
      </c>
      <c r="AD704" s="0" t="n">
        <v>17.9732425319116</v>
      </c>
      <c r="AE704" s="0" t="n">
        <v>23.8260445686413</v>
      </c>
      <c r="AF704" s="0" t="n">
        <v>22.181533989265</v>
      </c>
      <c r="AG704" s="0" t="n">
        <v>20.8540194721331</v>
      </c>
      <c r="AH704" s="0" t="n">
        <v>19.5976610874815</v>
      </c>
      <c r="AI704" s="0" t="n">
        <v>21.7031890414605</v>
      </c>
    </row>
    <row r="705" customFormat="false" ht="12.75" hidden="false" customHeight="false" outlineLevel="0" collapsed="false">
      <c r="A705" s="0" t="n">
        <v>80171040</v>
      </c>
      <c r="B705" s="0" t="n">
        <v>8</v>
      </c>
      <c r="C705" s="0" t="s">
        <v>61</v>
      </c>
      <c r="D705" s="0" t="n">
        <v>1710</v>
      </c>
      <c r="E705" s="0" t="s">
        <v>7</v>
      </c>
      <c r="F705" s="0" t="n">
        <v>0</v>
      </c>
      <c r="G705" s="0" t="s">
        <v>6</v>
      </c>
      <c r="H705" s="0" t="n">
        <v>40</v>
      </c>
      <c r="I705" s="0" t="s">
        <v>161</v>
      </c>
      <c r="J705" s="0" t="n">
        <v>8.61759263023403</v>
      </c>
      <c r="K705" s="0" t="n">
        <v>8.04644012944031</v>
      </c>
      <c r="L705" s="0" t="n">
        <v>12.5968921586457</v>
      </c>
      <c r="M705" s="0" t="n">
        <v>11.3430858265387</v>
      </c>
      <c r="N705" s="0" t="n">
        <v>7.95048736294924</v>
      </c>
      <c r="O705" s="0" t="n">
        <v>10.3308268812136</v>
      </c>
      <c r="P705" s="0" t="n">
        <v>14.2390744974635</v>
      </c>
      <c r="Q705" s="0" t="n">
        <v>9.21251787370226</v>
      </c>
      <c r="R705" s="0" t="n">
        <v>12.3783041618542</v>
      </c>
      <c r="S705" s="0" t="n">
        <v>11.2971104794556</v>
      </c>
      <c r="T705" s="0" t="n">
        <v>11.7509115391267</v>
      </c>
      <c r="U705" s="0" t="n">
        <v>8.7605792287233</v>
      </c>
      <c r="V705" s="0" t="n">
        <v>14.7599866011443</v>
      </c>
      <c r="W705" s="0" t="n">
        <v>9.8517191980999</v>
      </c>
      <c r="X705" s="0" t="n">
        <v>11.5865799999705</v>
      </c>
      <c r="Y705" s="0" t="n">
        <v>11.4284665076153</v>
      </c>
      <c r="Z705" s="0" t="n">
        <v>12.4890049107777</v>
      </c>
      <c r="AA705" s="0" t="n">
        <v>12.7436676754751</v>
      </c>
      <c r="AB705" s="0" t="n">
        <v>8.93467730407786</v>
      </c>
      <c r="AC705" s="0" t="n">
        <v>11.2790749951626</v>
      </c>
      <c r="AD705" s="0" t="n">
        <v>9.32224669433863</v>
      </c>
      <c r="AE705" s="0" t="n">
        <v>12.9076696297856</v>
      </c>
      <c r="AF705" s="0" t="n">
        <v>13.2395064673666</v>
      </c>
      <c r="AG705" s="0" t="n">
        <v>10.8274723477393</v>
      </c>
      <c r="AH705" s="0" t="n">
        <v>9.53974636272121</v>
      </c>
      <c r="AI705" s="0" t="n">
        <v>10.7566818778772</v>
      </c>
    </row>
    <row r="706" customFormat="false" ht="12.75" hidden="false" customHeight="false" outlineLevel="0" collapsed="false">
      <c r="A706" s="0" t="n">
        <v>80171042</v>
      </c>
      <c r="B706" s="0" t="n">
        <v>8</v>
      </c>
      <c r="C706" s="0" t="s">
        <v>61</v>
      </c>
      <c r="D706" s="0" t="n">
        <v>1710</v>
      </c>
      <c r="E706" s="0" t="s">
        <v>7</v>
      </c>
      <c r="F706" s="0" t="n">
        <v>0</v>
      </c>
      <c r="G706" s="0" t="s">
        <v>6</v>
      </c>
      <c r="H706" s="0" t="n">
        <v>42</v>
      </c>
      <c r="I706" s="0" t="s">
        <v>162</v>
      </c>
      <c r="J706" s="0" t="n">
        <v>5.94121961851646</v>
      </c>
      <c r="K706" s="0" t="n">
        <v>5.55762693563682</v>
      </c>
      <c r="L706" s="0" t="n">
        <v>9.19755262331426</v>
      </c>
      <c r="M706" s="0" t="n">
        <v>8.15281783132541</v>
      </c>
      <c r="N706" s="0" t="n">
        <v>5.34759781474286</v>
      </c>
      <c r="O706" s="0" t="n">
        <v>7.36320613150557</v>
      </c>
      <c r="P706" s="0" t="n">
        <v>10.7017256017891</v>
      </c>
      <c r="Q706" s="0" t="n">
        <v>6.55702361586719</v>
      </c>
      <c r="R706" s="0" t="n">
        <v>9.16920251487142</v>
      </c>
      <c r="S706" s="0" t="n">
        <v>8.22676091421368</v>
      </c>
      <c r="T706" s="0" t="n">
        <v>8.6818223992521</v>
      </c>
      <c r="U706" s="0" t="n">
        <v>6.17079788878037</v>
      </c>
      <c r="V706" s="0" t="n">
        <v>11.2333714565329</v>
      </c>
      <c r="W706" s="0" t="n">
        <v>7.02909793647396</v>
      </c>
      <c r="X706" s="0" t="n">
        <v>8.56906161601913</v>
      </c>
      <c r="Y706" s="0" t="n">
        <v>8.45545484040946</v>
      </c>
      <c r="Z706" s="0" t="n">
        <v>9.35374941498272</v>
      </c>
      <c r="AA706" s="0" t="n">
        <v>9.6506470490762</v>
      </c>
      <c r="AB706" s="0" t="n">
        <v>6.44803881438198</v>
      </c>
      <c r="AC706" s="0" t="n">
        <v>8.38301209189489</v>
      </c>
      <c r="AD706" s="0" t="n">
        <v>6.79237019011121</v>
      </c>
      <c r="AE706" s="0" t="n">
        <v>9.90456820394669</v>
      </c>
      <c r="AF706" s="0" t="n">
        <v>10.0996145425777</v>
      </c>
      <c r="AG706" s="0" t="n">
        <v>8.15506950393564</v>
      </c>
      <c r="AH706" s="0" t="n">
        <v>7.08452570526846</v>
      </c>
      <c r="AI706" s="0" t="n">
        <v>8.15281334649923</v>
      </c>
    </row>
    <row r="707" customFormat="false" ht="12.75" hidden="false" customHeight="false" outlineLevel="0" collapsed="false">
      <c r="A707" s="0" t="n">
        <v>80171043</v>
      </c>
      <c r="B707" s="0" t="n">
        <v>8</v>
      </c>
      <c r="C707" s="0" t="s">
        <v>61</v>
      </c>
      <c r="D707" s="0" t="n">
        <v>1710</v>
      </c>
      <c r="E707" s="0" t="s">
        <v>7</v>
      </c>
      <c r="F707" s="0" t="n">
        <v>0</v>
      </c>
      <c r="G707" s="0" t="s">
        <v>6</v>
      </c>
      <c r="H707" s="0" t="n">
        <v>43</v>
      </c>
      <c r="I707" s="0" t="s">
        <v>163</v>
      </c>
      <c r="J707" s="0" t="n">
        <v>11.7838018950444</v>
      </c>
      <c r="K707" s="0" t="n">
        <v>10.9885207311005</v>
      </c>
      <c r="L707" s="0" t="n">
        <v>16.5225236104102</v>
      </c>
      <c r="M707" s="0" t="n">
        <v>15.0519474308895</v>
      </c>
      <c r="N707" s="0" t="n">
        <v>11.0613466785973</v>
      </c>
      <c r="O707" s="0" t="n">
        <v>13.7930898354657</v>
      </c>
      <c r="P707" s="0" t="n">
        <v>18.2737756098701</v>
      </c>
      <c r="Q707" s="0" t="n">
        <v>12.3124429885313</v>
      </c>
      <c r="R707" s="0" t="n">
        <v>16.0614997984644</v>
      </c>
      <c r="S707" s="0" t="n">
        <v>14.8468049361731</v>
      </c>
      <c r="T707" s="0" t="n">
        <v>15.2773399426691</v>
      </c>
      <c r="U707" s="0" t="n">
        <v>11.7970405938345</v>
      </c>
      <c r="V707" s="0" t="n">
        <v>18.7606764740526</v>
      </c>
      <c r="W707" s="0" t="n">
        <v>13.1433590838893</v>
      </c>
      <c r="X707" s="0" t="n">
        <v>15.0522548019595</v>
      </c>
      <c r="Y707" s="0" t="n">
        <v>14.842449149599</v>
      </c>
      <c r="Z707" s="0" t="n">
        <v>16.0704535617697</v>
      </c>
      <c r="AA707" s="0" t="n">
        <v>16.2600483186993</v>
      </c>
      <c r="AB707" s="0" t="n">
        <v>11.8205445915979</v>
      </c>
      <c r="AC707" s="0" t="n">
        <v>14.5982122649653</v>
      </c>
      <c r="AD707" s="0" t="n">
        <v>12.2464049089273</v>
      </c>
      <c r="AE707" s="0" t="n">
        <v>16.302354471763</v>
      </c>
      <c r="AF707" s="0" t="n">
        <v>16.7979005323311</v>
      </c>
      <c r="AG707" s="0" t="n">
        <v>13.8728075076006</v>
      </c>
      <c r="AH707" s="0" t="n">
        <v>12.3546209193666</v>
      </c>
      <c r="AI707" s="0" t="n">
        <v>13.7158750288294</v>
      </c>
    </row>
    <row r="708" customFormat="false" ht="12.75" hidden="false" customHeight="false" outlineLevel="0" collapsed="false">
      <c r="A708" s="0" t="n">
        <v>80171044</v>
      </c>
      <c r="B708" s="0" t="n">
        <v>8</v>
      </c>
      <c r="C708" s="0" t="s">
        <v>61</v>
      </c>
      <c r="D708" s="0" t="n">
        <v>1710</v>
      </c>
      <c r="E708" s="0" t="s">
        <v>7</v>
      </c>
      <c r="F708" s="0" t="n">
        <v>0</v>
      </c>
      <c r="G708" s="0" t="s">
        <v>6</v>
      </c>
      <c r="H708" s="0" t="n">
        <v>44</v>
      </c>
      <c r="I708" s="0" t="s">
        <v>164</v>
      </c>
      <c r="J708" s="0" t="n">
        <v>5.63650373897538</v>
      </c>
      <c r="K708" s="0" t="n">
        <v>5.14554540311582</v>
      </c>
      <c r="L708" s="0" t="n">
        <v>8.48010269702325</v>
      </c>
      <c r="M708" s="0" t="n">
        <v>7.45824992217874</v>
      </c>
      <c r="N708" s="0" t="n">
        <v>5.23814057145805</v>
      </c>
      <c r="O708" s="0" t="n">
        <v>6.92314008153546</v>
      </c>
      <c r="P708" s="0" t="n">
        <v>8.97519645635764</v>
      </c>
      <c r="Q708" s="0" t="n">
        <v>5.99384999776419</v>
      </c>
      <c r="R708" s="0" t="n">
        <v>8.15802395208944</v>
      </c>
      <c r="S708" s="0" t="n">
        <v>7.5126733496012</v>
      </c>
      <c r="T708" s="0" t="n">
        <v>7.47236165294494</v>
      </c>
      <c r="U708" s="0" t="n">
        <v>5.44786777279896</v>
      </c>
      <c r="V708" s="0" t="n">
        <v>9.84088650681562</v>
      </c>
      <c r="W708" s="0" t="n">
        <v>6.57115087702091</v>
      </c>
      <c r="X708" s="0" t="n">
        <v>7.49269091472595</v>
      </c>
      <c r="Y708" s="0" t="n">
        <v>7.52534975604848</v>
      </c>
      <c r="Z708" s="0" t="n">
        <v>8.12283045939646</v>
      </c>
      <c r="AA708" s="0" t="n">
        <v>8.20465017666582</v>
      </c>
      <c r="AB708" s="0" t="n">
        <v>5.60448364828883</v>
      </c>
      <c r="AC708" s="0" t="n">
        <v>7.60244297345669</v>
      </c>
      <c r="AD708" s="0" t="n">
        <v>5.83362360620265</v>
      </c>
      <c r="AE708" s="0" t="n">
        <v>8.37583184157077</v>
      </c>
      <c r="AF708" s="0" t="n">
        <v>8.94881629572675</v>
      </c>
      <c r="AG708" s="0" t="n">
        <v>6.91540756904312</v>
      </c>
      <c r="AH708" s="0" t="n">
        <v>6.04309351334024</v>
      </c>
      <c r="AI708" s="0" t="n">
        <v>6.94220205938582</v>
      </c>
    </row>
    <row r="709" customFormat="false" ht="12.75" hidden="false" customHeight="false" outlineLevel="0" collapsed="false">
      <c r="A709" s="0" t="n">
        <v>80171046</v>
      </c>
      <c r="B709" s="0" t="n">
        <v>8</v>
      </c>
      <c r="C709" s="0" t="s">
        <v>61</v>
      </c>
      <c r="D709" s="0" t="n">
        <v>1710</v>
      </c>
      <c r="E709" s="0" t="s">
        <v>7</v>
      </c>
      <c r="F709" s="0" t="n">
        <v>0</v>
      </c>
      <c r="G709" s="0" t="s">
        <v>6</v>
      </c>
      <c r="H709" s="0" t="n">
        <v>46</v>
      </c>
      <c r="I709" s="0" t="s">
        <v>165</v>
      </c>
      <c r="J709" s="0" t="n">
        <v>3.83286621567697</v>
      </c>
      <c r="K709" s="0" t="n">
        <v>3.50310117074028</v>
      </c>
      <c r="L709" s="0" t="n">
        <v>6.12486731575174</v>
      </c>
      <c r="M709" s="0" t="n">
        <v>5.30782698531818</v>
      </c>
      <c r="N709" s="0" t="n">
        <v>3.47018573159504</v>
      </c>
      <c r="O709" s="0" t="n">
        <v>4.85818788033486</v>
      </c>
      <c r="P709" s="0" t="n">
        <v>6.69134345057996</v>
      </c>
      <c r="Q709" s="0" t="n">
        <v>4.20076292168927</v>
      </c>
      <c r="R709" s="0" t="n">
        <v>5.9572859860909</v>
      </c>
      <c r="S709" s="0" t="n">
        <v>5.40548386649592</v>
      </c>
      <c r="T709" s="0" t="n">
        <v>5.44095540274127</v>
      </c>
      <c r="U709" s="0" t="n">
        <v>3.75682163018273</v>
      </c>
      <c r="V709" s="0" t="n">
        <v>7.41557853615068</v>
      </c>
      <c r="W709" s="0" t="n">
        <v>4.62277720696082</v>
      </c>
      <c r="X709" s="0" t="n">
        <v>5.45940376011637</v>
      </c>
      <c r="Y709" s="0" t="n">
        <v>5.47267121586026</v>
      </c>
      <c r="Z709" s="0" t="n">
        <v>6.01128011869586</v>
      </c>
      <c r="AA709" s="0" t="n">
        <v>6.14584024797818</v>
      </c>
      <c r="AB709" s="0" t="n">
        <v>3.9813696220502</v>
      </c>
      <c r="AC709" s="0" t="n">
        <v>5.57946472801832</v>
      </c>
      <c r="AD709" s="0" t="n">
        <v>4.18455174903202</v>
      </c>
      <c r="AE709" s="0" t="n">
        <v>6.35139949494294</v>
      </c>
      <c r="AF709" s="0" t="n">
        <v>6.7649239248501</v>
      </c>
      <c r="AG709" s="0" t="n">
        <v>5.13822413290001</v>
      </c>
      <c r="AH709" s="0" t="n">
        <v>4.43287075918661</v>
      </c>
      <c r="AI709" s="0" t="n">
        <v>5.18189615516694</v>
      </c>
    </row>
    <row r="710" customFormat="false" ht="12.75" hidden="false" customHeight="false" outlineLevel="0" collapsed="false">
      <c r="A710" s="0" t="n">
        <v>80171047</v>
      </c>
      <c r="B710" s="0" t="n">
        <v>8</v>
      </c>
      <c r="C710" s="0" t="s">
        <v>61</v>
      </c>
      <c r="D710" s="0" t="n">
        <v>1710</v>
      </c>
      <c r="E710" s="0" t="s">
        <v>7</v>
      </c>
      <c r="F710" s="0" t="n">
        <v>0</v>
      </c>
      <c r="G710" s="0" t="s">
        <v>6</v>
      </c>
      <c r="H710" s="0" t="n">
        <v>47</v>
      </c>
      <c r="I710" s="0" t="s">
        <v>166</v>
      </c>
      <c r="J710" s="0" t="n">
        <v>7.78244468390969</v>
      </c>
      <c r="K710" s="0" t="n">
        <v>7.09875854083343</v>
      </c>
      <c r="L710" s="0" t="n">
        <v>11.2125470417142</v>
      </c>
      <c r="M710" s="0" t="n">
        <v>9.96869411939523</v>
      </c>
      <c r="N710" s="0" t="n">
        <v>7.3643040699589</v>
      </c>
      <c r="O710" s="0" t="n">
        <v>9.34807890408692</v>
      </c>
      <c r="P710" s="0" t="n">
        <v>11.58921904466</v>
      </c>
      <c r="Q710" s="0" t="n">
        <v>8.10064346466965</v>
      </c>
      <c r="R710" s="0" t="n">
        <v>10.6993511965952</v>
      </c>
      <c r="S710" s="0" t="n">
        <v>9.96129446214624</v>
      </c>
      <c r="T710" s="0" t="n">
        <v>9.82101725683547</v>
      </c>
      <c r="U710" s="0" t="n">
        <v>7.44821705649643</v>
      </c>
      <c r="V710" s="0" t="n">
        <v>12.6040701954269</v>
      </c>
      <c r="W710" s="0" t="n">
        <v>8.8567850285262</v>
      </c>
      <c r="X710" s="0" t="n">
        <v>9.84285386936854</v>
      </c>
      <c r="Y710" s="0" t="n">
        <v>9.8998655531535</v>
      </c>
      <c r="Z710" s="0" t="n">
        <v>10.5473148758145</v>
      </c>
      <c r="AA710" s="0" t="n">
        <v>10.5563151542217</v>
      </c>
      <c r="AB710" s="0" t="n">
        <v>7.50077789478825</v>
      </c>
      <c r="AC710" s="0" t="n">
        <v>9.93351893408769</v>
      </c>
      <c r="AD710" s="0" t="n">
        <v>7.75238045397944</v>
      </c>
      <c r="AE710" s="0" t="n">
        <v>10.6760351012802</v>
      </c>
      <c r="AF710" s="0" t="n">
        <v>11.4335243554433</v>
      </c>
      <c r="AG710" s="0" t="n">
        <v>8.95248003201163</v>
      </c>
      <c r="AH710" s="0" t="n">
        <v>7.8989417697225</v>
      </c>
      <c r="AI710" s="0" t="n">
        <v>8.95595104636815</v>
      </c>
    </row>
    <row r="711" customFormat="false" ht="12.75" hidden="false" customHeight="false" outlineLevel="0" collapsed="false">
      <c r="A711" s="0" t="n">
        <v>80171048</v>
      </c>
      <c r="B711" s="0" t="n">
        <v>8</v>
      </c>
      <c r="C711" s="0" t="s">
        <v>61</v>
      </c>
      <c r="D711" s="0" t="n">
        <v>1710</v>
      </c>
      <c r="E711" s="0" t="s">
        <v>7</v>
      </c>
      <c r="F711" s="0" t="n">
        <v>0</v>
      </c>
      <c r="G711" s="0" t="s">
        <v>6</v>
      </c>
      <c r="H711" s="0" t="n">
        <v>48</v>
      </c>
      <c r="I711" s="0" t="s">
        <v>167</v>
      </c>
      <c r="J711" s="0" t="n">
        <v>87.7586695671575</v>
      </c>
      <c r="K711" s="0" t="n">
        <v>87.6974479781136</v>
      </c>
      <c r="L711" s="0" t="n">
        <v>115.419234964644</v>
      </c>
      <c r="M711" s="0" t="n">
        <v>106.464765595558</v>
      </c>
      <c r="N711" s="0" t="n">
        <v>70.1262890626599</v>
      </c>
      <c r="O711" s="0" t="n">
        <v>93.2147450781867</v>
      </c>
      <c r="P711" s="0" t="n">
        <v>119.222224420906</v>
      </c>
      <c r="Q711" s="0" t="n">
        <v>86.4041274696352</v>
      </c>
      <c r="R711" s="0" t="n">
        <v>103.552843450304</v>
      </c>
      <c r="S711" s="0" t="n">
        <v>96.9644959597393</v>
      </c>
      <c r="T711" s="0" t="n">
        <v>102.810985185848</v>
      </c>
      <c r="U711" s="0" t="n">
        <v>81.884016547735</v>
      </c>
      <c r="V711" s="0" t="n">
        <v>118.886364812189</v>
      </c>
      <c r="W711" s="0" t="n">
        <v>83.7849963019365</v>
      </c>
      <c r="X711" s="0" t="n">
        <v>102.979476944194</v>
      </c>
      <c r="Y711" s="0" t="n">
        <v>97.0859928613227</v>
      </c>
      <c r="Z711" s="0" t="n">
        <v>104.282317385993</v>
      </c>
      <c r="AA711" s="0" t="n">
        <v>106.115489996562</v>
      </c>
      <c r="AB711" s="0" t="n">
        <v>81.9785853793153</v>
      </c>
      <c r="AC711" s="0" t="n">
        <v>97.7522427719412</v>
      </c>
      <c r="AD711" s="0" t="n">
        <v>86.0611476867333</v>
      </c>
      <c r="AE711" s="0" t="n">
        <v>112.747729381234</v>
      </c>
      <c r="AF711" s="0" t="n">
        <v>116.420747521399</v>
      </c>
      <c r="AG711" s="0" t="n">
        <v>100.334967529192</v>
      </c>
      <c r="AH711" s="0" t="n">
        <v>92.7141982134553</v>
      </c>
      <c r="AI711" s="0" t="n">
        <v>105.935167255124</v>
      </c>
    </row>
    <row r="712" customFormat="false" ht="12.75" hidden="false" customHeight="false" outlineLevel="0" collapsed="false">
      <c r="A712" s="0" t="n">
        <v>80171049</v>
      </c>
      <c r="B712" s="0" t="n">
        <v>8</v>
      </c>
      <c r="C712" s="0" t="s">
        <v>61</v>
      </c>
      <c r="D712" s="0" t="n">
        <v>1710</v>
      </c>
      <c r="E712" s="0" t="s">
        <v>7</v>
      </c>
      <c r="F712" s="0" t="n">
        <v>0</v>
      </c>
      <c r="G712" s="0" t="s">
        <v>6</v>
      </c>
      <c r="H712" s="0" t="n">
        <v>49</v>
      </c>
      <c r="I712" s="0" t="s">
        <v>168</v>
      </c>
      <c r="J712" s="0" t="n">
        <v>61.1271288374961</v>
      </c>
      <c r="K712" s="0" t="n">
        <v>61.4222144146492</v>
      </c>
      <c r="L712" s="0" t="n">
        <v>85.6663808675699</v>
      </c>
      <c r="M712" s="0" t="n">
        <v>77.9455892061874</v>
      </c>
      <c r="N712" s="0" t="n">
        <v>48.2717106734725</v>
      </c>
      <c r="O712" s="0" t="n">
        <v>67.7299764731799</v>
      </c>
      <c r="P712" s="0" t="n">
        <v>91.1955549057432</v>
      </c>
      <c r="Q712" s="0" t="n">
        <v>62.5310954775423</v>
      </c>
      <c r="R712" s="0" t="n">
        <v>78.0101733103148</v>
      </c>
      <c r="S712" s="0" t="n">
        <v>71.7348679081427</v>
      </c>
      <c r="T712" s="0" t="n">
        <v>77.0124829343648</v>
      </c>
      <c r="U712" s="0" t="n">
        <v>59.0147967118234</v>
      </c>
      <c r="V712" s="0" t="n">
        <v>91.7539864500031</v>
      </c>
      <c r="W712" s="0" t="n">
        <v>60.3848557108478</v>
      </c>
      <c r="X712" s="0" t="n">
        <v>77.5782351903982</v>
      </c>
      <c r="Y712" s="0" t="n">
        <v>72.724070826506</v>
      </c>
      <c r="Z712" s="0" t="n">
        <v>79.1859356817291</v>
      </c>
      <c r="AA712" s="0" t="n">
        <v>81.1699416055719</v>
      </c>
      <c r="AB712" s="0" t="n">
        <v>60.2347810379306</v>
      </c>
      <c r="AC712" s="0" t="n">
        <v>73.4344933173874</v>
      </c>
      <c r="AD712" s="0" t="n">
        <v>63.6685108319885</v>
      </c>
      <c r="AE712" s="0" t="n">
        <v>87.5530235383024</v>
      </c>
      <c r="AF712" s="0" t="n">
        <v>89.4608989681999</v>
      </c>
      <c r="AG712" s="0" t="n">
        <v>76.3796260721391</v>
      </c>
      <c r="AH712" s="0" t="n">
        <v>69.8450224056819</v>
      </c>
      <c r="AI712" s="0" t="n">
        <v>81.2198852922977</v>
      </c>
    </row>
    <row r="713" customFormat="false" ht="12.75" hidden="false" customHeight="false" outlineLevel="0" collapsed="false">
      <c r="A713" s="0" t="n">
        <v>80171050</v>
      </c>
      <c r="B713" s="0" t="n">
        <v>8</v>
      </c>
      <c r="C713" s="0" t="s">
        <v>61</v>
      </c>
      <c r="D713" s="0" t="n">
        <v>1710</v>
      </c>
      <c r="E713" s="0" t="s">
        <v>7</v>
      </c>
      <c r="F713" s="0" t="n">
        <v>0</v>
      </c>
      <c r="G713" s="0" t="s">
        <v>6</v>
      </c>
      <c r="H713" s="0" t="n">
        <v>50</v>
      </c>
      <c r="I713" s="0" t="s">
        <v>169</v>
      </c>
      <c r="J713" s="0" t="n">
        <v>122.051065173145</v>
      </c>
      <c r="K713" s="0" t="n">
        <v>121.410233667831</v>
      </c>
      <c r="L713" s="0" t="n">
        <v>152.165872364213</v>
      </c>
      <c r="M713" s="0" t="n">
        <v>142.009077680747</v>
      </c>
      <c r="N713" s="0" t="n">
        <v>98.4833825202275</v>
      </c>
      <c r="O713" s="0" t="n">
        <v>125.136444427521</v>
      </c>
      <c r="P713" s="0" t="n">
        <v>153.145934891003</v>
      </c>
      <c r="Q713" s="0" t="n">
        <v>116.385792670259</v>
      </c>
      <c r="R713" s="0" t="n">
        <v>134.788259514334</v>
      </c>
      <c r="S713" s="0" t="n">
        <v>128.192205929235</v>
      </c>
      <c r="T713" s="0" t="n">
        <v>134.479299963789</v>
      </c>
      <c r="U713" s="0" t="n">
        <v>110.683402633872</v>
      </c>
      <c r="V713" s="0" t="n">
        <v>151.530431272401</v>
      </c>
      <c r="W713" s="0" t="n">
        <v>113.252975016908</v>
      </c>
      <c r="X713" s="0" t="n">
        <v>134.04194419505</v>
      </c>
      <c r="Y713" s="0" t="n">
        <v>126.990869046523</v>
      </c>
      <c r="Z713" s="0" t="n">
        <v>134.809077472172</v>
      </c>
      <c r="AA713" s="0" t="n">
        <v>136.309786207031</v>
      </c>
      <c r="AB713" s="0" t="n">
        <v>109.014139688554</v>
      </c>
      <c r="AC713" s="0" t="n">
        <v>127.545472534314</v>
      </c>
      <c r="AD713" s="0" t="n">
        <v>113.777401280411</v>
      </c>
      <c r="AE713" s="0" t="n">
        <v>142.934612712054</v>
      </c>
      <c r="AF713" s="0" t="n">
        <v>148.952709413163</v>
      </c>
      <c r="AG713" s="0" t="n">
        <v>129.424797881363</v>
      </c>
      <c r="AH713" s="0" t="n">
        <v>120.680272922259</v>
      </c>
      <c r="AI713" s="0" t="n">
        <v>135.804103457185</v>
      </c>
    </row>
    <row r="714" customFormat="false" ht="12.75" hidden="false" customHeight="false" outlineLevel="0" collapsed="false">
      <c r="A714" s="0" t="n">
        <v>81171018</v>
      </c>
      <c r="B714" s="0" t="n">
        <v>8</v>
      </c>
      <c r="C714" s="0" t="s">
        <v>61</v>
      </c>
      <c r="D714" s="0" t="n">
        <v>1710</v>
      </c>
      <c r="E714" s="0" t="s">
        <v>7</v>
      </c>
      <c r="F714" s="0" t="n">
        <v>1</v>
      </c>
      <c r="G714" s="0" t="s">
        <v>81</v>
      </c>
      <c r="H714" s="0" t="n">
        <v>18</v>
      </c>
      <c r="I714" s="0" t="s">
        <v>139</v>
      </c>
      <c r="J714" s="0" t="n">
        <v>22</v>
      </c>
      <c r="K714" s="0" t="n">
        <v>17</v>
      </c>
      <c r="L714" s="0" t="n">
        <v>26</v>
      </c>
      <c r="M714" s="0" t="n">
        <v>25</v>
      </c>
      <c r="N714" s="0" t="n">
        <v>19</v>
      </c>
      <c r="O714" s="0" t="n">
        <v>23</v>
      </c>
      <c r="P714" s="0" t="n">
        <v>32</v>
      </c>
      <c r="Q714" s="0" t="n">
        <v>24</v>
      </c>
      <c r="R714" s="0" t="n">
        <v>27</v>
      </c>
      <c r="S714" s="0" t="n">
        <v>31</v>
      </c>
      <c r="T714" s="0" t="n">
        <v>36</v>
      </c>
      <c r="U714" s="0" t="n">
        <v>22</v>
      </c>
      <c r="V714" s="0" t="n">
        <v>36</v>
      </c>
      <c r="W714" s="0" t="n">
        <v>27</v>
      </c>
      <c r="X714" s="0" t="n">
        <v>32</v>
      </c>
      <c r="Y714" s="0" t="n">
        <v>32</v>
      </c>
      <c r="Z714" s="0" t="n">
        <v>38</v>
      </c>
      <c r="AA714" s="0" t="n">
        <v>40</v>
      </c>
      <c r="AB714" s="0" t="n">
        <v>25</v>
      </c>
      <c r="AC714" s="0" t="n">
        <v>34</v>
      </c>
      <c r="AD714" s="0" t="n">
        <v>27</v>
      </c>
      <c r="AE714" s="0" t="n">
        <v>40</v>
      </c>
      <c r="AF714" s="0" t="n">
        <v>48</v>
      </c>
      <c r="AG714" s="0" t="n">
        <v>40</v>
      </c>
      <c r="AH714" s="0" t="n">
        <v>29</v>
      </c>
      <c r="AI714" s="0" t="n">
        <v>37</v>
      </c>
    </row>
    <row r="715" customFormat="false" ht="12.75" hidden="false" customHeight="false" outlineLevel="0" collapsed="false">
      <c r="A715" s="0" t="n">
        <v>81171037</v>
      </c>
      <c r="B715" s="0" t="n">
        <v>8</v>
      </c>
      <c r="C715" s="0" t="s">
        <v>61</v>
      </c>
      <c r="D715" s="0" t="n">
        <v>1710</v>
      </c>
      <c r="E715" s="0" t="s">
        <v>7</v>
      </c>
      <c r="F715" s="0" t="n">
        <v>1</v>
      </c>
      <c r="G715" s="0" t="s">
        <v>81</v>
      </c>
      <c r="H715" s="0" t="n">
        <v>37</v>
      </c>
      <c r="I715" s="0" t="s">
        <v>158</v>
      </c>
      <c r="J715" s="0" t="n">
        <v>13.0960176200964</v>
      </c>
      <c r="K715" s="0" t="n">
        <v>10.1425324113573</v>
      </c>
      <c r="L715" s="0" t="n">
        <v>15.4928822123836</v>
      </c>
      <c r="M715" s="0" t="n">
        <v>14.8739580792366</v>
      </c>
      <c r="N715" s="0" t="n">
        <v>11.3099277355144</v>
      </c>
      <c r="O715" s="0" t="n">
        <v>13.6718401702441</v>
      </c>
      <c r="P715" s="0" t="n">
        <v>18.9311026184081</v>
      </c>
      <c r="Q715" s="0" t="n">
        <v>14.1859063020889</v>
      </c>
      <c r="R715" s="0" t="n">
        <v>16.0188904248566</v>
      </c>
      <c r="S715" s="0" t="n">
        <v>18.5841291537027</v>
      </c>
      <c r="T715" s="0" t="n">
        <v>21.6405977614004</v>
      </c>
      <c r="U715" s="0" t="n">
        <v>13.2296608997372</v>
      </c>
      <c r="V715" s="0" t="n">
        <v>21.6121460260667</v>
      </c>
      <c r="W715" s="0" t="n">
        <v>16.1575057598516</v>
      </c>
      <c r="X715" s="0" t="n">
        <v>19.0786218080571</v>
      </c>
      <c r="Y715" s="0" t="n">
        <v>19.0354952500491</v>
      </c>
      <c r="Z715" s="0" t="n">
        <v>22.4654003275219</v>
      </c>
      <c r="AA715" s="0" t="n">
        <v>23.4507826698716</v>
      </c>
      <c r="AB715" s="0" t="n">
        <v>14.555023812019</v>
      </c>
      <c r="AC715" s="0" t="n">
        <v>19.650907409548</v>
      </c>
      <c r="AD715" s="0" t="n">
        <v>15.5241112446312</v>
      </c>
      <c r="AE715" s="0" t="n">
        <v>22.9084578026207</v>
      </c>
      <c r="AF715" s="0" t="n">
        <v>27.3625885008722</v>
      </c>
      <c r="AG715" s="0" t="n">
        <v>22.708177214615</v>
      </c>
      <c r="AH715" s="0" t="n">
        <v>16.3865878603637</v>
      </c>
      <c r="AI715" s="0" t="n">
        <v>20.8512964434451</v>
      </c>
    </row>
    <row r="716" customFormat="false" ht="12.75" hidden="false" customHeight="false" outlineLevel="0" collapsed="false">
      <c r="A716" s="0" t="n">
        <v>81171038</v>
      </c>
      <c r="B716" s="0" t="n">
        <v>8</v>
      </c>
      <c r="C716" s="0" t="s">
        <v>61</v>
      </c>
      <c r="D716" s="0" t="n">
        <v>1710</v>
      </c>
      <c r="E716" s="0" t="s">
        <v>7</v>
      </c>
      <c r="F716" s="0" t="n">
        <v>1</v>
      </c>
      <c r="G716" s="0" t="s">
        <v>81</v>
      </c>
      <c r="H716" s="0" t="n">
        <v>38</v>
      </c>
      <c r="I716" s="0" t="s">
        <v>159</v>
      </c>
      <c r="J716" s="0" t="n">
        <v>8.20720451945331</v>
      </c>
      <c r="K716" s="0" t="n">
        <v>5.90839889363305</v>
      </c>
      <c r="L716" s="0" t="n">
        <v>10.1204650341119</v>
      </c>
      <c r="M716" s="0" t="n">
        <v>9.62564142327675</v>
      </c>
      <c r="N716" s="0" t="n">
        <v>6.80931531147942</v>
      </c>
      <c r="O716" s="0" t="n">
        <v>8.66677388383971</v>
      </c>
      <c r="P716" s="0" t="n">
        <v>12.9488601768192</v>
      </c>
      <c r="Q716" s="0" t="n">
        <v>9.08917784083795</v>
      </c>
      <c r="R716" s="0" t="n">
        <v>10.5565497278359</v>
      </c>
      <c r="S716" s="0" t="n">
        <v>12.6270141174288</v>
      </c>
      <c r="T716" s="0" t="n">
        <v>15.1568086233666</v>
      </c>
      <c r="U716" s="0" t="n">
        <v>8.29095805128876</v>
      </c>
      <c r="V716" s="0" t="n">
        <v>15.1368813777234</v>
      </c>
      <c r="W716" s="0" t="n">
        <v>10.6478981070373</v>
      </c>
      <c r="X716" s="0" t="n">
        <v>13.0497631933347</v>
      </c>
      <c r="Y716" s="0" t="n">
        <v>13.0202646595826</v>
      </c>
      <c r="Z716" s="0" t="n">
        <v>15.8978543445105</v>
      </c>
      <c r="AA716" s="0" t="n">
        <v>16.7535829523298</v>
      </c>
      <c r="AB716" s="0" t="n">
        <v>9.41924398168939</v>
      </c>
      <c r="AC716" s="0" t="n">
        <v>13.608824635633</v>
      </c>
      <c r="AD716" s="0" t="n">
        <v>10.2304871303765</v>
      </c>
      <c r="AE716" s="0" t="n">
        <v>16.3661381161167</v>
      </c>
      <c r="AF716" s="0" t="n">
        <v>20.1750127255893</v>
      </c>
      <c r="AG716" s="0" t="n">
        <v>16.2230547277227</v>
      </c>
      <c r="AH716" s="0" t="n">
        <v>10.9743550677207</v>
      </c>
      <c r="AI716" s="0" t="n">
        <v>14.6812369705354</v>
      </c>
    </row>
    <row r="717" customFormat="false" ht="12.75" hidden="false" customHeight="false" outlineLevel="0" collapsed="false">
      <c r="A717" s="0" t="n">
        <v>81171039</v>
      </c>
      <c r="B717" s="0" t="n">
        <v>8</v>
      </c>
      <c r="C717" s="0" t="s">
        <v>61</v>
      </c>
      <c r="D717" s="0" t="n">
        <v>1710</v>
      </c>
      <c r="E717" s="0" t="s">
        <v>7</v>
      </c>
      <c r="F717" s="0" t="n">
        <v>1</v>
      </c>
      <c r="G717" s="0" t="s">
        <v>81</v>
      </c>
      <c r="H717" s="0" t="n">
        <v>39</v>
      </c>
      <c r="I717" s="0" t="s">
        <v>160</v>
      </c>
      <c r="J717" s="0" t="n">
        <v>19.8275280594828</v>
      </c>
      <c r="K717" s="0" t="n">
        <v>16.239176913154</v>
      </c>
      <c r="L717" s="0" t="n">
        <v>22.7006620723071</v>
      </c>
      <c r="M717" s="0" t="n">
        <v>21.9568962794462</v>
      </c>
      <c r="N717" s="0" t="n">
        <v>17.6618531445085</v>
      </c>
      <c r="O717" s="0" t="n">
        <v>20.5144730663756</v>
      </c>
      <c r="P717" s="0" t="n">
        <v>26.7250683764335</v>
      </c>
      <c r="Q717" s="0" t="n">
        <v>21.1075041043097</v>
      </c>
      <c r="R717" s="0" t="n">
        <v>23.3066445438841</v>
      </c>
      <c r="S717" s="0" t="n">
        <v>26.3786879024805</v>
      </c>
      <c r="T717" s="0" t="n">
        <v>29.959709107828</v>
      </c>
      <c r="U717" s="0" t="n">
        <v>20.02986559093</v>
      </c>
      <c r="V717" s="0" t="n">
        <v>29.920319913333</v>
      </c>
      <c r="W717" s="0" t="n">
        <v>23.5083225787153</v>
      </c>
      <c r="X717" s="0" t="n">
        <v>26.9333214565458</v>
      </c>
      <c r="Y717" s="0" t="n">
        <v>26.8724396244181</v>
      </c>
      <c r="Z717" s="0" t="n">
        <v>30.8355171589897</v>
      </c>
      <c r="AA717" s="0" t="n">
        <v>31.9333100568588</v>
      </c>
      <c r="AB717" s="0" t="n">
        <v>21.4860863855395</v>
      </c>
      <c r="AC717" s="0" t="n">
        <v>27.4601734453839</v>
      </c>
      <c r="AD717" s="0" t="n">
        <v>22.5867668135681</v>
      </c>
      <c r="AE717" s="0" t="n">
        <v>31.1948175135069</v>
      </c>
      <c r="AF717" s="0" t="n">
        <v>36.2788226004306</v>
      </c>
      <c r="AG717" s="0" t="n">
        <v>30.9220921974613</v>
      </c>
      <c r="AH717" s="0" t="n">
        <v>23.5338735851518</v>
      </c>
      <c r="AI717" s="0" t="n">
        <v>28.740765491629</v>
      </c>
    </row>
    <row r="718" customFormat="false" ht="12.75" hidden="false" customHeight="false" outlineLevel="0" collapsed="false">
      <c r="A718" s="0" t="n">
        <v>81171040</v>
      </c>
      <c r="B718" s="0" t="n">
        <v>8</v>
      </c>
      <c r="C718" s="0" t="s">
        <v>61</v>
      </c>
      <c r="D718" s="0" t="n">
        <v>1710</v>
      </c>
      <c r="E718" s="0" t="s">
        <v>7</v>
      </c>
      <c r="F718" s="0" t="n">
        <v>1</v>
      </c>
      <c r="G718" s="0" t="s">
        <v>81</v>
      </c>
      <c r="H718" s="0" t="n">
        <v>40</v>
      </c>
      <c r="I718" s="0" t="s">
        <v>161</v>
      </c>
      <c r="J718" s="0" t="n">
        <v>12.0554862866979</v>
      </c>
      <c r="K718" s="0" t="n">
        <v>8.96089686126981</v>
      </c>
      <c r="L718" s="0" t="n">
        <v>15.5749388426505</v>
      </c>
      <c r="M718" s="0" t="n">
        <v>14.2008426110938</v>
      </c>
      <c r="N718" s="0" t="n">
        <v>11.1031603339079</v>
      </c>
      <c r="O718" s="0" t="n">
        <v>13.0248152806182</v>
      </c>
      <c r="P718" s="0" t="n">
        <v>18.0748296392391</v>
      </c>
      <c r="Q718" s="0" t="n">
        <v>12.3292361149813</v>
      </c>
      <c r="R718" s="0" t="n">
        <v>14.7212971217291</v>
      </c>
      <c r="S718" s="0" t="n">
        <v>16.8320737345652</v>
      </c>
      <c r="T718" s="0" t="n">
        <v>18.1625485313898</v>
      </c>
      <c r="U718" s="0" t="n">
        <v>11.5934672236755</v>
      </c>
      <c r="V718" s="0" t="n">
        <v>20.0414506889317</v>
      </c>
      <c r="W718" s="0" t="n">
        <v>13.9609099778254</v>
      </c>
      <c r="X718" s="0" t="n">
        <v>16.5430043014125</v>
      </c>
      <c r="Y718" s="0" t="n">
        <v>15.4059288794102</v>
      </c>
      <c r="Z718" s="0" t="n">
        <v>18.8829683747747</v>
      </c>
      <c r="AA718" s="0" t="n">
        <v>18.5415472040389</v>
      </c>
      <c r="AB718" s="0" t="n">
        <v>11.4619213912812</v>
      </c>
      <c r="AC718" s="0" t="n">
        <v>15.4395916091311</v>
      </c>
      <c r="AD718" s="0" t="n">
        <v>11.9720706471806</v>
      </c>
      <c r="AE718" s="0" t="n">
        <v>17.1609445357272</v>
      </c>
      <c r="AF718" s="0" t="n">
        <v>21.3730637379469</v>
      </c>
      <c r="AG718" s="0" t="n">
        <v>16.3151352797985</v>
      </c>
      <c r="AH718" s="0" t="n">
        <v>11.906101599491</v>
      </c>
      <c r="AI718" s="0" t="n">
        <v>14.4085590715821</v>
      </c>
    </row>
    <row r="719" customFormat="false" ht="12.75" hidden="false" customHeight="false" outlineLevel="0" collapsed="false">
      <c r="A719" s="0" t="n">
        <v>81171042</v>
      </c>
      <c r="B719" s="0" t="n">
        <v>8</v>
      </c>
      <c r="C719" s="0" t="s">
        <v>61</v>
      </c>
      <c r="D719" s="0" t="n">
        <v>1710</v>
      </c>
      <c r="E719" s="0" t="s">
        <v>7</v>
      </c>
      <c r="F719" s="0" t="n">
        <v>1</v>
      </c>
      <c r="G719" s="0" t="s">
        <v>81</v>
      </c>
      <c r="H719" s="0" t="n">
        <v>42</v>
      </c>
      <c r="I719" s="0" t="s">
        <v>162</v>
      </c>
      <c r="J719" s="0" t="n">
        <v>7.52800202229025</v>
      </c>
      <c r="K719" s="0" t="s">
        <v>170</v>
      </c>
      <c r="L719" s="0" t="n">
        <v>10.0883883218064</v>
      </c>
      <c r="M719" s="0" t="n">
        <v>9.09675253519462</v>
      </c>
      <c r="N719" s="0" t="s">
        <v>170</v>
      </c>
      <c r="O719" s="0" t="n">
        <v>8.17858397719885</v>
      </c>
      <c r="P719" s="0" t="n">
        <v>12.2393792741315</v>
      </c>
      <c r="Q719" s="0" t="n">
        <v>7.84163986638367</v>
      </c>
      <c r="R719" s="0" t="n">
        <v>9.63537501689431</v>
      </c>
      <c r="S719" s="0" t="n">
        <v>11.363896774498</v>
      </c>
      <c r="T719" s="0" t="n">
        <v>12.6390457464559</v>
      </c>
      <c r="U719" s="0" t="n">
        <v>7.20868205306166</v>
      </c>
      <c r="V719" s="0" t="n">
        <v>14.0001265704655</v>
      </c>
      <c r="W719" s="0" t="n">
        <v>9.15207344852081</v>
      </c>
      <c r="X719" s="0" t="n">
        <v>11.2663163154146</v>
      </c>
      <c r="Y719" s="0" t="n">
        <v>10.4883840341394</v>
      </c>
      <c r="Z719" s="0" t="n">
        <v>13.2956024091828</v>
      </c>
      <c r="AA719" s="0" t="n">
        <v>13.1783286747325</v>
      </c>
      <c r="AB719" s="0" t="n">
        <v>7.36631489217414</v>
      </c>
      <c r="AC719" s="0" t="n">
        <v>10.6249697357674</v>
      </c>
      <c r="AD719" s="0" t="n">
        <v>7.83858239810476</v>
      </c>
      <c r="AE719" s="0" t="n">
        <v>12.1779519400663</v>
      </c>
      <c r="AF719" s="0" t="n">
        <v>15.6965434533298</v>
      </c>
      <c r="AG719" s="0" t="n">
        <v>11.596695349589</v>
      </c>
      <c r="AH719" s="0" t="n">
        <v>7.93016941542399</v>
      </c>
      <c r="AI719" s="0" t="n">
        <v>10.0875981759101</v>
      </c>
    </row>
    <row r="720" customFormat="false" ht="12.75" hidden="false" customHeight="false" outlineLevel="0" collapsed="false">
      <c r="A720" s="0" t="n">
        <v>81171043</v>
      </c>
      <c r="B720" s="0" t="n">
        <v>8</v>
      </c>
      <c r="C720" s="0" t="s">
        <v>61</v>
      </c>
      <c r="D720" s="0" t="n">
        <v>1710</v>
      </c>
      <c r="E720" s="0" t="s">
        <v>7</v>
      </c>
      <c r="F720" s="0" t="n">
        <v>1</v>
      </c>
      <c r="G720" s="0" t="s">
        <v>81</v>
      </c>
      <c r="H720" s="0" t="n">
        <v>43</v>
      </c>
      <c r="I720" s="0" t="s">
        <v>163</v>
      </c>
      <c r="J720" s="0" t="n">
        <v>17.631791962915</v>
      </c>
      <c r="K720" s="0" t="s">
        <v>170</v>
      </c>
      <c r="L720" s="0" t="n">
        <v>22.233818622773</v>
      </c>
      <c r="M720" s="0" t="n">
        <v>20.4233846606097</v>
      </c>
      <c r="N720" s="0" t="s">
        <v>170</v>
      </c>
      <c r="O720" s="0" t="n">
        <v>18.9804888234599</v>
      </c>
      <c r="P720" s="0" t="n">
        <v>25.0298248416849</v>
      </c>
      <c r="Q720" s="0" t="n">
        <v>17.8159338488372</v>
      </c>
      <c r="R720" s="0" t="n">
        <v>20.8679005638634</v>
      </c>
      <c r="S720" s="0" t="n">
        <v>23.3573478788723</v>
      </c>
      <c r="T720" s="0" t="n">
        <v>24.6716776396796</v>
      </c>
      <c r="U720" s="0" t="n">
        <v>17.0031998784634</v>
      </c>
      <c r="V720" s="0" t="n">
        <v>27.1494178116365</v>
      </c>
      <c r="W720" s="0" t="n">
        <v>19.7689257054528</v>
      </c>
      <c r="X720" s="0" t="n">
        <v>22.8172187417182</v>
      </c>
      <c r="Y720" s="0" t="n">
        <v>21.2539241395488</v>
      </c>
      <c r="Z720" s="0" t="n">
        <v>25.4351106932605</v>
      </c>
      <c r="AA720" s="0" t="n">
        <v>24.8060966888471</v>
      </c>
      <c r="AB720" s="0" t="n">
        <v>16.4484124777757</v>
      </c>
      <c r="AC720" s="0" t="n">
        <v>21.1397442919823</v>
      </c>
      <c r="AD720" s="0" t="n">
        <v>16.9669285069789</v>
      </c>
      <c r="AE720" s="0" t="n">
        <v>22.9852100443583</v>
      </c>
      <c r="AF720" s="0" t="n">
        <v>27.9121890251688</v>
      </c>
      <c r="AG720" s="0" t="n">
        <v>21.8263902229088</v>
      </c>
      <c r="AH720" s="0" t="n">
        <v>16.6770881284363</v>
      </c>
      <c r="AI720" s="0" t="n">
        <v>19.4877055544133</v>
      </c>
    </row>
    <row r="721" customFormat="false" ht="12.75" hidden="false" customHeight="false" outlineLevel="0" collapsed="false">
      <c r="A721" s="0" t="n">
        <v>81171044</v>
      </c>
      <c r="B721" s="0" t="n">
        <v>8</v>
      </c>
      <c r="C721" s="0" t="s">
        <v>61</v>
      </c>
      <c r="D721" s="0" t="n">
        <v>1710</v>
      </c>
      <c r="E721" s="0" t="s">
        <v>7</v>
      </c>
      <c r="F721" s="0" t="n">
        <v>1</v>
      </c>
      <c r="G721" s="0" t="s">
        <v>81</v>
      </c>
      <c r="H721" s="0" t="n">
        <v>44</v>
      </c>
      <c r="I721" s="0" t="s">
        <v>164</v>
      </c>
      <c r="J721" s="0" t="n">
        <v>8.00327656474189</v>
      </c>
      <c r="K721" s="0" t="n">
        <v>5.49483730175698</v>
      </c>
      <c r="L721" s="0" t="n">
        <v>10.6466541810737</v>
      </c>
      <c r="M721" s="0" t="n">
        <v>9.38079601369743</v>
      </c>
      <c r="N721" s="0" t="n">
        <v>7.57972832848509</v>
      </c>
      <c r="O721" s="0" t="n">
        <v>8.86103551078456</v>
      </c>
      <c r="P721" s="0" t="n">
        <v>11.2016466011108</v>
      </c>
      <c r="Q721" s="0" t="n">
        <v>8.16064566944468</v>
      </c>
      <c r="R721" s="0" t="n">
        <v>9.9260104084944</v>
      </c>
      <c r="S721" s="0" t="n">
        <v>11.4048443789811</v>
      </c>
      <c r="T721" s="0" t="n">
        <v>11.6842359280339</v>
      </c>
      <c r="U721" s="0" t="n">
        <v>7.41095267067069</v>
      </c>
      <c r="V721" s="0" t="n">
        <v>13.7944840311424</v>
      </c>
      <c r="W721" s="0" t="n">
        <v>9.30931954525826</v>
      </c>
      <c r="X721" s="0" t="n">
        <v>11.0504472271605</v>
      </c>
      <c r="Y721" s="0" t="n">
        <v>9.83809931101898</v>
      </c>
      <c r="Z721" s="0" t="n">
        <v>12.2944088746033</v>
      </c>
      <c r="AA721" s="0" t="n">
        <v>11.9738553109226</v>
      </c>
      <c r="AB721" s="0" t="n">
        <v>7.20733218598629</v>
      </c>
      <c r="AC721" s="0" t="n">
        <v>10.420325668802</v>
      </c>
      <c r="AD721" s="0" t="n">
        <v>7.59228278650323</v>
      </c>
      <c r="AE721" s="0" t="n">
        <v>11.1454394704911</v>
      </c>
      <c r="AF721" s="0" t="n">
        <v>14.4726628204453</v>
      </c>
      <c r="AG721" s="0" t="n">
        <v>10.6011456859336</v>
      </c>
      <c r="AH721" s="0" t="n">
        <v>7.58298964450588</v>
      </c>
      <c r="AI721" s="0" t="n">
        <v>9.66437520268234</v>
      </c>
    </row>
    <row r="722" customFormat="false" ht="12.75" hidden="false" customHeight="false" outlineLevel="0" collapsed="false">
      <c r="A722" s="0" t="n">
        <v>81171046</v>
      </c>
      <c r="B722" s="0" t="n">
        <v>8</v>
      </c>
      <c r="C722" s="0" t="s">
        <v>61</v>
      </c>
      <c r="D722" s="0" t="n">
        <v>1710</v>
      </c>
      <c r="E722" s="0" t="s">
        <v>7</v>
      </c>
      <c r="F722" s="0" t="n">
        <v>1</v>
      </c>
      <c r="G722" s="0" t="s">
        <v>81</v>
      </c>
      <c r="H722" s="0" t="n">
        <v>46</v>
      </c>
      <c r="I722" s="0" t="s">
        <v>165</v>
      </c>
      <c r="J722" s="0" t="n">
        <v>4.91570982751019</v>
      </c>
      <c r="K722" s="0" t="s">
        <v>170</v>
      </c>
      <c r="L722" s="0" t="n">
        <v>6.83268923226499</v>
      </c>
      <c r="M722" s="0" t="n">
        <v>5.97813912052148</v>
      </c>
      <c r="N722" s="0" t="s">
        <v>170</v>
      </c>
      <c r="O722" s="0" t="n">
        <v>5.49463404639015</v>
      </c>
      <c r="P722" s="0" t="n">
        <v>7.54507524367711</v>
      </c>
      <c r="Q722" s="0" t="n">
        <v>5.1133307267279</v>
      </c>
      <c r="R722" s="0" t="n">
        <v>6.40243309357762</v>
      </c>
      <c r="S722" s="0" t="n">
        <v>7.62909850051747</v>
      </c>
      <c r="T722" s="0" t="n">
        <v>8.01795009246827</v>
      </c>
      <c r="U722" s="0" t="n">
        <v>4.52371247533458</v>
      </c>
      <c r="V722" s="0" t="n">
        <v>9.58681196375966</v>
      </c>
      <c r="W722" s="0" t="n">
        <v>5.99215002833418</v>
      </c>
      <c r="X722" s="0" t="n">
        <v>7.46603000604539</v>
      </c>
      <c r="Y722" s="0" t="n">
        <v>6.63299772979782</v>
      </c>
      <c r="Z722" s="0" t="n">
        <v>8.56691017581192</v>
      </c>
      <c r="AA722" s="0" t="n">
        <v>8.41041137614379</v>
      </c>
      <c r="AB722" s="0" t="n">
        <v>4.55499743372207</v>
      </c>
      <c r="AC722" s="0" t="n">
        <v>7.06355297255362</v>
      </c>
      <c r="AD722" s="0" t="n">
        <v>4.90059350791745</v>
      </c>
      <c r="AE722" s="0" t="n">
        <v>7.81554384487891</v>
      </c>
      <c r="AF722" s="0" t="n">
        <v>10.5550076904482</v>
      </c>
      <c r="AG722" s="0" t="n">
        <v>7.43817800543089</v>
      </c>
      <c r="AH722" s="0" t="n">
        <v>5.00177728288085</v>
      </c>
      <c r="AI722" s="0" t="n">
        <v>6.66762873735228</v>
      </c>
    </row>
    <row r="723" customFormat="false" ht="12.75" hidden="false" customHeight="false" outlineLevel="0" collapsed="false">
      <c r="A723" s="0" t="n">
        <v>81171047</v>
      </c>
      <c r="B723" s="0" t="n">
        <v>8</v>
      </c>
      <c r="C723" s="0" t="s">
        <v>61</v>
      </c>
      <c r="D723" s="0" t="n">
        <v>1710</v>
      </c>
      <c r="E723" s="0" t="s">
        <v>7</v>
      </c>
      <c r="F723" s="0" t="n">
        <v>1</v>
      </c>
      <c r="G723" s="0" t="s">
        <v>81</v>
      </c>
      <c r="H723" s="0" t="n">
        <v>47</v>
      </c>
      <c r="I723" s="0" t="s">
        <v>166</v>
      </c>
      <c r="J723" s="0" t="n">
        <v>11.8311582025208</v>
      </c>
      <c r="K723" s="0" t="s">
        <v>170</v>
      </c>
      <c r="L723" s="0" t="n">
        <v>15.292893067653</v>
      </c>
      <c r="M723" s="0" t="n">
        <v>13.5377192202213</v>
      </c>
      <c r="N723" s="0" t="s">
        <v>170</v>
      </c>
      <c r="O723" s="0" t="n">
        <v>13.0188639324766</v>
      </c>
      <c r="P723" s="0" t="n">
        <v>15.5692741528723</v>
      </c>
      <c r="Q723" s="0" t="n">
        <v>11.9087792939857</v>
      </c>
      <c r="R723" s="0" t="n">
        <v>14.2097604464854</v>
      </c>
      <c r="S723" s="0" t="n">
        <v>15.9276266088666</v>
      </c>
      <c r="T723" s="0" t="n">
        <v>16.029947278132</v>
      </c>
      <c r="U723" s="0" t="n">
        <v>10.999283320868</v>
      </c>
      <c r="V723" s="0" t="n">
        <v>18.7556964241131</v>
      </c>
      <c r="W723" s="0" t="n">
        <v>13.3455309446618</v>
      </c>
      <c r="X723" s="0" t="n">
        <v>15.3265054326271</v>
      </c>
      <c r="Y723" s="0" t="n">
        <v>13.6649556538507</v>
      </c>
      <c r="Z723" s="0" t="n">
        <v>16.6846155481419</v>
      </c>
      <c r="AA723" s="0" t="n">
        <v>16.1568621482273</v>
      </c>
      <c r="AB723" s="0" t="n">
        <v>10.4584505857616</v>
      </c>
      <c r="AC723" s="0" t="n">
        <v>14.4193760926748</v>
      </c>
      <c r="AD723" s="0" t="n">
        <v>10.8637461363575</v>
      </c>
      <c r="AE723" s="0" t="n">
        <v>15.0570093821454</v>
      </c>
      <c r="AF723" s="0" t="n">
        <v>18.9990750159945</v>
      </c>
      <c r="AG723" s="0" t="n">
        <v>14.3157272972917</v>
      </c>
      <c r="AH723" s="0" t="n">
        <v>10.69271302495</v>
      </c>
      <c r="AI723" s="0" t="n">
        <v>13.2085557528334</v>
      </c>
    </row>
    <row r="724" customFormat="false" ht="12.75" hidden="false" customHeight="false" outlineLevel="0" collapsed="false">
      <c r="A724" s="0" t="n">
        <v>81171048</v>
      </c>
      <c r="B724" s="0" t="n">
        <v>8</v>
      </c>
      <c r="C724" s="0" t="s">
        <v>61</v>
      </c>
      <c r="D724" s="0" t="n">
        <v>1710</v>
      </c>
      <c r="E724" s="0" t="s">
        <v>7</v>
      </c>
      <c r="F724" s="0" t="n">
        <v>1</v>
      </c>
      <c r="G724" s="0" t="s">
        <v>81</v>
      </c>
      <c r="H724" s="0" t="n">
        <v>48</v>
      </c>
      <c r="I724" s="0" t="s">
        <v>167</v>
      </c>
      <c r="J724" s="0" t="n">
        <v>90.0804245300118</v>
      </c>
      <c r="K724" s="0" t="n">
        <v>73.7248486224721</v>
      </c>
      <c r="L724" s="0" t="n">
        <v>104.176552555727</v>
      </c>
      <c r="M724" s="0" t="n">
        <v>101.400368434013</v>
      </c>
      <c r="N724" s="0" t="n">
        <v>69.770115932604</v>
      </c>
      <c r="O724" s="0" t="n">
        <v>88.7086947816562</v>
      </c>
      <c r="P724" s="0" t="n">
        <v>109.367416022736</v>
      </c>
      <c r="Q724" s="0" t="n">
        <v>85.1863290514325</v>
      </c>
      <c r="R724" s="0" t="n">
        <v>87.133327431895</v>
      </c>
      <c r="S724" s="0" t="n">
        <v>105.145180540327</v>
      </c>
      <c r="T724" s="0" t="n">
        <v>120.394760469666</v>
      </c>
      <c r="U724" s="0" t="n">
        <v>66.4675558595993</v>
      </c>
      <c r="V724" s="0" t="n">
        <v>115.257341057215</v>
      </c>
      <c r="W724" s="0" t="n">
        <v>89.5009928998884</v>
      </c>
      <c r="X724" s="0" t="n">
        <v>95.6185390256038</v>
      </c>
      <c r="Y724" s="0" t="n">
        <v>96.7662020331972</v>
      </c>
      <c r="Z724" s="0" t="n">
        <v>106.097454870583</v>
      </c>
      <c r="AA724" s="0" t="n">
        <v>109.254216993128</v>
      </c>
      <c r="AB724" s="0" t="n">
        <v>70.3252050567821</v>
      </c>
      <c r="AC724" s="0" t="n">
        <v>96.169134405233</v>
      </c>
      <c r="AD724" s="0" t="n">
        <v>76.8530378364275</v>
      </c>
      <c r="AE724" s="0" t="n">
        <v>106.045504762546</v>
      </c>
      <c r="AF724" s="0" t="n">
        <v>130.432418967879</v>
      </c>
      <c r="AG724" s="0" t="n">
        <v>103.200670959916</v>
      </c>
      <c r="AH724" s="0" t="n">
        <v>73.6963741691355</v>
      </c>
      <c r="AI724" s="0" t="n">
        <v>95.6099051435923</v>
      </c>
    </row>
    <row r="725" customFormat="false" ht="12.75" hidden="false" customHeight="false" outlineLevel="0" collapsed="false">
      <c r="A725" s="0" t="n">
        <v>81171049</v>
      </c>
      <c r="B725" s="0" t="n">
        <v>8</v>
      </c>
      <c r="C725" s="0" t="s">
        <v>61</v>
      </c>
      <c r="D725" s="0" t="n">
        <v>1710</v>
      </c>
      <c r="E725" s="0" t="s">
        <v>7</v>
      </c>
      <c r="F725" s="0" t="n">
        <v>1</v>
      </c>
      <c r="G725" s="0" t="s">
        <v>81</v>
      </c>
      <c r="H725" s="0" t="n">
        <v>49</v>
      </c>
      <c r="I725" s="0" t="s">
        <v>168</v>
      </c>
      <c r="J725" s="0" t="n">
        <v>56.4529224657184</v>
      </c>
      <c r="K725" s="0" t="n">
        <v>42.9474411682938</v>
      </c>
      <c r="L725" s="0" t="n">
        <v>68.051582853437</v>
      </c>
      <c r="M725" s="0" t="n">
        <v>65.620972005863</v>
      </c>
      <c r="N725" s="0" t="n">
        <v>42.0061674852044</v>
      </c>
      <c r="O725" s="0" t="n">
        <v>56.2337029711953</v>
      </c>
      <c r="P725" s="0" t="n">
        <v>74.8072315978765</v>
      </c>
      <c r="Q725" s="0" t="n">
        <v>54.5804883994333</v>
      </c>
      <c r="R725" s="0" t="n">
        <v>57.4214118200916</v>
      </c>
      <c r="S725" s="0" t="n">
        <v>71.4410488692596</v>
      </c>
      <c r="T725" s="0" t="n">
        <v>84.3230101041672</v>
      </c>
      <c r="U725" s="0" t="n">
        <v>41.6548633846372</v>
      </c>
      <c r="V725" s="0" t="n">
        <v>80.7248247069332</v>
      </c>
      <c r="W725" s="0" t="n">
        <v>58.9817182825772</v>
      </c>
      <c r="X725" s="0" t="n">
        <v>65.4030099097517</v>
      </c>
      <c r="Y725" s="0" t="n">
        <v>66.1880105573623</v>
      </c>
      <c r="Z725" s="0" t="n">
        <v>75.0808736664013</v>
      </c>
      <c r="AA725" s="0" t="n">
        <v>78.0528144008526</v>
      </c>
      <c r="AB725" s="0" t="n">
        <v>45.5107647398815</v>
      </c>
      <c r="AC725" s="0" t="n">
        <v>66.5999212252937</v>
      </c>
      <c r="AD725" s="0" t="n">
        <v>50.6466361987595</v>
      </c>
      <c r="AE725" s="0" t="n">
        <v>75.7604633402514</v>
      </c>
      <c r="AF725" s="0" t="n">
        <v>96.1705692581855</v>
      </c>
      <c r="AG725" s="0" t="n">
        <v>73.7280723634166</v>
      </c>
      <c r="AH725" s="0" t="n">
        <v>49.3556184013125</v>
      </c>
      <c r="AI725" s="0" t="n">
        <v>67.3181966383082</v>
      </c>
    </row>
    <row r="726" customFormat="false" ht="12.75" hidden="false" customHeight="false" outlineLevel="0" collapsed="false">
      <c r="A726" s="0" t="n">
        <v>81171050</v>
      </c>
      <c r="B726" s="0" t="n">
        <v>8</v>
      </c>
      <c r="C726" s="0" t="s">
        <v>61</v>
      </c>
      <c r="D726" s="0" t="n">
        <v>1710</v>
      </c>
      <c r="E726" s="0" t="s">
        <v>7</v>
      </c>
      <c r="F726" s="0" t="n">
        <v>1</v>
      </c>
      <c r="G726" s="0" t="s">
        <v>81</v>
      </c>
      <c r="H726" s="0" t="n">
        <v>50</v>
      </c>
      <c r="I726" s="0" t="s">
        <v>169</v>
      </c>
      <c r="J726" s="0" t="n">
        <v>136.382845288642</v>
      </c>
      <c r="K726" s="0" t="n">
        <v>118.040624483015</v>
      </c>
      <c r="L726" s="0" t="n">
        <v>152.642786733074</v>
      </c>
      <c r="M726" s="0" t="n">
        <v>149.686946846467</v>
      </c>
      <c r="N726" s="0" t="n">
        <v>108.954678605729</v>
      </c>
      <c r="O726" s="0" t="n">
        <v>133.106597736003</v>
      </c>
      <c r="P726" s="0" t="n">
        <v>154.394159192786</v>
      </c>
      <c r="Q726" s="0" t="n">
        <v>126.75050517001</v>
      </c>
      <c r="R726" s="0" t="n">
        <v>126.774416736747</v>
      </c>
      <c r="S726" s="0" t="n">
        <v>149.24519082836</v>
      </c>
      <c r="T726" s="0" t="n">
        <v>166.677096517707</v>
      </c>
      <c r="U726" s="0" t="n">
        <v>100.632678351707</v>
      </c>
      <c r="V726" s="0" t="n">
        <v>159.564742558776</v>
      </c>
      <c r="W726" s="0" t="n">
        <v>130.219245685431</v>
      </c>
      <c r="X726" s="0" t="n">
        <v>134.984847159886</v>
      </c>
      <c r="Y726" s="0" t="n">
        <v>136.605004895506</v>
      </c>
      <c r="Z726" s="0" t="n">
        <v>145.627046146115</v>
      </c>
      <c r="AA726" s="0" t="n">
        <v>148.77323436813</v>
      </c>
      <c r="AB726" s="0" t="n">
        <v>103.813875569414</v>
      </c>
      <c r="AC726" s="0" t="n">
        <v>134.386726059124</v>
      </c>
      <c r="AD726" s="0" t="n">
        <v>111.817135111425</v>
      </c>
      <c r="AE726" s="0" t="n">
        <v>144.403879025716</v>
      </c>
      <c r="AF726" s="0" t="n">
        <v>172.934464476192</v>
      </c>
      <c r="AG726" s="0" t="n">
        <v>140.530022824049</v>
      </c>
      <c r="AH726" s="0" t="n">
        <v>105.840286468399</v>
      </c>
      <c r="AI726" s="0" t="n">
        <v>131.785659940235</v>
      </c>
    </row>
    <row r="727" customFormat="false" ht="12.75" hidden="false" customHeight="false" outlineLevel="0" collapsed="false">
      <c r="A727" s="0" t="n">
        <v>82171018</v>
      </c>
      <c r="B727" s="0" t="n">
        <v>8</v>
      </c>
      <c r="C727" s="0" t="s">
        <v>61</v>
      </c>
      <c r="D727" s="0" t="n">
        <v>1710</v>
      </c>
      <c r="E727" s="0" t="s">
        <v>7</v>
      </c>
      <c r="F727" s="0" t="n">
        <v>2</v>
      </c>
      <c r="G727" s="0" t="s">
        <v>82</v>
      </c>
      <c r="H727" s="0" t="n">
        <v>18</v>
      </c>
      <c r="I727" s="0" t="s">
        <v>139</v>
      </c>
      <c r="J727" s="0" t="n">
        <v>13</v>
      </c>
      <c r="K727" s="0" t="n">
        <v>19</v>
      </c>
      <c r="L727" s="0" t="n">
        <v>24</v>
      </c>
      <c r="M727" s="0" t="n">
        <v>21</v>
      </c>
      <c r="N727" s="0" t="n">
        <v>14</v>
      </c>
      <c r="O727" s="0" t="n">
        <v>21</v>
      </c>
      <c r="P727" s="0" t="n">
        <v>29</v>
      </c>
      <c r="Q727" s="0" t="n">
        <v>19</v>
      </c>
      <c r="R727" s="0" t="n">
        <v>28</v>
      </c>
      <c r="S727" s="0" t="n">
        <v>18</v>
      </c>
      <c r="T727" s="0" t="n">
        <v>17</v>
      </c>
      <c r="U727" s="0" t="n">
        <v>20</v>
      </c>
      <c r="V727" s="0" t="n">
        <v>29</v>
      </c>
      <c r="W727" s="0" t="n">
        <v>15</v>
      </c>
      <c r="X727" s="0" t="n">
        <v>23</v>
      </c>
      <c r="Y727" s="0" t="n">
        <v>21</v>
      </c>
      <c r="Z727" s="0" t="n">
        <v>20</v>
      </c>
      <c r="AA727" s="0" t="n">
        <v>21</v>
      </c>
      <c r="AB727" s="0" t="n">
        <v>22</v>
      </c>
      <c r="AC727" s="0" t="n">
        <v>20</v>
      </c>
      <c r="AD727" s="0" t="n">
        <v>22</v>
      </c>
      <c r="AE727" s="0" t="n">
        <v>28</v>
      </c>
      <c r="AF727" s="0" t="n">
        <v>15</v>
      </c>
      <c r="AG727" s="0" t="n">
        <v>19</v>
      </c>
      <c r="AH727" s="0" t="n">
        <v>26</v>
      </c>
      <c r="AI727" s="0" t="n">
        <v>25</v>
      </c>
    </row>
    <row r="728" customFormat="false" ht="12.75" hidden="false" customHeight="false" outlineLevel="0" collapsed="false">
      <c r="A728" s="0" t="n">
        <v>82171037</v>
      </c>
      <c r="B728" s="0" t="n">
        <v>8</v>
      </c>
      <c r="C728" s="0" t="s">
        <v>61</v>
      </c>
      <c r="D728" s="0" t="n">
        <v>1710</v>
      </c>
      <c r="E728" s="0" t="s">
        <v>7</v>
      </c>
      <c r="F728" s="0" t="n">
        <v>2</v>
      </c>
      <c r="G728" s="0" t="s">
        <v>82</v>
      </c>
      <c r="H728" s="0" t="n">
        <v>37</v>
      </c>
      <c r="I728" s="0" t="s">
        <v>158</v>
      </c>
      <c r="J728" s="0" t="n">
        <v>7.32435630176348</v>
      </c>
      <c r="K728" s="0" t="n">
        <v>10.7006685101853</v>
      </c>
      <c r="L728" s="0" t="n">
        <v>13.4717178124176</v>
      </c>
      <c r="M728" s="0" t="n">
        <v>11.7389919000956</v>
      </c>
      <c r="N728" s="0" t="n">
        <v>7.80526967206717</v>
      </c>
      <c r="O728" s="0" t="n">
        <v>11.6873792999816</v>
      </c>
      <c r="P728" s="0" t="n">
        <v>16.0909080820747</v>
      </c>
      <c r="Q728" s="0" t="n">
        <v>10.4967736232653</v>
      </c>
      <c r="R728" s="0" t="n">
        <v>15.4551827299372</v>
      </c>
      <c r="S728" s="0" t="n">
        <v>9.96561861577557</v>
      </c>
      <c r="T728" s="0" t="n">
        <v>9.43469525934312</v>
      </c>
      <c r="U728" s="0" t="n">
        <v>11.095885091014</v>
      </c>
      <c r="V728" s="0" t="n">
        <v>16.0703103786498</v>
      </c>
      <c r="W728" s="0" t="n">
        <v>8.27654702458134</v>
      </c>
      <c r="X728" s="0" t="n">
        <v>12.6399322939279</v>
      </c>
      <c r="Y728" s="0" t="n">
        <v>11.5060297074729</v>
      </c>
      <c r="Z728" s="0" t="n">
        <v>10.9402607064126</v>
      </c>
      <c r="AA728" s="0" t="n">
        <v>11.416207753236</v>
      </c>
      <c r="AB728" s="0" t="n">
        <v>11.8981947193649</v>
      </c>
      <c r="AC728" s="0" t="n">
        <v>10.7620615805164</v>
      </c>
      <c r="AD728" s="0" t="n">
        <v>11.7959304040106</v>
      </c>
      <c r="AE728" s="0" t="n">
        <v>14.9567056787406</v>
      </c>
      <c r="AF728" s="0" t="n">
        <v>7.98029399403074</v>
      </c>
      <c r="AG728" s="0" t="n">
        <v>10.0637192328268</v>
      </c>
      <c r="AH728" s="0" t="n">
        <v>13.8059206159565</v>
      </c>
      <c r="AI728" s="0" t="n">
        <v>13.2434895005615</v>
      </c>
    </row>
    <row r="729" customFormat="false" ht="12.75" hidden="false" customHeight="false" outlineLevel="0" collapsed="false">
      <c r="A729" s="0" t="n">
        <v>82171038</v>
      </c>
      <c r="B729" s="0" t="n">
        <v>8</v>
      </c>
      <c r="C729" s="0" t="s">
        <v>61</v>
      </c>
      <c r="D729" s="0" t="n">
        <v>1710</v>
      </c>
      <c r="E729" s="0" t="s">
        <v>7</v>
      </c>
      <c r="F729" s="0" t="n">
        <v>2</v>
      </c>
      <c r="G729" s="0" t="s">
        <v>82</v>
      </c>
      <c r="H729" s="0" t="n">
        <v>38</v>
      </c>
      <c r="I729" s="0" t="s">
        <v>159</v>
      </c>
      <c r="J729" s="0" t="n">
        <v>3.89991125753778</v>
      </c>
      <c r="K729" s="0" t="n">
        <v>6.44250145831343</v>
      </c>
      <c r="L729" s="0" t="n">
        <v>8.63158379952201</v>
      </c>
      <c r="M729" s="0" t="n">
        <v>7.26662100613009</v>
      </c>
      <c r="N729" s="0" t="n">
        <v>4.26721356126612</v>
      </c>
      <c r="O729" s="0" t="n">
        <v>7.23467199318581</v>
      </c>
      <c r="P729" s="0" t="n">
        <v>10.7763336796844</v>
      </c>
      <c r="Q729" s="0" t="n">
        <v>6.31974341706816</v>
      </c>
      <c r="R729" s="0" t="n">
        <v>10.2698566840119</v>
      </c>
      <c r="S729" s="0" t="n">
        <v>5.90625717961894</v>
      </c>
      <c r="T729" s="0" t="n">
        <v>5.49605766796937</v>
      </c>
      <c r="U729" s="0" t="n">
        <v>6.77765487658821</v>
      </c>
      <c r="V729" s="0" t="n">
        <v>10.7625390744321</v>
      </c>
      <c r="W729" s="0" t="n">
        <v>4.63232054116662</v>
      </c>
      <c r="X729" s="0" t="n">
        <v>8.01263280834274</v>
      </c>
      <c r="Y729" s="0" t="n">
        <v>7.1224137371454</v>
      </c>
      <c r="Z729" s="0" t="n">
        <v>6.68259545946576</v>
      </c>
      <c r="AA729" s="0" t="n">
        <v>7.06681253177576</v>
      </c>
      <c r="AB729" s="0" t="n">
        <v>7.45653528476145</v>
      </c>
      <c r="AC729" s="0" t="n">
        <v>6.57374680388508</v>
      </c>
      <c r="AD729" s="0" t="n">
        <v>7.3924467827831</v>
      </c>
      <c r="AE729" s="0" t="n">
        <v>9.93862230357708</v>
      </c>
      <c r="AF729" s="0" t="n">
        <v>4.46650996886798</v>
      </c>
      <c r="AG729" s="0" t="n">
        <v>6.0590163849885</v>
      </c>
      <c r="AH729" s="0" t="n">
        <v>9.01848571118881</v>
      </c>
      <c r="AI729" s="0" t="n">
        <v>8.57048812738612</v>
      </c>
    </row>
    <row r="730" customFormat="false" ht="12.75" hidden="false" customHeight="false" outlineLevel="0" collapsed="false">
      <c r="A730" s="0" t="n">
        <v>82171039</v>
      </c>
      <c r="B730" s="0" t="n">
        <v>8</v>
      </c>
      <c r="C730" s="0" t="s">
        <v>61</v>
      </c>
      <c r="D730" s="0" t="n">
        <v>1710</v>
      </c>
      <c r="E730" s="0" t="s">
        <v>7</v>
      </c>
      <c r="F730" s="0" t="n">
        <v>2</v>
      </c>
      <c r="G730" s="0" t="s">
        <v>82</v>
      </c>
      <c r="H730" s="0" t="n">
        <v>39</v>
      </c>
      <c r="I730" s="0" t="s">
        <v>160</v>
      </c>
      <c r="J730" s="0" t="n">
        <v>12.5248723410665</v>
      </c>
      <c r="K730" s="0" t="n">
        <v>16.7104193938835</v>
      </c>
      <c r="L730" s="0" t="n">
        <v>20.0448482432056</v>
      </c>
      <c r="M730" s="0" t="n">
        <v>17.944296099269</v>
      </c>
      <c r="N730" s="0" t="n">
        <v>13.0959162393294</v>
      </c>
      <c r="O730" s="0" t="n">
        <v>17.865400757422</v>
      </c>
      <c r="P730" s="0" t="n">
        <v>23.1092281017093</v>
      </c>
      <c r="Q730" s="0" t="n">
        <v>16.3920122710519</v>
      </c>
      <c r="R730" s="0" t="n">
        <v>22.3370421778937</v>
      </c>
      <c r="S730" s="0" t="n">
        <v>15.7499738499554</v>
      </c>
      <c r="T730" s="0" t="n">
        <v>15.1058610635158</v>
      </c>
      <c r="U730" s="0" t="n">
        <v>17.1366945927947</v>
      </c>
      <c r="V730" s="0" t="n">
        <v>23.0796463637246</v>
      </c>
      <c r="W730" s="0" t="n">
        <v>13.6509056592192</v>
      </c>
      <c r="X730" s="0" t="n">
        <v>18.9661045898523</v>
      </c>
      <c r="Y730" s="0" t="n">
        <v>17.588188641326</v>
      </c>
      <c r="Z730" s="0" t="n">
        <v>16.8963453526728</v>
      </c>
      <c r="AA730" s="0" t="n">
        <v>17.4508862428952</v>
      </c>
      <c r="AB730" s="0" t="n">
        <v>18.0140097928228</v>
      </c>
      <c r="AC730" s="0" t="n">
        <v>16.6211312555422</v>
      </c>
      <c r="AD730" s="0" t="n">
        <v>17.8591803904052</v>
      </c>
      <c r="AE730" s="0" t="n">
        <v>21.6166040496713</v>
      </c>
      <c r="AF730" s="0" t="n">
        <v>13.162281338075</v>
      </c>
      <c r="AG730" s="0" t="n">
        <v>15.715744196987</v>
      </c>
      <c r="AH730" s="0" t="n">
        <v>20.2288724721227</v>
      </c>
      <c r="AI730" s="0" t="n">
        <v>19.5500030182074</v>
      </c>
    </row>
    <row r="731" customFormat="false" ht="12.75" hidden="false" customHeight="false" outlineLevel="0" collapsed="false">
      <c r="A731" s="0" t="n">
        <v>82171040</v>
      </c>
      <c r="B731" s="0" t="n">
        <v>8</v>
      </c>
      <c r="C731" s="0" t="s">
        <v>61</v>
      </c>
      <c r="D731" s="0" t="n">
        <v>1710</v>
      </c>
      <c r="E731" s="0" t="s">
        <v>7</v>
      </c>
      <c r="F731" s="0" t="n">
        <v>2</v>
      </c>
      <c r="G731" s="0" t="s">
        <v>82</v>
      </c>
      <c r="H731" s="0" t="n">
        <v>40</v>
      </c>
      <c r="I731" s="0" t="s">
        <v>161</v>
      </c>
      <c r="J731" s="0" t="n">
        <v>5.17969897377013</v>
      </c>
      <c r="K731" s="0" t="n">
        <v>7.13198339761082</v>
      </c>
      <c r="L731" s="0" t="n">
        <v>9.61884547464102</v>
      </c>
      <c r="M731" s="0" t="n">
        <v>8.4853290419836</v>
      </c>
      <c r="N731" s="0" t="n">
        <v>4.79781439199062</v>
      </c>
      <c r="O731" s="0" t="n">
        <v>7.6368384818091</v>
      </c>
      <c r="P731" s="0" t="n">
        <v>10.4033193556878</v>
      </c>
      <c r="Q731" s="0" t="n">
        <v>6.09579963242317</v>
      </c>
      <c r="R731" s="0" t="n">
        <v>10.0353112019793</v>
      </c>
      <c r="S731" s="0" t="n">
        <v>5.76214722434593</v>
      </c>
      <c r="T731" s="0" t="n">
        <v>5.33927454686365</v>
      </c>
      <c r="U731" s="0" t="n">
        <v>5.92769123377106</v>
      </c>
      <c r="V731" s="0" t="n">
        <v>9.478522513357</v>
      </c>
      <c r="W731" s="0" t="n">
        <v>5.74252841837435</v>
      </c>
      <c r="X731" s="0" t="n">
        <v>6.63015569852856</v>
      </c>
      <c r="Y731" s="0" t="n">
        <v>7.45100413582038</v>
      </c>
      <c r="Z731" s="0" t="n">
        <v>6.09504144678071</v>
      </c>
      <c r="AA731" s="0" t="n">
        <v>6.94578814691129</v>
      </c>
      <c r="AB731" s="0" t="n">
        <v>6.40743321687451</v>
      </c>
      <c r="AC731" s="0" t="n">
        <v>7.11855838119402</v>
      </c>
      <c r="AD731" s="0" t="n">
        <v>6.67242274149665</v>
      </c>
      <c r="AE731" s="0" t="n">
        <v>8.65439472384403</v>
      </c>
      <c r="AF731" s="0" t="n">
        <v>5.10594919678632</v>
      </c>
      <c r="AG731" s="0" t="n">
        <v>5.33980941568</v>
      </c>
      <c r="AH731" s="0" t="n">
        <v>7.17339112595143</v>
      </c>
      <c r="AI731" s="0" t="n">
        <v>7.10480468417225</v>
      </c>
    </row>
    <row r="732" customFormat="false" ht="12.75" hidden="false" customHeight="false" outlineLevel="0" collapsed="false">
      <c r="A732" s="0" t="n">
        <v>82171042</v>
      </c>
      <c r="B732" s="0" t="n">
        <v>8</v>
      </c>
      <c r="C732" s="0" t="s">
        <v>61</v>
      </c>
      <c r="D732" s="0" t="n">
        <v>1710</v>
      </c>
      <c r="E732" s="0" t="s">
        <v>7</v>
      </c>
      <c r="F732" s="0" t="n">
        <v>2</v>
      </c>
      <c r="G732" s="0" t="s">
        <v>82</v>
      </c>
      <c r="H732" s="0" t="n">
        <v>42</v>
      </c>
      <c r="I732" s="0" t="s">
        <v>162</v>
      </c>
      <c r="J732" s="0" t="s">
        <v>170</v>
      </c>
      <c r="K732" s="0" t="s">
        <v>170</v>
      </c>
      <c r="L732" s="0" t="n">
        <v>5.97291160106654</v>
      </c>
      <c r="M732" s="0" t="n">
        <v>5.01672517792437</v>
      </c>
      <c r="N732" s="0" t="s">
        <v>170</v>
      </c>
      <c r="O732" s="0" t="n">
        <v>4.56085701892927</v>
      </c>
      <c r="P732" s="0" t="n">
        <v>6.75628820923206</v>
      </c>
      <c r="Q732" s="0" t="s">
        <v>170</v>
      </c>
      <c r="R732" s="0" t="n">
        <v>6.44964075587935</v>
      </c>
      <c r="S732" s="0" t="s">
        <v>170</v>
      </c>
      <c r="T732" s="0" t="s">
        <v>170</v>
      </c>
      <c r="U732" s="0" t="n">
        <v>3.49578252534673</v>
      </c>
      <c r="V732" s="0" t="n">
        <v>6.17898794320317</v>
      </c>
      <c r="W732" s="0" t="s">
        <v>170</v>
      </c>
      <c r="X732" s="0" t="n">
        <v>4.02389250141835</v>
      </c>
      <c r="Y732" s="0" t="n">
        <v>4.42091406737873</v>
      </c>
      <c r="Z732" s="0" t="n">
        <v>3.56985116655203</v>
      </c>
      <c r="AA732" s="0" t="n">
        <v>4.16823867757415</v>
      </c>
      <c r="AB732" s="0" t="n">
        <v>3.86929554522156</v>
      </c>
      <c r="AC732" s="0" t="n">
        <v>4.20035451029705</v>
      </c>
      <c r="AD732" s="0" t="n">
        <v>4.03119533962157</v>
      </c>
      <c r="AE732" s="0" t="n">
        <v>5.57658055199256</v>
      </c>
      <c r="AF732" s="0" t="s">
        <v>170</v>
      </c>
      <c r="AG732" s="0" t="s">
        <v>170</v>
      </c>
      <c r="AH732" s="0" t="n">
        <v>4.54315107606058</v>
      </c>
      <c r="AI732" s="0" t="n">
        <v>4.44857985541127</v>
      </c>
    </row>
    <row r="733" customFormat="false" ht="12.75" hidden="false" customHeight="false" outlineLevel="0" collapsed="false">
      <c r="A733" s="0" t="n">
        <v>82171043</v>
      </c>
      <c r="B733" s="0" t="n">
        <v>8</v>
      </c>
      <c r="C733" s="0" t="s">
        <v>61</v>
      </c>
      <c r="D733" s="0" t="n">
        <v>1710</v>
      </c>
      <c r="E733" s="0" t="s">
        <v>7</v>
      </c>
      <c r="F733" s="0" t="n">
        <v>2</v>
      </c>
      <c r="G733" s="0" t="s">
        <v>82</v>
      </c>
      <c r="H733" s="0" t="n">
        <v>43</v>
      </c>
      <c r="I733" s="0" t="s">
        <v>163</v>
      </c>
      <c r="J733" s="0" t="s">
        <v>170</v>
      </c>
      <c r="K733" s="0" t="s">
        <v>170</v>
      </c>
      <c r="L733" s="0" t="n">
        <v>14.1194091783487</v>
      </c>
      <c r="M733" s="0" t="n">
        <v>12.8505775950877</v>
      </c>
      <c r="N733" s="0" t="s">
        <v>170</v>
      </c>
      <c r="O733" s="0" t="n">
        <v>11.4927350463477</v>
      </c>
      <c r="P733" s="0" t="n">
        <v>14.8249187493334</v>
      </c>
      <c r="Q733" s="0" t="s">
        <v>170</v>
      </c>
      <c r="R733" s="0" t="n">
        <v>14.4008961592076</v>
      </c>
      <c r="S733" s="0" t="s">
        <v>170</v>
      </c>
      <c r="T733" s="0" t="s">
        <v>170</v>
      </c>
      <c r="U733" s="0" t="n">
        <v>8.99126314115695</v>
      </c>
      <c r="V733" s="0" t="n">
        <v>13.4727020975102</v>
      </c>
      <c r="W733" s="0" t="s">
        <v>170</v>
      </c>
      <c r="X733" s="0" t="n">
        <v>9.87664169265334</v>
      </c>
      <c r="Y733" s="0" t="n">
        <v>11.2590889948442</v>
      </c>
      <c r="Z733" s="0" t="n">
        <v>9.28464695142609</v>
      </c>
      <c r="AA733" s="0" t="n">
        <v>10.4209981579498</v>
      </c>
      <c r="AB733" s="0" t="n">
        <v>9.57530042370841</v>
      </c>
      <c r="AC733" s="0" t="n">
        <v>10.7939589654097</v>
      </c>
      <c r="AD733" s="0" t="n">
        <v>9.9683517437525</v>
      </c>
      <c r="AE733" s="0" t="n">
        <v>12.3977400556521</v>
      </c>
      <c r="AF733" s="0" t="s">
        <v>170</v>
      </c>
      <c r="AG733" s="0" t="s">
        <v>170</v>
      </c>
      <c r="AH733" s="0" t="n">
        <v>10.3946886190948</v>
      </c>
      <c r="AI733" s="0" t="n">
        <v>10.3728357936952</v>
      </c>
    </row>
    <row r="734" customFormat="false" ht="12.75" hidden="false" customHeight="false" outlineLevel="0" collapsed="false">
      <c r="A734" s="0" t="n">
        <v>82171044</v>
      </c>
      <c r="B734" s="0" t="n">
        <v>8</v>
      </c>
      <c r="C734" s="0" t="s">
        <v>61</v>
      </c>
      <c r="D734" s="0" t="n">
        <v>1710</v>
      </c>
      <c r="E734" s="0" t="s">
        <v>7</v>
      </c>
      <c r="F734" s="0" t="n">
        <v>2</v>
      </c>
      <c r="G734" s="0" t="s">
        <v>82</v>
      </c>
      <c r="H734" s="0" t="n">
        <v>44</v>
      </c>
      <c r="I734" s="0" t="s">
        <v>164</v>
      </c>
      <c r="J734" s="0" t="n">
        <v>3.26973091320888</v>
      </c>
      <c r="K734" s="0" t="n">
        <v>4.79625350447467</v>
      </c>
      <c r="L734" s="0" t="n">
        <v>6.31355121297284</v>
      </c>
      <c r="M734" s="0" t="n">
        <v>5.53570383066006</v>
      </c>
      <c r="N734" s="0" t="n">
        <v>2.89655281443101</v>
      </c>
      <c r="O734" s="0" t="n">
        <v>4.98524465228637</v>
      </c>
      <c r="P734" s="0" t="n">
        <v>6.74874631160444</v>
      </c>
      <c r="Q734" s="0" t="n">
        <v>3.82705432608369</v>
      </c>
      <c r="R734" s="0" t="n">
        <v>6.39003749568448</v>
      </c>
      <c r="S734" s="0" t="n">
        <v>3.62050232022126</v>
      </c>
      <c r="T734" s="0" t="n">
        <v>3.26048737785594</v>
      </c>
      <c r="U734" s="0" t="n">
        <v>3.48478287492724</v>
      </c>
      <c r="V734" s="0" t="n">
        <v>5.88728898248887</v>
      </c>
      <c r="W734" s="0" t="n">
        <v>3.83298220878355</v>
      </c>
      <c r="X734" s="0" t="n">
        <v>3.9349346022914</v>
      </c>
      <c r="Y734" s="0" t="n">
        <v>5.21260020107798</v>
      </c>
      <c r="Z734" s="0" t="n">
        <v>3.95125204418957</v>
      </c>
      <c r="AA734" s="0" t="n">
        <v>4.43544504240908</v>
      </c>
      <c r="AB734" s="0" t="n">
        <v>4.00163511059137</v>
      </c>
      <c r="AC734" s="0" t="n">
        <v>4.78456027811134</v>
      </c>
      <c r="AD734" s="0" t="n">
        <v>4.07496442590207</v>
      </c>
      <c r="AE734" s="0" t="n">
        <v>5.6062242126504</v>
      </c>
      <c r="AF734" s="0" t="n">
        <v>3.42496977100817</v>
      </c>
      <c r="AG734" s="0" t="n">
        <v>3.2296694521526</v>
      </c>
      <c r="AH734" s="0" t="n">
        <v>4.50319738217459</v>
      </c>
      <c r="AI734" s="0" t="n">
        <v>4.2200289160893</v>
      </c>
    </row>
    <row r="735" customFormat="false" ht="12.75" hidden="false" customHeight="false" outlineLevel="0" collapsed="false">
      <c r="A735" s="0" t="n">
        <v>82171046</v>
      </c>
      <c r="B735" s="0" t="n">
        <v>8</v>
      </c>
      <c r="C735" s="0" t="s">
        <v>61</v>
      </c>
      <c r="D735" s="0" t="n">
        <v>1710</v>
      </c>
      <c r="E735" s="0" t="s">
        <v>7</v>
      </c>
      <c r="F735" s="0" t="n">
        <v>2</v>
      </c>
      <c r="G735" s="0" t="s">
        <v>82</v>
      </c>
      <c r="H735" s="0" t="n">
        <v>46</v>
      </c>
      <c r="I735" s="0" t="s">
        <v>165</v>
      </c>
      <c r="J735" s="0" t="s">
        <v>170</v>
      </c>
      <c r="K735" s="0" t="s">
        <v>170</v>
      </c>
      <c r="L735" s="0" t="n">
        <v>3.81354901392786</v>
      </c>
      <c r="M735" s="0" t="n">
        <v>3.15452493836694</v>
      </c>
      <c r="N735" s="0" t="s">
        <v>170</v>
      </c>
      <c r="O735" s="0" t="n">
        <v>2.84664999712853</v>
      </c>
      <c r="P735" s="0" t="n">
        <v>4.23963957502991</v>
      </c>
      <c r="Q735" s="0" t="s">
        <v>170</v>
      </c>
      <c r="R735" s="0" t="n">
        <v>3.99034525628104</v>
      </c>
      <c r="S735" s="0" t="s">
        <v>170</v>
      </c>
      <c r="T735" s="0" t="s">
        <v>170</v>
      </c>
      <c r="U735" s="0" t="n">
        <v>1.94770375544822</v>
      </c>
      <c r="V735" s="0" t="n">
        <v>3.71676868405058</v>
      </c>
      <c r="W735" s="0" t="s">
        <v>170</v>
      </c>
      <c r="X735" s="0" t="n">
        <v>2.2422126191122</v>
      </c>
      <c r="Y735" s="0" t="n">
        <v>2.87828887777573</v>
      </c>
      <c r="Z735" s="0" t="n">
        <v>2.19429344918043</v>
      </c>
      <c r="AA735" s="0" t="n">
        <v>2.58429072202287</v>
      </c>
      <c r="AB735" s="0" t="n">
        <v>2.32243879826926</v>
      </c>
      <c r="AC735" s="0" t="n">
        <v>2.74619184574197</v>
      </c>
      <c r="AD735" s="0" t="n">
        <v>2.35858993838463</v>
      </c>
      <c r="AE735" s="0" t="n">
        <v>3.49702629672828</v>
      </c>
      <c r="AF735" s="0" t="s">
        <v>170</v>
      </c>
      <c r="AG735" s="0" t="s">
        <v>170</v>
      </c>
      <c r="AH735" s="0" t="n">
        <v>2.74775591585842</v>
      </c>
      <c r="AI735" s="0" t="n">
        <v>2.55311903963879</v>
      </c>
    </row>
    <row r="736" customFormat="false" ht="12.75" hidden="false" customHeight="false" outlineLevel="0" collapsed="false">
      <c r="A736" s="0" t="n">
        <v>82171047</v>
      </c>
      <c r="B736" s="0" t="n">
        <v>8</v>
      </c>
      <c r="C736" s="0" t="s">
        <v>61</v>
      </c>
      <c r="D736" s="0" t="n">
        <v>1710</v>
      </c>
      <c r="E736" s="0" t="s">
        <v>7</v>
      </c>
      <c r="F736" s="0" t="n">
        <v>2</v>
      </c>
      <c r="G736" s="0" t="s">
        <v>82</v>
      </c>
      <c r="H736" s="0" t="n">
        <v>47</v>
      </c>
      <c r="I736" s="0" t="s">
        <v>166</v>
      </c>
      <c r="J736" s="0" t="s">
        <v>170</v>
      </c>
      <c r="K736" s="0" t="s">
        <v>170</v>
      </c>
      <c r="L736" s="0" t="n">
        <v>9.43351900532376</v>
      </c>
      <c r="M736" s="0" t="n">
        <v>8.57547428803681</v>
      </c>
      <c r="N736" s="0" t="s">
        <v>170</v>
      </c>
      <c r="O736" s="0" t="n">
        <v>7.71319452047436</v>
      </c>
      <c r="P736" s="0" t="n">
        <v>9.83170092118195</v>
      </c>
      <c r="Q736" s="0" t="s">
        <v>170</v>
      </c>
      <c r="R736" s="0" t="n">
        <v>9.34560682703879</v>
      </c>
      <c r="S736" s="0" t="s">
        <v>170</v>
      </c>
      <c r="T736" s="0" t="s">
        <v>170</v>
      </c>
      <c r="U736" s="0" t="n">
        <v>5.46161386695701</v>
      </c>
      <c r="V736" s="0" t="n">
        <v>8.54895952923691</v>
      </c>
      <c r="W736" s="0" t="s">
        <v>170</v>
      </c>
      <c r="X736" s="0" t="n">
        <v>6.09587984555585</v>
      </c>
      <c r="Y736" s="0" t="n">
        <v>8.22863987421714</v>
      </c>
      <c r="Z736" s="0" t="n">
        <v>6.21640343600485</v>
      </c>
      <c r="AA736" s="0" t="n">
        <v>6.77842099098694</v>
      </c>
      <c r="AB736" s="0" t="n">
        <v>6.13018957968197</v>
      </c>
      <c r="AC736" s="0" t="n">
        <v>7.37950153459329</v>
      </c>
      <c r="AD736" s="0" t="n">
        <v>6.25293146810321</v>
      </c>
      <c r="AE736" s="0" t="n">
        <v>8.20515140270987</v>
      </c>
      <c r="AF736" s="0" t="s">
        <v>170</v>
      </c>
      <c r="AG736" s="0" t="s">
        <v>170</v>
      </c>
      <c r="AH736" s="0" t="n">
        <v>6.68523119440064</v>
      </c>
      <c r="AI736" s="0" t="n">
        <v>6.29899405483826</v>
      </c>
    </row>
    <row r="737" customFormat="false" ht="12.75" hidden="false" customHeight="false" outlineLevel="0" collapsed="false">
      <c r="A737" s="0" t="n">
        <v>82171048</v>
      </c>
      <c r="B737" s="0" t="n">
        <v>8</v>
      </c>
      <c r="C737" s="0" t="s">
        <v>61</v>
      </c>
      <c r="D737" s="0" t="n">
        <v>1710</v>
      </c>
      <c r="E737" s="0" t="s">
        <v>7</v>
      </c>
      <c r="F737" s="0" t="n">
        <v>2</v>
      </c>
      <c r="G737" s="0" t="s">
        <v>82</v>
      </c>
      <c r="H737" s="0" t="n">
        <v>48</v>
      </c>
      <c r="I737" s="0" t="s">
        <v>167</v>
      </c>
      <c r="J737" s="0" t="n">
        <v>84.0908009094205</v>
      </c>
      <c r="K737" s="0" t="n">
        <v>105.605342454403</v>
      </c>
      <c r="L737" s="0" t="n">
        <v>130.699703449886</v>
      </c>
      <c r="M737" s="0" t="n">
        <v>113.195098713966</v>
      </c>
      <c r="N737" s="0" t="n">
        <v>70.6155239957813</v>
      </c>
      <c r="O737" s="0" t="n">
        <v>98.7061383661378</v>
      </c>
      <c r="P737" s="0" t="n">
        <v>132.385118363893</v>
      </c>
      <c r="Q737" s="0" t="n">
        <v>87.9930827549049</v>
      </c>
      <c r="R737" s="0" t="n">
        <v>126.548045338392</v>
      </c>
      <c r="S737" s="0" t="n">
        <v>85.5069669057687</v>
      </c>
      <c r="T737" s="0" t="n">
        <v>78.52455850982</v>
      </c>
      <c r="U737" s="0" t="n">
        <v>109.931145317543</v>
      </c>
      <c r="V737" s="0" t="n">
        <v>123.722221558143</v>
      </c>
      <c r="W737" s="0" t="n">
        <v>75.1463712008366</v>
      </c>
      <c r="X737" s="0" t="n">
        <v>115.332233930452</v>
      </c>
      <c r="Y737" s="0" t="n">
        <v>97.5773781339507</v>
      </c>
      <c r="Z737" s="0" t="n">
        <v>100.999275533522</v>
      </c>
      <c r="AA737" s="0" t="n">
        <v>100.609985556568</v>
      </c>
      <c r="AB737" s="0" t="n">
        <v>100.996590175083</v>
      </c>
      <c r="AC737" s="0" t="n">
        <v>100.566589360601</v>
      </c>
      <c r="AD737" s="0" t="n">
        <v>100.897652351007</v>
      </c>
      <c r="AE737" s="0" t="n">
        <v>123.937789536135</v>
      </c>
      <c r="AF737" s="0" t="n">
        <v>86.6381003722982</v>
      </c>
      <c r="AG737" s="0" t="n">
        <v>94.7933929619113</v>
      </c>
      <c r="AH737" s="0" t="n">
        <v>130.185886217306</v>
      </c>
      <c r="AI737" s="0" t="n">
        <v>126.087865721207</v>
      </c>
    </row>
    <row r="738" customFormat="false" ht="12.75" hidden="false" customHeight="false" outlineLevel="0" collapsed="false">
      <c r="A738" s="0" t="n">
        <v>82171049</v>
      </c>
      <c r="B738" s="0" t="n">
        <v>8</v>
      </c>
      <c r="C738" s="0" t="s">
        <v>61</v>
      </c>
      <c r="D738" s="0" t="n">
        <v>1710</v>
      </c>
      <c r="E738" s="0" t="s">
        <v>7</v>
      </c>
      <c r="F738" s="0" t="n">
        <v>2</v>
      </c>
      <c r="G738" s="0" t="s">
        <v>82</v>
      </c>
      <c r="H738" s="0" t="n">
        <v>49</v>
      </c>
      <c r="I738" s="0" t="s">
        <v>168</v>
      </c>
      <c r="J738" s="0" t="n">
        <v>44.7748099096514</v>
      </c>
      <c r="K738" s="0" t="n">
        <v>63.5813147674451</v>
      </c>
      <c r="L738" s="0" t="n">
        <v>83.7417661658931</v>
      </c>
      <c r="M738" s="0" t="n">
        <v>70.069550188477</v>
      </c>
      <c r="N738" s="0" t="n">
        <v>38.6061640777244</v>
      </c>
      <c r="O738" s="0" t="n">
        <v>61.1006553705451</v>
      </c>
      <c r="P738" s="0" t="n">
        <v>88.6603914730631</v>
      </c>
      <c r="Q738" s="0" t="n">
        <v>52.9775839173388</v>
      </c>
      <c r="R738" s="0" t="n">
        <v>84.0902570986556</v>
      </c>
      <c r="S738" s="0" t="n">
        <v>50.6768477367957</v>
      </c>
      <c r="T738" s="0" t="n">
        <v>45.7434490525191</v>
      </c>
      <c r="U738" s="0" t="n">
        <v>67.1487994908827</v>
      </c>
      <c r="V738" s="0" t="n">
        <v>82.8587135233006</v>
      </c>
      <c r="W738" s="0" t="n">
        <v>42.0588535138994</v>
      </c>
      <c r="X738" s="0" t="n">
        <v>73.1107429977722</v>
      </c>
      <c r="Y738" s="0" t="n">
        <v>60.4019349962659</v>
      </c>
      <c r="Z738" s="0" t="n">
        <v>61.6929813833439</v>
      </c>
      <c r="AA738" s="0" t="n">
        <v>62.2791667882355</v>
      </c>
      <c r="AB738" s="0" t="n">
        <v>63.2940253579327</v>
      </c>
      <c r="AC738" s="0" t="n">
        <v>61.4286854280529</v>
      </c>
      <c r="AD738" s="0" t="n">
        <v>63.2320215503282</v>
      </c>
      <c r="AE738" s="0" t="n">
        <v>82.3557610744928</v>
      </c>
      <c r="AF738" s="0" t="n">
        <v>48.4906870957521</v>
      </c>
      <c r="AG738" s="0" t="n">
        <v>57.0718148884152</v>
      </c>
      <c r="AH738" s="0" t="n">
        <v>85.0417431266596</v>
      </c>
      <c r="AI738" s="0" t="n">
        <v>81.5974185750092</v>
      </c>
    </row>
    <row r="739" customFormat="false" ht="12.75" hidden="false" customHeight="false" outlineLevel="0" collapsed="false">
      <c r="A739" s="0" t="n">
        <v>82171050</v>
      </c>
      <c r="B739" s="0" t="n">
        <v>8</v>
      </c>
      <c r="C739" s="0" t="s">
        <v>61</v>
      </c>
      <c r="D739" s="0" t="n">
        <v>1710</v>
      </c>
      <c r="E739" s="0" t="s">
        <v>7</v>
      </c>
      <c r="F739" s="0" t="n">
        <v>2</v>
      </c>
      <c r="G739" s="0" t="s">
        <v>82</v>
      </c>
      <c r="H739" s="0" t="n">
        <v>50</v>
      </c>
      <c r="I739" s="0" t="s">
        <v>169</v>
      </c>
      <c r="J739" s="0" t="n">
        <v>143.797830560884</v>
      </c>
      <c r="K739" s="0" t="n">
        <v>164.915823807461</v>
      </c>
      <c r="L739" s="0" t="n">
        <v>194.470798569585</v>
      </c>
      <c r="M739" s="0" t="n">
        <v>173.030732587255</v>
      </c>
      <c r="N739" s="0" t="n">
        <v>118.480850284342</v>
      </c>
      <c r="O739" s="0" t="n">
        <v>150.882817598926</v>
      </c>
      <c r="P739" s="0" t="n">
        <v>190.127112897442</v>
      </c>
      <c r="Q739" s="0" t="n">
        <v>137.412098617537</v>
      </c>
      <c r="R739" s="0" t="n">
        <v>182.897159849053</v>
      </c>
      <c r="S739" s="0" t="n">
        <v>135.137871985486</v>
      </c>
      <c r="T739" s="0" t="n">
        <v>125.72542496787</v>
      </c>
      <c r="U739" s="0" t="n">
        <v>169.779737992105</v>
      </c>
      <c r="V739" s="0" t="n">
        <v>177.685748041928</v>
      </c>
      <c r="W739" s="0" t="n">
        <v>123.942511393775</v>
      </c>
      <c r="X739" s="0" t="n">
        <v>173.054978495184</v>
      </c>
      <c r="Y739" s="0" t="n">
        <v>149.157387680938</v>
      </c>
      <c r="Z739" s="0" t="n">
        <v>155.985189528789</v>
      </c>
      <c r="AA739" s="0" t="n">
        <v>153.793050266567</v>
      </c>
      <c r="AB739" s="0" t="n">
        <v>152.910051261355</v>
      </c>
      <c r="AC739" s="0" t="n">
        <v>155.316940827667</v>
      </c>
      <c r="AD739" s="0" t="n">
        <v>152.760258206709</v>
      </c>
      <c r="AE739" s="0" t="n">
        <v>179.124613450287</v>
      </c>
      <c r="AF739" s="0" t="n">
        <v>142.896371054694</v>
      </c>
      <c r="AG739" s="0" t="n">
        <v>148.031625375087</v>
      </c>
      <c r="AH739" s="0" t="n">
        <v>190.752486792979</v>
      </c>
      <c r="AI739" s="0" t="n">
        <v>186.130562893141</v>
      </c>
    </row>
    <row r="740" customFormat="false" ht="12.75" hidden="false" customHeight="false" outlineLevel="0" collapsed="false">
      <c r="A740" s="0" t="n">
        <v>90171018</v>
      </c>
      <c r="B740" s="0" t="n">
        <v>9</v>
      </c>
      <c r="C740" s="0" t="s">
        <v>62</v>
      </c>
      <c r="D740" s="0" t="n">
        <v>1710</v>
      </c>
      <c r="E740" s="0" t="s">
        <v>7</v>
      </c>
      <c r="F740" s="0" t="n">
        <v>0</v>
      </c>
      <c r="G740" s="0" t="s">
        <v>6</v>
      </c>
      <c r="H740" s="0" t="n">
        <v>18</v>
      </c>
      <c r="I740" s="0" t="s">
        <v>139</v>
      </c>
      <c r="J740" s="0" t="n">
        <v>32</v>
      </c>
      <c r="K740" s="0" t="n">
        <v>25</v>
      </c>
      <c r="L740" s="0" t="n">
        <v>23</v>
      </c>
      <c r="M740" s="0" t="n">
        <v>30</v>
      </c>
      <c r="N740" s="0" t="n">
        <v>34</v>
      </c>
      <c r="O740" s="0" t="n">
        <v>34</v>
      </c>
      <c r="P740" s="0" t="n">
        <v>35</v>
      </c>
      <c r="Q740" s="0" t="n">
        <v>27</v>
      </c>
      <c r="R740" s="0" t="n">
        <v>28</v>
      </c>
      <c r="S740" s="0" t="n">
        <v>43</v>
      </c>
      <c r="T740" s="0" t="n">
        <v>30</v>
      </c>
      <c r="U740" s="0" t="n">
        <v>34</v>
      </c>
      <c r="V740" s="0" t="n">
        <v>31</v>
      </c>
      <c r="W740" s="0" t="n">
        <v>36</v>
      </c>
      <c r="X740" s="0" t="n">
        <v>34</v>
      </c>
      <c r="Y740" s="0" t="n">
        <v>40</v>
      </c>
      <c r="Z740" s="0" t="n">
        <v>44</v>
      </c>
      <c r="AA740" s="0" t="n">
        <v>36</v>
      </c>
      <c r="AB740" s="0" t="n">
        <v>29</v>
      </c>
      <c r="AC740" s="0" t="n">
        <v>40</v>
      </c>
      <c r="AD740" s="0" t="n">
        <v>44</v>
      </c>
      <c r="AE740" s="0" t="n">
        <v>46</v>
      </c>
      <c r="AF740" s="0" t="n">
        <v>47</v>
      </c>
      <c r="AG740" s="0" t="n">
        <v>40</v>
      </c>
      <c r="AH740" s="0" t="n">
        <v>51</v>
      </c>
      <c r="AI740" s="0" t="n">
        <v>60</v>
      </c>
    </row>
    <row r="741" customFormat="false" ht="12.75" hidden="false" customHeight="false" outlineLevel="0" collapsed="false">
      <c r="A741" s="0" t="n">
        <v>90171037</v>
      </c>
      <c r="B741" s="0" t="n">
        <v>9</v>
      </c>
      <c r="C741" s="0" t="s">
        <v>62</v>
      </c>
      <c r="D741" s="0" t="n">
        <v>1710</v>
      </c>
      <c r="E741" s="0" t="s">
        <v>7</v>
      </c>
      <c r="F741" s="0" t="n">
        <v>0</v>
      </c>
      <c r="G741" s="0" t="s">
        <v>6</v>
      </c>
      <c r="H741" s="0" t="n">
        <v>37</v>
      </c>
      <c r="I741" s="0" t="s">
        <v>158</v>
      </c>
      <c r="J741" s="0" t="n">
        <v>11.7608144363997</v>
      </c>
      <c r="K741" s="0" t="n">
        <v>9.21353283703103</v>
      </c>
      <c r="L741" s="0" t="n">
        <v>8.48489320101819</v>
      </c>
      <c r="M741" s="0" t="n">
        <v>11.0371215187079</v>
      </c>
      <c r="N741" s="0" t="n">
        <v>12.521636651567</v>
      </c>
      <c r="O741" s="0" t="n">
        <v>12.517487666593</v>
      </c>
      <c r="P741" s="0" t="n">
        <v>12.8648092332574</v>
      </c>
      <c r="Q741" s="0" t="n">
        <v>9.89554700384827</v>
      </c>
      <c r="R741" s="0" t="n">
        <v>10.2313004713706</v>
      </c>
      <c r="S741" s="0" t="n">
        <v>15.6557197990242</v>
      </c>
      <c r="T741" s="0" t="n">
        <v>10.8715346983149</v>
      </c>
      <c r="U741" s="0" t="n">
        <v>12.2756977289959</v>
      </c>
      <c r="V741" s="0" t="n">
        <v>11.1406598145619</v>
      </c>
      <c r="W741" s="0" t="n">
        <v>12.9041508351853</v>
      </c>
      <c r="X741" s="0" t="n">
        <v>12.1759060306546</v>
      </c>
      <c r="Y741" s="0" t="n">
        <v>14.3179296273759</v>
      </c>
      <c r="Z741" s="0" t="n">
        <v>15.7322654462243</v>
      </c>
      <c r="AA741" s="0" t="n">
        <v>12.7766499623799</v>
      </c>
      <c r="AB741" s="0" t="n">
        <v>10.1976587582065</v>
      </c>
      <c r="AC741" s="0" t="n">
        <v>13.9834226524455</v>
      </c>
      <c r="AD741" s="0" t="n">
        <v>15.2527272916356</v>
      </c>
      <c r="AE741" s="0" t="n">
        <v>15.8594986329802</v>
      </c>
      <c r="AF741" s="0" t="n">
        <v>16.1299732654273</v>
      </c>
      <c r="AG741" s="0" t="n">
        <v>13.6339157287669</v>
      </c>
      <c r="AH741" s="0" t="n">
        <v>17.109845206224</v>
      </c>
      <c r="AI741" s="0" t="n">
        <v>20.060247610323</v>
      </c>
    </row>
    <row r="742" customFormat="false" ht="12.75" hidden="false" customHeight="false" outlineLevel="0" collapsed="false">
      <c r="A742" s="0" t="n">
        <v>90171038</v>
      </c>
      <c r="B742" s="0" t="n">
        <v>9</v>
      </c>
      <c r="C742" s="0" t="s">
        <v>62</v>
      </c>
      <c r="D742" s="0" t="n">
        <v>1710</v>
      </c>
      <c r="E742" s="0" t="s">
        <v>7</v>
      </c>
      <c r="F742" s="0" t="n">
        <v>0</v>
      </c>
      <c r="G742" s="0" t="s">
        <v>6</v>
      </c>
      <c r="H742" s="0" t="n">
        <v>38</v>
      </c>
      <c r="I742" s="0" t="s">
        <v>159</v>
      </c>
      <c r="J742" s="0" t="n">
        <v>8.04438836829157</v>
      </c>
      <c r="K742" s="0" t="n">
        <v>5.96251265859414</v>
      </c>
      <c r="L742" s="0" t="n">
        <v>5.37869444683834</v>
      </c>
      <c r="M742" s="0" t="n">
        <v>7.44669954064271</v>
      </c>
      <c r="N742" s="0" t="n">
        <v>8.67159738687152</v>
      </c>
      <c r="O742" s="0" t="n">
        <v>8.66872409416547</v>
      </c>
      <c r="P742" s="0" t="n">
        <v>8.96081099850024</v>
      </c>
      <c r="Q742" s="0" t="n">
        <v>6.52122782912397</v>
      </c>
      <c r="R742" s="0" t="n">
        <v>6.79862486054648</v>
      </c>
      <c r="S742" s="0" t="n">
        <v>11.3301220461542</v>
      </c>
      <c r="T742" s="0" t="n">
        <v>7.33497880826996</v>
      </c>
      <c r="U742" s="0" t="n">
        <v>8.50127753351347</v>
      </c>
      <c r="V742" s="0" t="n">
        <v>7.56953783480983</v>
      </c>
      <c r="W742" s="0" t="n">
        <v>9.03790860180487</v>
      </c>
      <c r="X742" s="0" t="n">
        <v>8.43216888145404</v>
      </c>
      <c r="Y742" s="0" t="n">
        <v>10.228938841604</v>
      </c>
      <c r="Z742" s="0" t="n">
        <v>11.4310881572312</v>
      </c>
      <c r="AA742" s="0" t="n">
        <v>8.948608557983</v>
      </c>
      <c r="AB742" s="0" t="n">
        <v>6.82953211648819</v>
      </c>
      <c r="AC742" s="0" t="n">
        <v>9.989962154492</v>
      </c>
      <c r="AD742" s="0" t="n">
        <v>11.082654999998</v>
      </c>
      <c r="AE742" s="0" t="n">
        <v>11.6111462655955</v>
      </c>
      <c r="AF742" s="0" t="n">
        <v>11.8516976512239</v>
      </c>
      <c r="AG742" s="0" t="n">
        <v>9.74026928407933</v>
      </c>
      <c r="AH742" s="0" t="n">
        <v>12.7394035837714</v>
      </c>
      <c r="AI742" s="0" t="n">
        <v>15.3080822570478</v>
      </c>
    </row>
    <row r="743" customFormat="false" ht="12.75" hidden="false" customHeight="false" outlineLevel="0" collapsed="false">
      <c r="A743" s="0" t="n">
        <v>90171039</v>
      </c>
      <c r="B743" s="0" t="n">
        <v>9</v>
      </c>
      <c r="C743" s="0" t="s">
        <v>62</v>
      </c>
      <c r="D743" s="0" t="n">
        <v>1710</v>
      </c>
      <c r="E743" s="0" t="s">
        <v>7</v>
      </c>
      <c r="F743" s="0" t="n">
        <v>0</v>
      </c>
      <c r="G743" s="0" t="s">
        <v>6</v>
      </c>
      <c r="H743" s="0" t="n">
        <v>39</v>
      </c>
      <c r="I743" s="0" t="s">
        <v>160</v>
      </c>
      <c r="J743" s="0" t="n">
        <v>16.602760880378</v>
      </c>
      <c r="K743" s="0" t="n">
        <v>13.6009920017433</v>
      </c>
      <c r="L743" s="0" t="n">
        <v>12.731505845292</v>
      </c>
      <c r="M743" s="0" t="n">
        <v>15.7561772542613</v>
      </c>
      <c r="N743" s="0" t="n">
        <v>17.4977321456941</v>
      </c>
      <c r="O743" s="0" t="n">
        <v>17.491934355056</v>
      </c>
      <c r="P743" s="0" t="n">
        <v>17.891835392591</v>
      </c>
      <c r="Q743" s="0" t="n">
        <v>14.3975013542834</v>
      </c>
      <c r="R743" s="0" t="n">
        <v>14.7870778467746</v>
      </c>
      <c r="S743" s="0" t="n">
        <v>21.0881518278539</v>
      </c>
      <c r="T743" s="0" t="n">
        <v>15.5197917719904</v>
      </c>
      <c r="U743" s="0" t="n">
        <v>17.1540571524725</v>
      </c>
      <c r="V743" s="0" t="n">
        <v>15.8132773317217</v>
      </c>
      <c r="W743" s="0" t="n">
        <v>17.8647840308395</v>
      </c>
      <c r="X743" s="0" t="n">
        <v>17.0146082564114</v>
      </c>
      <c r="Y743" s="0" t="n">
        <v>19.4969563532176</v>
      </c>
      <c r="Z743" s="0" t="n">
        <v>21.1198320510254</v>
      </c>
      <c r="AA743" s="0" t="n">
        <v>17.6882690795262</v>
      </c>
      <c r="AB743" s="0" t="n">
        <v>14.6455390301628</v>
      </c>
      <c r="AC743" s="0" t="n">
        <v>19.0414527951058</v>
      </c>
      <c r="AD743" s="0" t="n">
        <v>20.4760744611481</v>
      </c>
      <c r="AE743" s="0" t="n">
        <v>21.1543486781749</v>
      </c>
      <c r="AF743" s="0" t="n">
        <v>21.449445005593</v>
      </c>
      <c r="AG743" s="0" t="n">
        <v>18.5655235641728</v>
      </c>
      <c r="AH743" s="0" t="n">
        <v>22.4962866189617</v>
      </c>
      <c r="AI743" s="0" t="n">
        <v>25.8215150858556</v>
      </c>
    </row>
    <row r="744" customFormat="false" ht="12.75" hidden="false" customHeight="false" outlineLevel="0" collapsed="false">
      <c r="A744" s="0" t="n">
        <v>90171040</v>
      </c>
      <c r="B744" s="0" t="n">
        <v>9</v>
      </c>
      <c r="C744" s="0" t="s">
        <v>62</v>
      </c>
      <c r="D744" s="0" t="n">
        <v>1710</v>
      </c>
      <c r="E744" s="0" t="s">
        <v>7</v>
      </c>
      <c r="F744" s="0" t="n">
        <v>0</v>
      </c>
      <c r="G744" s="0" t="s">
        <v>6</v>
      </c>
      <c r="H744" s="0" t="n">
        <v>40</v>
      </c>
      <c r="I744" s="0" t="s">
        <v>161</v>
      </c>
      <c r="J744" s="0" t="n">
        <v>10.5415365965485</v>
      </c>
      <c r="K744" s="0" t="n">
        <v>7.99789693391545</v>
      </c>
      <c r="L744" s="0" t="n">
        <v>7.63990994798469</v>
      </c>
      <c r="M744" s="0" t="n">
        <v>10.0131955650814</v>
      </c>
      <c r="N744" s="0" t="n">
        <v>10.5866377576596</v>
      </c>
      <c r="O744" s="0" t="n">
        <v>9.80240992732568</v>
      </c>
      <c r="P744" s="0" t="n">
        <v>11.3313137778528</v>
      </c>
      <c r="Q744" s="0" t="n">
        <v>8.32657553613485</v>
      </c>
      <c r="R744" s="0" t="n">
        <v>8.32777244812405</v>
      </c>
      <c r="S744" s="0" t="n">
        <v>13.606193591261</v>
      </c>
      <c r="T744" s="0" t="n">
        <v>9.08142875594669</v>
      </c>
      <c r="U744" s="0" t="n">
        <v>9.93187366886189</v>
      </c>
      <c r="V744" s="0" t="n">
        <v>8.79778935914359</v>
      </c>
      <c r="W744" s="0" t="n">
        <v>11.1785493487802</v>
      </c>
      <c r="X744" s="0" t="n">
        <v>9.35051088367384</v>
      </c>
      <c r="Y744" s="0" t="n">
        <v>10.5776267609619</v>
      </c>
      <c r="Z744" s="0" t="n">
        <v>12.2823814892319</v>
      </c>
      <c r="AA744" s="0" t="n">
        <v>9.05626267912175</v>
      </c>
      <c r="AB744" s="0" t="n">
        <v>7.74567285487316</v>
      </c>
      <c r="AC744" s="0" t="n">
        <v>10.8066927831252</v>
      </c>
      <c r="AD744" s="0" t="n">
        <v>10.3651819728327</v>
      </c>
      <c r="AE744" s="0" t="n">
        <v>11.5691400607235</v>
      </c>
      <c r="AF744" s="0" t="n">
        <v>12.5326782165141</v>
      </c>
      <c r="AG744" s="0" t="n">
        <v>10.1637161249372</v>
      </c>
      <c r="AH744" s="0" t="n">
        <v>12.2857841982216</v>
      </c>
      <c r="AI744" s="0" t="n">
        <v>14.8650510630699</v>
      </c>
    </row>
    <row r="745" customFormat="false" ht="12.75" hidden="false" customHeight="false" outlineLevel="0" collapsed="false">
      <c r="A745" s="0" t="n">
        <v>90171042</v>
      </c>
      <c r="B745" s="0" t="n">
        <v>9</v>
      </c>
      <c r="C745" s="0" t="s">
        <v>62</v>
      </c>
      <c r="D745" s="0" t="n">
        <v>1710</v>
      </c>
      <c r="E745" s="0" t="s">
        <v>7</v>
      </c>
      <c r="F745" s="0" t="n">
        <v>0</v>
      </c>
      <c r="G745" s="0" t="s">
        <v>6</v>
      </c>
      <c r="H745" s="0" t="n">
        <v>42</v>
      </c>
      <c r="I745" s="0" t="s">
        <v>162</v>
      </c>
      <c r="J745" s="0" t="n">
        <v>7.15322632856372</v>
      </c>
      <c r="K745" s="0" t="n">
        <v>5.09753675742166</v>
      </c>
      <c r="L745" s="0" t="n">
        <v>4.70312122219583</v>
      </c>
      <c r="M745" s="0" t="n">
        <v>6.69830743354048</v>
      </c>
      <c r="N745" s="0" t="n">
        <v>7.1946208184388</v>
      </c>
      <c r="O745" s="0" t="n">
        <v>6.65863585994908</v>
      </c>
      <c r="P745" s="0" t="n">
        <v>7.72160500847844</v>
      </c>
      <c r="Q745" s="0" t="n">
        <v>5.38053420874428</v>
      </c>
      <c r="R745" s="0" t="n">
        <v>5.42160719829726</v>
      </c>
      <c r="S745" s="0" t="n">
        <v>9.75388986184922</v>
      </c>
      <c r="T745" s="0" t="n">
        <v>6.03829570116071</v>
      </c>
      <c r="U745" s="0" t="n">
        <v>6.80268955734675</v>
      </c>
      <c r="V745" s="0" t="n">
        <v>5.91246653700078</v>
      </c>
      <c r="W745" s="0" t="n">
        <v>7.76486730337741</v>
      </c>
      <c r="X745" s="0" t="n">
        <v>6.34461865319516</v>
      </c>
      <c r="Y745" s="0" t="n">
        <v>7.4367337575347</v>
      </c>
      <c r="Z745" s="0" t="n">
        <v>8.81997432055414</v>
      </c>
      <c r="AA745" s="0" t="n">
        <v>6.24441941807536</v>
      </c>
      <c r="AB745" s="0" t="n">
        <v>5.08454713525647</v>
      </c>
      <c r="AC745" s="0" t="n">
        <v>7.60088792287032</v>
      </c>
      <c r="AD745" s="0" t="n">
        <v>7.41074906422686</v>
      </c>
      <c r="AE745" s="0" t="n">
        <v>8.37744864919653</v>
      </c>
      <c r="AF745" s="0" t="n">
        <v>9.14180120681907</v>
      </c>
      <c r="AG745" s="0" t="n">
        <v>7.20081787413847</v>
      </c>
      <c r="AH745" s="0" t="n">
        <v>9.0513994327356</v>
      </c>
      <c r="AI745" s="0" t="n">
        <v>11.2607950276663</v>
      </c>
    </row>
    <row r="746" customFormat="false" ht="12.75" hidden="false" customHeight="false" outlineLevel="0" collapsed="false">
      <c r="A746" s="0" t="n">
        <v>90171043</v>
      </c>
      <c r="B746" s="0" t="n">
        <v>9</v>
      </c>
      <c r="C746" s="0" t="s">
        <v>62</v>
      </c>
      <c r="D746" s="0" t="n">
        <v>1710</v>
      </c>
      <c r="E746" s="0" t="s">
        <v>7</v>
      </c>
      <c r="F746" s="0" t="n">
        <v>0</v>
      </c>
      <c r="G746" s="0" t="s">
        <v>6</v>
      </c>
      <c r="H746" s="0" t="n">
        <v>43</v>
      </c>
      <c r="I746" s="0" t="s">
        <v>163</v>
      </c>
      <c r="J746" s="0" t="n">
        <v>14.5764029646009</v>
      </c>
      <c r="K746" s="0" t="n">
        <v>11.5409844883216</v>
      </c>
      <c r="L746" s="0" t="n">
        <v>11.2776032696619</v>
      </c>
      <c r="M746" s="0" t="n">
        <v>13.9839018001627</v>
      </c>
      <c r="N746" s="0" t="n">
        <v>14.6234166688697</v>
      </c>
      <c r="O746" s="0" t="n">
        <v>13.5444619883562</v>
      </c>
      <c r="P746" s="0" t="n">
        <v>15.6223548069615</v>
      </c>
      <c r="Q746" s="0" t="n">
        <v>11.9055603897035</v>
      </c>
      <c r="R746" s="0" t="n">
        <v>11.8476631830179</v>
      </c>
      <c r="S746" s="0" t="n">
        <v>18.0896581289011</v>
      </c>
      <c r="T746" s="0" t="n">
        <v>12.7356775539511</v>
      </c>
      <c r="U746" s="0" t="n">
        <v>13.6438246354582</v>
      </c>
      <c r="V746" s="0" t="n">
        <v>12.2474084663482</v>
      </c>
      <c r="W746" s="0" t="n">
        <v>15.2044240190169</v>
      </c>
      <c r="X746" s="0" t="n">
        <v>12.9300818689857</v>
      </c>
      <c r="Y746" s="0" t="n">
        <v>14.2631496781975</v>
      </c>
      <c r="Z746" s="0" t="n">
        <v>16.3091562373021</v>
      </c>
      <c r="AA746" s="0" t="n">
        <v>12.3825675296799</v>
      </c>
      <c r="AB746" s="0" t="n">
        <v>10.9579594152459</v>
      </c>
      <c r="AC746" s="0" t="n">
        <v>14.5677389830345</v>
      </c>
      <c r="AD746" s="0" t="n">
        <v>13.8075352363067</v>
      </c>
      <c r="AE746" s="0" t="n">
        <v>15.2679746304092</v>
      </c>
      <c r="AF746" s="0" t="n">
        <v>16.4501537172072</v>
      </c>
      <c r="AG746" s="0" t="n">
        <v>13.6291968820265</v>
      </c>
      <c r="AH746" s="0" t="n">
        <v>16.0066307972435</v>
      </c>
      <c r="AI746" s="0" t="n">
        <v>18.9620687924841</v>
      </c>
    </row>
    <row r="747" customFormat="false" ht="12.75" hidden="false" customHeight="false" outlineLevel="0" collapsed="false">
      <c r="A747" s="0" t="n">
        <v>90171044</v>
      </c>
      <c r="B747" s="0" t="n">
        <v>9</v>
      </c>
      <c r="C747" s="0" t="s">
        <v>62</v>
      </c>
      <c r="D747" s="0" t="n">
        <v>1710</v>
      </c>
      <c r="E747" s="0" t="s">
        <v>7</v>
      </c>
      <c r="F747" s="0" t="n">
        <v>0</v>
      </c>
      <c r="G747" s="0" t="s">
        <v>6</v>
      </c>
      <c r="H747" s="0" t="n">
        <v>44</v>
      </c>
      <c r="I747" s="0" t="s">
        <v>164</v>
      </c>
      <c r="J747" s="0" t="n">
        <v>6.82463072136986</v>
      </c>
      <c r="K747" s="0" t="n">
        <v>5.3127452108462</v>
      </c>
      <c r="L747" s="0" t="n">
        <v>5.04494306579101</v>
      </c>
      <c r="M747" s="0" t="n">
        <v>6.67160611226739</v>
      </c>
      <c r="N747" s="0" t="n">
        <v>6.81553211402787</v>
      </c>
      <c r="O747" s="0" t="n">
        <v>6.23760847832726</v>
      </c>
      <c r="P747" s="0" t="n">
        <v>7.43295236254621</v>
      </c>
      <c r="Q747" s="0" t="n">
        <v>5.72653429532784</v>
      </c>
      <c r="R747" s="0" t="n">
        <v>5.32623891823657</v>
      </c>
      <c r="S747" s="0" t="n">
        <v>9.35064160761152</v>
      </c>
      <c r="T747" s="0" t="n">
        <v>5.7893876141016</v>
      </c>
      <c r="U747" s="0" t="n">
        <v>6.52728853220148</v>
      </c>
      <c r="V747" s="0" t="n">
        <v>6.0072383154682</v>
      </c>
      <c r="W747" s="0" t="n">
        <v>7.33372488661591</v>
      </c>
      <c r="X747" s="0" t="n">
        <v>6.15760558356419</v>
      </c>
      <c r="Y747" s="0" t="n">
        <v>6.70106332211869</v>
      </c>
      <c r="Z747" s="0" t="n">
        <v>8.00096695341302</v>
      </c>
      <c r="AA747" s="0" t="n">
        <v>5.78457110785696</v>
      </c>
      <c r="AB747" s="0" t="n">
        <v>5.1772520513759</v>
      </c>
      <c r="AC747" s="0" t="n">
        <v>7.43469016005534</v>
      </c>
      <c r="AD747" s="0" t="n">
        <v>6.23740270657684</v>
      </c>
      <c r="AE747" s="0" t="n">
        <v>7.83772666829998</v>
      </c>
      <c r="AF747" s="0" t="n">
        <v>8.14653607221093</v>
      </c>
      <c r="AG747" s="0" t="n">
        <v>6.46901439092502</v>
      </c>
      <c r="AH747" s="0" t="n">
        <v>8.08993585545206</v>
      </c>
      <c r="AI747" s="0" t="n">
        <v>9.91813257724882</v>
      </c>
    </row>
    <row r="748" customFormat="false" ht="12.75" hidden="false" customHeight="false" outlineLevel="0" collapsed="false">
      <c r="A748" s="0" t="n">
        <v>90171046</v>
      </c>
      <c r="B748" s="0" t="n">
        <v>9</v>
      </c>
      <c r="C748" s="0" t="s">
        <v>62</v>
      </c>
      <c r="D748" s="0" t="n">
        <v>1710</v>
      </c>
      <c r="E748" s="0" t="s">
        <v>7</v>
      </c>
      <c r="F748" s="0" t="n">
        <v>0</v>
      </c>
      <c r="G748" s="0" t="s">
        <v>6</v>
      </c>
      <c r="H748" s="0" t="n">
        <v>46</v>
      </c>
      <c r="I748" s="0" t="s">
        <v>165</v>
      </c>
      <c r="J748" s="0" t="n">
        <v>4.57352212460278</v>
      </c>
      <c r="K748" s="0" t="n">
        <v>3.33007094925162</v>
      </c>
      <c r="L748" s="0" t="n">
        <v>3.05680436184761</v>
      </c>
      <c r="M748" s="0" t="n">
        <v>4.41464131104333</v>
      </c>
      <c r="N748" s="0" t="n">
        <v>4.5390484729106</v>
      </c>
      <c r="O748" s="0" t="n">
        <v>4.16471301777593</v>
      </c>
      <c r="P748" s="0" t="n">
        <v>5.01713366071569</v>
      </c>
      <c r="Q748" s="0" t="n">
        <v>3.63572573734451</v>
      </c>
      <c r="R748" s="0" t="n">
        <v>3.40455121082443</v>
      </c>
      <c r="S748" s="0" t="n">
        <v>6.64903204663596</v>
      </c>
      <c r="T748" s="0" t="n">
        <v>3.80175557140988</v>
      </c>
      <c r="U748" s="0" t="n">
        <v>4.39775504290745</v>
      </c>
      <c r="V748" s="0" t="n">
        <v>3.96980973191776</v>
      </c>
      <c r="W748" s="0" t="n">
        <v>5.04100982217801</v>
      </c>
      <c r="X748" s="0" t="n">
        <v>4.09579157720275</v>
      </c>
      <c r="Y748" s="0" t="n">
        <v>4.63210265148999</v>
      </c>
      <c r="Z748" s="0" t="n">
        <v>5.67796924396983</v>
      </c>
      <c r="AA748" s="0" t="n">
        <v>3.92528769002876</v>
      </c>
      <c r="AB748" s="0" t="n">
        <v>3.32755988623841</v>
      </c>
      <c r="AC748" s="0" t="n">
        <v>5.1614192580798</v>
      </c>
      <c r="AD748" s="0" t="n">
        <v>4.40472134380915</v>
      </c>
      <c r="AE748" s="0" t="n">
        <v>5.60332538119677</v>
      </c>
      <c r="AF748" s="0" t="n">
        <v>5.87311789764095</v>
      </c>
      <c r="AG748" s="0" t="n">
        <v>4.52761760415786</v>
      </c>
      <c r="AH748" s="0" t="n">
        <v>5.88713156586189</v>
      </c>
      <c r="AI748" s="0" t="n">
        <v>7.43186428029067</v>
      </c>
    </row>
    <row r="749" customFormat="false" ht="12.75" hidden="false" customHeight="false" outlineLevel="0" collapsed="false">
      <c r="A749" s="0" t="n">
        <v>90171047</v>
      </c>
      <c r="B749" s="0" t="n">
        <v>9</v>
      </c>
      <c r="C749" s="0" t="s">
        <v>62</v>
      </c>
      <c r="D749" s="0" t="n">
        <v>1710</v>
      </c>
      <c r="E749" s="0" t="s">
        <v>7</v>
      </c>
      <c r="F749" s="0" t="n">
        <v>0</v>
      </c>
      <c r="G749" s="0" t="s">
        <v>6</v>
      </c>
      <c r="H749" s="0" t="n">
        <v>47</v>
      </c>
      <c r="I749" s="0" t="s">
        <v>166</v>
      </c>
      <c r="J749" s="0" t="n">
        <v>9.51911846875237</v>
      </c>
      <c r="K749" s="0" t="n">
        <v>7.7510454558924</v>
      </c>
      <c r="L749" s="0" t="n">
        <v>7.52306322925915</v>
      </c>
      <c r="M749" s="0" t="n">
        <v>9.38716271063139</v>
      </c>
      <c r="N749" s="0" t="n">
        <v>9.54736284273318</v>
      </c>
      <c r="O749" s="0" t="n">
        <v>8.72254548030962</v>
      </c>
      <c r="P749" s="0" t="n">
        <v>10.3160565221181</v>
      </c>
      <c r="Q749" s="0" t="n">
        <v>8.28466001778715</v>
      </c>
      <c r="R749" s="0" t="n">
        <v>7.67105443583003</v>
      </c>
      <c r="S749" s="0" t="n">
        <v>12.5056611535582</v>
      </c>
      <c r="T749" s="0" t="n">
        <v>8.18833646162245</v>
      </c>
      <c r="U749" s="0" t="n">
        <v>9.07065112573902</v>
      </c>
      <c r="V749" s="0" t="n">
        <v>8.45996613653172</v>
      </c>
      <c r="W749" s="0" t="n">
        <v>10.0494261157267</v>
      </c>
      <c r="X749" s="0" t="n">
        <v>8.63308640006006</v>
      </c>
      <c r="Y749" s="0" t="n">
        <v>9.14601494650039</v>
      </c>
      <c r="Z749" s="0" t="n">
        <v>10.71611189932</v>
      </c>
      <c r="AA749" s="0" t="n">
        <v>7.99864254351213</v>
      </c>
      <c r="AB749" s="0" t="n">
        <v>7.42922625934823</v>
      </c>
      <c r="AC749" s="0" t="n">
        <v>10.1162655526745</v>
      </c>
      <c r="AD749" s="0" t="n">
        <v>8.38389146992902</v>
      </c>
      <c r="AE749" s="0" t="n">
        <v>10.441214006665</v>
      </c>
      <c r="AF749" s="0" t="n">
        <v>10.7861195199304</v>
      </c>
      <c r="AG749" s="0" t="n">
        <v>8.7513635503343</v>
      </c>
      <c r="AH749" s="0" t="n">
        <v>10.637402739055</v>
      </c>
      <c r="AI749" s="0" t="n">
        <v>12.7576463225022</v>
      </c>
    </row>
    <row r="750" customFormat="false" ht="12.75" hidden="false" customHeight="false" outlineLevel="0" collapsed="false">
      <c r="A750" s="0" t="n">
        <v>90171048</v>
      </c>
      <c r="B750" s="0" t="n">
        <v>9</v>
      </c>
      <c r="C750" s="0" t="s">
        <v>62</v>
      </c>
      <c r="D750" s="0" t="n">
        <v>1710</v>
      </c>
      <c r="E750" s="0" t="s">
        <v>7</v>
      </c>
      <c r="F750" s="0" t="n">
        <v>0</v>
      </c>
      <c r="G750" s="0" t="s">
        <v>6</v>
      </c>
      <c r="H750" s="0" t="n">
        <v>48</v>
      </c>
      <c r="I750" s="0" t="s">
        <v>167</v>
      </c>
      <c r="J750" s="0" t="n">
        <v>106.032210235136</v>
      </c>
      <c r="K750" s="0" t="n">
        <v>80.2777133052357</v>
      </c>
      <c r="L750" s="0" t="n">
        <v>70.1237136190663</v>
      </c>
      <c r="M750" s="0" t="n">
        <v>91.5561162058674</v>
      </c>
      <c r="N750" s="0" t="n">
        <v>95.2412368406453</v>
      </c>
      <c r="O750" s="0" t="n">
        <v>94.8282719912196</v>
      </c>
      <c r="P750" s="0" t="n">
        <v>90.3921421762553</v>
      </c>
      <c r="Q750" s="0" t="n">
        <v>71.5954478108435</v>
      </c>
      <c r="R750" s="0" t="n">
        <v>69.4412970396832</v>
      </c>
      <c r="S750" s="0" t="n">
        <v>111.993954678966</v>
      </c>
      <c r="T750" s="0" t="n">
        <v>76.8137270283233</v>
      </c>
      <c r="U750" s="0" t="n">
        <v>87.0276356560918</v>
      </c>
      <c r="V750" s="0" t="n">
        <v>74.322651713726</v>
      </c>
      <c r="W750" s="0" t="n">
        <v>94.3697797150179</v>
      </c>
      <c r="X750" s="0" t="n">
        <v>83.7616776346547</v>
      </c>
      <c r="Y750" s="0" t="n">
        <v>96.8764513556998</v>
      </c>
      <c r="Z750" s="0" t="n">
        <v>104.944075991872</v>
      </c>
      <c r="AA750" s="0" t="n">
        <v>83.0774014722794</v>
      </c>
      <c r="AB750" s="0" t="n">
        <v>66.7437138237875</v>
      </c>
      <c r="AC750" s="0" t="n">
        <v>95.9943154216224</v>
      </c>
      <c r="AD750" s="0" t="n">
        <v>102.885536840087</v>
      </c>
      <c r="AE750" s="0" t="n">
        <v>101.19198661049</v>
      </c>
      <c r="AF750" s="0" t="n">
        <v>114.669087744883</v>
      </c>
      <c r="AG750" s="0" t="n">
        <v>89.6148343334696</v>
      </c>
      <c r="AH750" s="0" t="n">
        <v>112.025023297823</v>
      </c>
      <c r="AI750" s="0" t="n">
        <v>133.115391709404</v>
      </c>
    </row>
    <row r="751" customFormat="false" ht="12.75" hidden="false" customHeight="false" outlineLevel="0" collapsed="false">
      <c r="A751" s="0" t="n">
        <v>90171049</v>
      </c>
      <c r="B751" s="0" t="n">
        <v>9</v>
      </c>
      <c r="C751" s="0" t="s">
        <v>62</v>
      </c>
      <c r="D751" s="0" t="n">
        <v>1710</v>
      </c>
      <c r="E751" s="0" t="s">
        <v>7</v>
      </c>
      <c r="F751" s="0" t="n">
        <v>0</v>
      </c>
      <c r="G751" s="0" t="s">
        <v>6</v>
      </c>
      <c r="H751" s="0" t="n">
        <v>49</v>
      </c>
      <c r="I751" s="0" t="s">
        <v>168</v>
      </c>
      <c r="J751" s="0" t="n">
        <v>72.5259533081184</v>
      </c>
      <c r="K751" s="0" t="n">
        <v>51.9515033214665</v>
      </c>
      <c r="L751" s="0" t="n">
        <v>44.4524191523463</v>
      </c>
      <c r="M751" s="0" t="n">
        <v>61.7725271337847</v>
      </c>
      <c r="N751" s="0" t="n">
        <v>65.9573251877097</v>
      </c>
      <c r="O751" s="0" t="n">
        <v>65.6713350245387</v>
      </c>
      <c r="P751" s="0" t="n">
        <v>62.9614390003588</v>
      </c>
      <c r="Q751" s="0" t="n">
        <v>47.1818512428972</v>
      </c>
      <c r="R751" s="0" t="n">
        <v>46.1432375799767</v>
      </c>
      <c r="S751" s="0" t="n">
        <v>81.0505803139906</v>
      </c>
      <c r="T751" s="0" t="n">
        <v>51.8258990632036</v>
      </c>
      <c r="U751" s="0" t="n">
        <v>60.2691675969154</v>
      </c>
      <c r="V751" s="0" t="n">
        <v>50.4986359421086</v>
      </c>
      <c r="W751" s="0" t="n">
        <v>66.0954335337744</v>
      </c>
      <c r="X751" s="0" t="n">
        <v>58.0073967252313</v>
      </c>
      <c r="Y751" s="0" t="n">
        <v>69.209957158498</v>
      </c>
      <c r="Z751" s="0" t="n">
        <v>76.2525262711085</v>
      </c>
      <c r="AA751" s="0" t="n">
        <v>58.1863906406459</v>
      </c>
      <c r="AB751" s="0" t="n">
        <v>44.6993126502129</v>
      </c>
      <c r="AC751" s="0" t="n">
        <v>68.5797463141588</v>
      </c>
      <c r="AD751" s="0" t="n">
        <v>74.7567885720719</v>
      </c>
      <c r="AE751" s="0" t="n">
        <v>74.0852522914712</v>
      </c>
      <c r="AF751" s="0" t="n">
        <v>84.254532573028</v>
      </c>
      <c r="AG751" s="0" t="n">
        <v>64.0221514949248</v>
      </c>
      <c r="AH751" s="0" t="n">
        <v>83.4099879964564</v>
      </c>
      <c r="AI751" s="0" t="n">
        <v>101.581067469878</v>
      </c>
    </row>
    <row r="752" customFormat="false" ht="12.75" hidden="false" customHeight="false" outlineLevel="0" collapsed="false">
      <c r="A752" s="0" t="n">
        <v>90171050</v>
      </c>
      <c r="B752" s="0" t="n">
        <v>9</v>
      </c>
      <c r="C752" s="0" t="s">
        <v>62</v>
      </c>
      <c r="D752" s="0" t="n">
        <v>1710</v>
      </c>
      <c r="E752" s="0" t="s">
        <v>7</v>
      </c>
      <c r="F752" s="0" t="n">
        <v>0</v>
      </c>
      <c r="G752" s="0" t="s">
        <v>6</v>
      </c>
      <c r="H752" s="0" t="n">
        <v>50</v>
      </c>
      <c r="I752" s="0" t="s">
        <v>169</v>
      </c>
      <c r="J752" s="0" t="n">
        <v>149.685843754443</v>
      </c>
      <c r="K752" s="0" t="n">
        <v>118.505741054546</v>
      </c>
      <c r="L752" s="0" t="n">
        <v>105.220000851347</v>
      </c>
      <c r="M752" s="0" t="n">
        <v>130.702048827335</v>
      </c>
      <c r="N752" s="0" t="n">
        <v>133.090082218099</v>
      </c>
      <c r="O752" s="0" t="n">
        <v>132.513005233524</v>
      </c>
      <c r="P752" s="0" t="n">
        <v>125.713588074073</v>
      </c>
      <c r="Q752" s="0" t="n">
        <v>104.167617658355</v>
      </c>
      <c r="R752" s="0" t="n">
        <v>100.362008522778</v>
      </c>
      <c r="S752" s="0" t="n">
        <v>150.855121986727</v>
      </c>
      <c r="T752" s="0" t="n">
        <v>109.656371597183</v>
      </c>
      <c r="U752" s="0" t="n">
        <v>121.612397832417</v>
      </c>
      <c r="V752" s="0" t="n">
        <v>105.495071489563</v>
      </c>
      <c r="W752" s="0" t="n">
        <v>130.64755327021</v>
      </c>
      <c r="X752" s="0" t="n">
        <v>117.048548852577</v>
      </c>
      <c r="Y752" s="0" t="n">
        <v>131.91823070043</v>
      </c>
      <c r="Z752" s="0" t="n">
        <v>140.882523707374</v>
      </c>
      <c r="AA752" s="0" t="n">
        <v>115.014141891368</v>
      </c>
      <c r="AB752" s="0" t="n">
        <v>95.8551064515334</v>
      </c>
      <c r="AC752" s="0" t="n">
        <v>130.717011931242</v>
      </c>
      <c r="AD752" s="0" t="n">
        <v>138.119030979339</v>
      </c>
      <c r="AE752" s="0" t="n">
        <v>134.975929424652</v>
      </c>
      <c r="AF752" s="0" t="n">
        <v>152.485577685192</v>
      </c>
      <c r="AG752" s="0" t="n">
        <v>122.029969351142</v>
      </c>
      <c r="AH752" s="0" t="n">
        <v>147.292216979669</v>
      </c>
      <c r="AI752" s="0" t="n">
        <v>171.345895721404</v>
      </c>
    </row>
    <row r="753" customFormat="false" ht="12.75" hidden="false" customHeight="false" outlineLevel="0" collapsed="false">
      <c r="A753" s="0" t="n">
        <v>91171018</v>
      </c>
      <c r="B753" s="0" t="n">
        <v>9</v>
      </c>
      <c r="C753" s="0" t="s">
        <v>62</v>
      </c>
      <c r="D753" s="0" t="n">
        <v>1710</v>
      </c>
      <c r="E753" s="0" t="s">
        <v>7</v>
      </c>
      <c r="F753" s="0" t="n">
        <v>1</v>
      </c>
      <c r="G753" s="0" t="s">
        <v>81</v>
      </c>
      <c r="H753" s="0" t="n">
        <v>18</v>
      </c>
      <c r="I753" s="0" t="s">
        <v>139</v>
      </c>
      <c r="J753" s="0" t="n">
        <v>24</v>
      </c>
      <c r="K753" s="0" t="n">
        <v>16</v>
      </c>
      <c r="L753" s="0" t="n">
        <v>15</v>
      </c>
      <c r="M753" s="0" t="n">
        <v>21</v>
      </c>
      <c r="N753" s="0" t="n">
        <v>22</v>
      </c>
      <c r="O753" s="0" t="n">
        <v>15</v>
      </c>
      <c r="P753" s="0" t="n">
        <v>23</v>
      </c>
      <c r="Q753" s="0" t="n">
        <v>14</v>
      </c>
      <c r="R753" s="0" t="n">
        <v>16</v>
      </c>
      <c r="S753" s="0" t="n">
        <v>26</v>
      </c>
      <c r="T753" s="0" t="n">
        <v>20</v>
      </c>
      <c r="U753" s="0" t="n">
        <v>25</v>
      </c>
      <c r="V753" s="0" t="n">
        <v>13</v>
      </c>
      <c r="W753" s="0" t="n">
        <v>26</v>
      </c>
      <c r="X753" s="0" t="n">
        <v>21</v>
      </c>
      <c r="Y753" s="0" t="n">
        <v>20</v>
      </c>
      <c r="Z753" s="0" t="n">
        <v>31</v>
      </c>
      <c r="AA753" s="0" t="n">
        <v>14</v>
      </c>
      <c r="AB753" s="0" t="n">
        <v>19</v>
      </c>
      <c r="AC753" s="0" t="n">
        <v>24</v>
      </c>
      <c r="AD753" s="0" t="n">
        <v>23</v>
      </c>
      <c r="AE753" s="0" t="n">
        <v>28</v>
      </c>
      <c r="AF753" s="0" t="n">
        <v>35</v>
      </c>
      <c r="AG753" s="0" t="n">
        <v>28</v>
      </c>
      <c r="AH753" s="0" t="n">
        <v>34</v>
      </c>
      <c r="AI753" s="0" t="n">
        <v>47</v>
      </c>
    </row>
    <row r="754" customFormat="false" ht="12.75" hidden="false" customHeight="false" outlineLevel="0" collapsed="false">
      <c r="A754" s="0" t="n">
        <v>91171037</v>
      </c>
      <c r="B754" s="0" t="n">
        <v>9</v>
      </c>
      <c r="C754" s="0" t="s">
        <v>62</v>
      </c>
      <c r="D754" s="0" t="n">
        <v>1710</v>
      </c>
      <c r="E754" s="0" t="s">
        <v>7</v>
      </c>
      <c r="F754" s="0" t="n">
        <v>1</v>
      </c>
      <c r="G754" s="0" t="s">
        <v>81</v>
      </c>
      <c r="H754" s="0" t="n">
        <v>37</v>
      </c>
      <c r="I754" s="0" t="s">
        <v>158</v>
      </c>
      <c r="J754" s="0" t="n">
        <v>18.2251720000608</v>
      </c>
      <c r="K754" s="0" t="n">
        <v>12.1978181152846</v>
      </c>
      <c r="L754" s="0" t="n">
        <v>11.4660490288256</v>
      </c>
      <c r="M754" s="0" t="n">
        <v>16.0343287342806</v>
      </c>
      <c r="N754" s="0" t="n">
        <v>16.8234304504091</v>
      </c>
      <c r="O754" s="0" t="n">
        <v>11.471397981034</v>
      </c>
      <c r="P754" s="0" t="n">
        <v>17.5781847085078</v>
      </c>
      <c r="Q754" s="0" t="n">
        <v>10.6636605299839</v>
      </c>
      <c r="R754" s="0" t="n">
        <v>12.1527909643999</v>
      </c>
      <c r="S754" s="0" t="n">
        <v>19.6673197225395</v>
      </c>
      <c r="T754" s="0" t="n">
        <v>15.0627362966757</v>
      </c>
      <c r="U754" s="0" t="n">
        <v>18.76074052395</v>
      </c>
      <c r="V754" s="0" t="n">
        <v>9.71120374105449</v>
      </c>
      <c r="W754" s="0" t="n">
        <v>19.3775339852135</v>
      </c>
      <c r="X754" s="0" t="n">
        <v>15.6332586410976</v>
      </c>
      <c r="Y754" s="0" t="n">
        <v>14.8942508191838</v>
      </c>
      <c r="Z754" s="0" t="n">
        <v>23.0447290757577</v>
      </c>
      <c r="AA754" s="0" t="n">
        <v>10.3187004333854</v>
      </c>
      <c r="AB754" s="0" t="n">
        <v>13.8701317662518</v>
      </c>
      <c r="AC754" s="0" t="n">
        <v>17.4213498642586</v>
      </c>
      <c r="AD754" s="0" t="n">
        <v>16.5264315123122</v>
      </c>
      <c r="AE754" s="0" t="n">
        <v>19.9938590290125</v>
      </c>
      <c r="AF754" s="0" t="n">
        <v>24.8632521133764</v>
      </c>
      <c r="AG754" s="0" t="n">
        <v>19.7423621736341</v>
      </c>
      <c r="AH754" s="0" t="n">
        <v>23.4907211651398</v>
      </c>
      <c r="AI754" s="0" t="n">
        <v>32.3335167859108</v>
      </c>
    </row>
    <row r="755" customFormat="false" ht="12.75" hidden="false" customHeight="false" outlineLevel="0" collapsed="false">
      <c r="A755" s="0" t="n">
        <v>91171038</v>
      </c>
      <c r="B755" s="0" t="n">
        <v>9</v>
      </c>
      <c r="C755" s="0" t="s">
        <v>62</v>
      </c>
      <c r="D755" s="0" t="n">
        <v>1710</v>
      </c>
      <c r="E755" s="0" t="s">
        <v>7</v>
      </c>
      <c r="F755" s="0" t="n">
        <v>1</v>
      </c>
      <c r="G755" s="0" t="s">
        <v>81</v>
      </c>
      <c r="H755" s="0" t="n">
        <v>38</v>
      </c>
      <c r="I755" s="0" t="s">
        <v>159</v>
      </c>
      <c r="J755" s="0" t="n">
        <v>11.6772115902119</v>
      </c>
      <c r="K755" s="0" t="n">
        <v>6.97210698526468</v>
      </c>
      <c r="L755" s="0" t="n">
        <v>6.4174606009611</v>
      </c>
      <c r="M755" s="0" t="n">
        <v>9.92550220592368</v>
      </c>
      <c r="N755" s="0" t="n">
        <v>10.5431542955033</v>
      </c>
      <c r="O755" s="0" t="n">
        <v>6.4204543689074</v>
      </c>
      <c r="P755" s="0" t="n">
        <v>11.1430612309657</v>
      </c>
      <c r="Q755" s="0" t="n">
        <v>5.82992244190255</v>
      </c>
      <c r="R755" s="0" t="n">
        <v>6.94637007803727</v>
      </c>
      <c r="S755" s="0" t="n">
        <v>12.8473462095752</v>
      </c>
      <c r="T755" s="0" t="n">
        <v>9.20071064890566</v>
      </c>
      <c r="U755" s="0" t="n">
        <v>12.1409620866666</v>
      </c>
      <c r="V755" s="0" t="n">
        <v>5.17080699431058</v>
      </c>
      <c r="W755" s="0" t="n">
        <v>12.6580485448935</v>
      </c>
      <c r="X755" s="0" t="n">
        <v>9.6772334969189</v>
      </c>
      <c r="Y755" s="0" t="n">
        <v>9.09779534212389</v>
      </c>
      <c r="Z755" s="0" t="n">
        <v>15.6577753504225</v>
      </c>
      <c r="AA755" s="0" t="n">
        <v>5.64132954708319</v>
      </c>
      <c r="AB755" s="0" t="n">
        <v>8.35072538187885</v>
      </c>
      <c r="AC755" s="0" t="n">
        <v>11.1621875805276</v>
      </c>
      <c r="AD755" s="0" t="n">
        <v>10.4763399250165</v>
      </c>
      <c r="AE755" s="0" t="n">
        <v>13.2857741235603</v>
      </c>
      <c r="AF755" s="0" t="n">
        <v>17.3181660883141</v>
      </c>
      <c r="AG755" s="0" t="n">
        <v>13.1186562896046</v>
      </c>
      <c r="AH755" s="0" t="n">
        <v>16.2680072852825</v>
      </c>
      <c r="AI755" s="0" t="n">
        <v>23.7574519586308</v>
      </c>
    </row>
    <row r="756" customFormat="false" ht="12.75" hidden="false" customHeight="false" outlineLevel="0" collapsed="false">
      <c r="A756" s="0" t="n">
        <v>91171039</v>
      </c>
      <c r="B756" s="0" t="n">
        <v>9</v>
      </c>
      <c r="C756" s="0" t="s">
        <v>62</v>
      </c>
      <c r="D756" s="0" t="n">
        <v>1710</v>
      </c>
      <c r="E756" s="0" t="s">
        <v>7</v>
      </c>
      <c r="F756" s="0" t="n">
        <v>1</v>
      </c>
      <c r="G756" s="0" t="s">
        <v>81</v>
      </c>
      <c r="H756" s="0" t="n">
        <v>39</v>
      </c>
      <c r="I756" s="0" t="s">
        <v>160</v>
      </c>
      <c r="J756" s="0" t="n">
        <v>27.1176112827128</v>
      </c>
      <c r="K756" s="0" t="n">
        <v>19.8084924240579</v>
      </c>
      <c r="L756" s="0" t="n">
        <v>18.9115041709556</v>
      </c>
      <c r="M756" s="0" t="n">
        <v>24.5101747245099</v>
      </c>
      <c r="N756" s="0" t="n">
        <v>25.47087587912</v>
      </c>
      <c r="O756" s="0" t="n">
        <v>18.9203264541801</v>
      </c>
      <c r="P756" s="0" t="n">
        <v>26.3759078710778</v>
      </c>
      <c r="Q756" s="0" t="n">
        <v>17.8918104015139</v>
      </c>
      <c r="R756" s="0" t="n">
        <v>19.735371151979</v>
      </c>
      <c r="S756" s="0" t="n">
        <v>28.8171802230917</v>
      </c>
      <c r="T756" s="0" t="n">
        <v>23.2631745490025</v>
      </c>
      <c r="U756" s="0" t="n">
        <v>27.6945539052586</v>
      </c>
      <c r="V756" s="0" t="n">
        <v>16.6064541542728</v>
      </c>
      <c r="W756" s="0" t="n">
        <v>28.3925769758564</v>
      </c>
      <c r="X756" s="0" t="n">
        <v>23.8970964832191</v>
      </c>
      <c r="Y756" s="0" t="n">
        <v>23.0029623940085</v>
      </c>
      <c r="Z756" s="0" t="n">
        <v>32.710153435708</v>
      </c>
      <c r="AA756" s="0" t="n">
        <v>17.313025974996</v>
      </c>
      <c r="AB756" s="0" t="n">
        <v>21.6599288765818</v>
      </c>
      <c r="AC756" s="0" t="n">
        <v>25.9215876611498</v>
      </c>
      <c r="AD756" s="0" t="n">
        <v>24.7977616707741</v>
      </c>
      <c r="AE756" s="0" t="n">
        <v>28.8966931180196</v>
      </c>
      <c r="AF756" s="0" t="n">
        <v>34.578764913748</v>
      </c>
      <c r="AG756" s="0" t="n">
        <v>28.5332101385971</v>
      </c>
      <c r="AH756" s="0" t="n">
        <v>32.825928294714</v>
      </c>
      <c r="AI756" s="0" t="n">
        <v>42.9967228540499</v>
      </c>
    </row>
    <row r="757" customFormat="false" ht="12.75" hidden="false" customHeight="false" outlineLevel="0" collapsed="false">
      <c r="A757" s="0" t="n">
        <v>91171040</v>
      </c>
      <c r="B757" s="0" t="n">
        <v>9</v>
      </c>
      <c r="C757" s="0" t="s">
        <v>62</v>
      </c>
      <c r="D757" s="0" t="n">
        <v>1710</v>
      </c>
      <c r="E757" s="0" t="s">
        <v>7</v>
      </c>
      <c r="F757" s="0" t="n">
        <v>1</v>
      </c>
      <c r="G757" s="0" t="s">
        <v>81</v>
      </c>
      <c r="H757" s="0" t="n">
        <v>40</v>
      </c>
      <c r="I757" s="0" t="s">
        <v>161</v>
      </c>
      <c r="J757" s="0" t="n">
        <v>16.9843263753943</v>
      </c>
      <c r="K757" s="0" t="n">
        <v>11.8444126003</v>
      </c>
      <c r="L757" s="0" t="n">
        <v>11.8648402162599</v>
      </c>
      <c r="M757" s="0" t="n">
        <v>15.0463534949973</v>
      </c>
      <c r="N757" s="0" t="n">
        <v>15.7103793927672</v>
      </c>
      <c r="O757" s="0" t="n">
        <v>10.2377657360685</v>
      </c>
      <c r="P757" s="0" t="n">
        <v>17.746637897433</v>
      </c>
      <c r="Q757" s="0" t="n">
        <v>10.5278418694806</v>
      </c>
      <c r="R757" s="0" t="n">
        <v>11.5442210141718</v>
      </c>
      <c r="S757" s="0" t="n">
        <v>17.8390414584636</v>
      </c>
      <c r="T757" s="0" t="n">
        <v>13.8264261654514</v>
      </c>
      <c r="U757" s="0" t="n">
        <v>16.3817752975859</v>
      </c>
      <c r="V757" s="0" t="n">
        <v>8.34390763816582</v>
      </c>
      <c r="W757" s="0" t="n">
        <v>17.3284849506877</v>
      </c>
      <c r="X757" s="0" t="n">
        <v>13.9085323003547</v>
      </c>
      <c r="Y757" s="0" t="n">
        <v>12.8333093980701</v>
      </c>
      <c r="Z757" s="0" t="n">
        <v>19.6668564949623</v>
      </c>
      <c r="AA757" s="0" t="n">
        <v>8.9169546893506</v>
      </c>
      <c r="AB757" s="0" t="n">
        <v>11.9940942950857</v>
      </c>
      <c r="AC757" s="0" t="n">
        <v>15.3311627167571</v>
      </c>
      <c r="AD757" s="0" t="n">
        <v>13.337869277118</v>
      </c>
      <c r="AE757" s="0" t="n">
        <v>16.3777811680908</v>
      </c>
      <c r="AF757" s="0" t="n">
        <v>20.0894996211163</v>
      </c>
      <c r="AG757" s="0" t="n">
        <v>14.987278778408</v>
      </c>
      <c r="AH757" s="0" t="n">
        <v>18.4635263849342</v>
      </c>
      <c r="AI757" s="0" t="n">
        <v>24.9760106832766</v>
      </c>
    </row>
    <row r="758" customFormat="false" ht="12.75" hidden="false" customHeight="false" outlineLevel="0" collapsed="false">
      <c r="A758" s="0" t="n">
        <v>91171042</v>
      </c>
      <c r="B758" s="0" t="n">
        <v>9</v>
      </c>
      <c r="C758" s="0" t="s">
        <v>62</v>
      </c>
      <c r="D758" s="0" t="n">
        <v>1710</v>
      </c>
      <c r="E758" s="0" t="s">
        <v>7</v>
      </c>
      <c r="F758" s="0" t="n">
        <v>1</v>
      </c>
      <c r="G758" s="0" t="s">
        <v>81</v>
      </c>
      <c r="H758" s="0" t="n">
        <v>42</v>
      </c>
      <c r="I758" s="0" t="s">
        <v>162</v>
      </c>
      <c r="J758" s="0" t="n">
        <v>10.8666204173152</v>
      </c>
      <c r="K758" s="0" t="s">
        <v>170</v>
      </c>
      <c r="L758" s="0" t="s">
        <v>170</v>
      </c>
      <c r="M758" s="0" t="n">
        <v>9.28838881757297</v>
      </c>
      <c r="N758" s="0" t="n">
        <v>9.80433180874387</v>
      </c>
      <c r="O758" s="0" t="s">
        <v>170</v>
      </c>
      <c r="P758" s="0" t="n">
        <v>11.1611050377967</v>
      </c>
      <c r="Q758" s="0" t="s">
        <v>170</v>
      </c>
      <c r="R758" s="0" t="s">
        <v>170</v>
      </c>
      <c r="S758" s="0" t="n">
        <v>11.6176876835125</v>
      </c>
      <c r="T758" s="0" t="n">
        <v>8.40403498649449</v>
      </c>
      <c r="U758" s="0" t="n">
        <v>10.5822217439676</v>
      </c>
      <c r="V758" s="0" t="s">
        <v>170</v>
      </c>
      <c r="W758" s="0" t="n">
        <v>11.2770612942473</v>
      </c>
      <c r="X758" s="0" t="n">
        <v>8.58578993111011</v>
      </c>
      <c r="Y758" s="0" t="n">
        <v>7.80052005974288</v>
      </c>
      <c r="Z758" s="0" t="n">
        <v>13.3226583844946</v>
      </c>
      <c r="AA758" s="0" t="s">
        <v>170</v>
      </c>
      <c r="AB758" s="0" t="s">
        <v>170</v>
      </c>
      <c r="AC758" s="0" t="n">
        <v>9.79653616039787</v>
      </c>
      <c r="AD758" s="0" t="n">
        <v>8.41660085916795</v>
      </c>
      <c r="AE758" s="0" t="n">
        <v>10.8602232591413</v>
      </c>
      <c r="AF758" s="0" t="n">
        <v>13.9296068135901</v>
      </c>
      <c r="AG758" s="0" t="n">
        <v>9.89720564902357</v>
      </c>
      <c r="AH758" s="0" t="n">
        <v>12.7427472280095</v>
      </c>
      <c r="AI758" s="0" t="n">
        <v>18.2834242786773</v>
      </c>
    </row>
    <row r="759" customFormat="false" ht="12.75" hidden="false" customHeight="false" outlineLevel="0" collapsed="false">
      <c r="A759" s="0" t="n">
        <v>91171043</v>
      </c>
      <c r="B759" s="0" t="n">
        <v>9</v>
      </c>
      <c r="C759" s="0" t="s">
        <v>62</v>
      </c>
      <c r="D759" s="0" t="n">
        <v>1710</v>
      </c>
      <c r="E759" s="0" t="s">
        <v>7</v>
      </c>
      <c r="F759" s="0" t="n">
        <v>1</v>
      </c>
      <c r="G759" s="0" t="s">
        <v>81</v>
      </c>
      <c r="H759" s="0" t="n">
        <v>43</v>
      </c>
      <c r="I759" s="0" t="s">
        <v>163</v>
      </c>
      <c r="J759" s="0" t="n">
        <v>24.446240232736</v>
      </c>
      <c r="K759" s="0" t="s">
        <v>170</v>
      </c>
      <c r="L759" s="0" t="s">
        <v>170</v>
      </c>
      <c r="M759" s="0" t="n">
        <v>22.1706521098776</v>
      </c>
      <c r="N759" s="0" t="n">
        <v>22.9863614093519</v>
      </c>
      <c r="O759" s="0" t="s">
        <v>170</v>
      </c>
      <c r="P759" s="0" t="n">
        <v>25.8346903164291</v>
      </c>
      <c r="Q759" s="0" t="s">
        <v>170</v>
      </c>
      <c r="R759" s="0" t="s">
        <v>170</v>
      </c>
      <c r="S759" s="0" t="n">
        <v>25.3731749827218</v>
      </c>
      <c r="T759" s="0" t="n">
        <v>20.5767902973317</v>
      </c>
      <c r="U759" s="0" t="n">
        <v>23.4282753789033</v>
      </c>
      <c r="V759" s="0" t="s">
        <v>170</v>
      </c>
      <c r="W759" s="0" t="n">
        <v>24.6589729504217</v>
      </c>
      <c r="X759" s="0" t="n">
        <v>20.4943919335569</v>
      </c>
      <c r="Y759" s="0" t="n">
        <v>19.0986177061039</v>
      </c>
      <c r="Z759" s="0" t="n">
        <v>27.2269797260508</v>
      </c>
      <c r="AA759" s="0" t="s">
        <v>170</v>
      </c>
      <c r="AB759" s="0" t="s">
        <v>170</v>
      </c>
      <c r="AC759" s="0" t="n">
        <v>22.0853114173026</v>
      </c>
      <c r="AD759" s="0" t="n">
        <v>19.3738281407127</v>
      </c>
      <c r="AE759" s="0" t="n">
        <v>23.0107076626145</v>
      </c>
      <c r="AF759" s="0" t="n">
        <v>27.3595056884097</v>
      </c>
      <c r="AG759" s="0" t="n">
        <v>21.11663441849</v>
      </c>
      <c r="AH759" s="0" t="n">
        <v>25.22836802746</v>
      </c>
      <c r="AI759" s="0" t="n">
        <v>32.6962307930265</v>
      </c>
    </row>
    <row r="760" customFormat="false" ht="12.75" hidden="false" customHeight="false" outlineLevel="0" collapsed="false">
      <c r="A760" s="0" t="n">
        <v>91171044</v>
      </c>
      <c r="B760" s="0" t="n">
        <v>9</v>
      </c>
      <c r="C760" s="0" t="s">
        <v>62</v>
      </c>
      <c r="D760" s="0" t="n">
        <v>1710</v>
      </c>
      <c r="E760" s="0" t="s">
        <v>7</v>
      </c>
      <c r="F760" s="0" t="n">
        <v>1</v>
      </c>
      <c r="G760" s="0" t="s">
        <v>81</v>
      </c>
      <c r="H760" s="0" t="n">
        <v>44</v>
      </c>
      <c r="I760" s="0" t="s">
        <v>164</v>
      </c>
      <c r="J760" s="0" t="n">
        <v>11.1656526982092</v>
      </c>
      <c r="K760" s="0" t="n">
        <v>8.07911395836596</v>
      </c>
      <c r="L760" s="0" t="n">
        <v>8.08734237199556</v>
      </c>
      <c r="M760" s="0" t="n">
        <v>10.0686295057987</v>
      </c>
      <c r="N760" s="0" t="n">
        <v>10.4496578604338</v>
      </c>
      <c r="O760" s="0" t="n">
        <v>6.41414095773272</v>
      </c>
      <c r="P760" s="0" t="n">
        <v>11.8301672421775</v>
      </c>
      <c r="Q760" s="0" t="n">
        <v>7.38643320437239</v>
      </c>
      <c r="R760" s="0" t="n">
        <v>7.65099452922733</v>
      </c>
      <c r="S760" s="0" t="n">
        <v>12.1817971258217</v>
      </c>
      <c r="T760" s="0" t="n">
        <v>8.89847570274394</v>
      </c>
      <c r="U760" s="0" t="n">
        <v>11.0064882776384</v>
      </c>
      <c r="V760" s="0" t="n">
        <v>5.59321345613212</v>
      </c>
      <c r="W760" s="0" t="n">
        <v>11.2688799265481</v>
      </c>
      <c r="X760" s="0" t="n">
        <v>9.50817020243064</v>
      </c>
      <c r="Y760" s="0" t="n">
        <v>8.3894869042074</v>
      </c>
      <c r="Z760" s="0" t="n">
        <v>13.2045314721996</v>
      </c>
      <c r="AA760" s="0" t="n">
        <v>5.94670115547159</v>
      </c>
      <c r="AB760" s="0" t="n">
        <v>8.44250639738198</v>
      </c>
      <c r="AC760" s="0" t="n">
        <v>10.9188181296655</v>
      </c>
      <c r="AD760" s="0" t="n">
        <v>8.21676175992843</v>
      </c>
      <c r="AE760" s="0" t="n">
        <v>11.5271711220993</v>
      </c>
      <c r="AF760" s="0" t="n">
        <v>13.1791374078382</v>
      </c>
      <c r="AG760" s="0" t="n">
        <v>9.48369483991883</v>
      </c>
      <c r="AH760" s="0" t="n">
        <v>12.443456865336</v>
      </c>
      <c r="AI760" s="0" t="n">
        <v>16.7493217538402</v>
      </c>
    </row>
    <row r="761" customFormat="false" ht="12.75" hidden="false" customHeight="false" outlineLevel="0" collapsed="false">
      <c r="A761" s="0" t="n">
        <v>91171046</v>
      </c>
      <c r="B761" s="0" t="n">
        <v>9</v>
      </c>
      <c r="C761" s="0" t="s">
        <v>62</v>
      </c>
      <c r="D761" s="0" t="n">
        <v>1710</v>
      </c>
      <c r="E761" s="0" t="s">
        <v>7</v>
      </c>
      <c r="F761" s="0" t="n">
        <v>1</v>
      </c>
      <c r="G761" s="0" t="s">
        <v>81</v>
      </c>
      <c r="H761" s="0" t="n">
        <v>46</v>
      </c>
      <c r="I761" s="0" t="s">
        <v>165</v>
      </c>
      <c r="J761" s="0" t="n">
        <v>7.05902520524648</v>
      </c>
      <c r="K761" s="0" t="s">
        <v>170</v>
      </c>
      <c r="L761" s="0" t="s">
        <v>170</v>
      </c>
      <c r="M761" s="0" t="n">
        <v>6.14228092338219</v>
      </c>
      <c r="N761" s="0" t="n">
        <v>6.41262554439668</v>
      </c>
      <c r="O761" s="0" t="s">
        <v>170</v>
      </c>
      <c r="P761" s="0" t="n">
        <v>7.4143518213203</v>
      </c>
      <c r="Q761" s="0" t="s">
        <v>170</v>
      </c>
      <c r="R761" s="0" t="s">
        <v>170</v>
      </c>
      <c r="S761" s="0" t="n">
        <v>7.88113361329662</v>
      </c>
      <c r="T761" s="0" t="n">
        <v>5.36101079160445</v>
      </c>
      <c r="U761" s="0" t="n">
        <v>7.01274373198265</v>
      </c>
      <c r="V761" s="0" t="s">
        <v>170</v>
      </c>
      <c r="W761" s="0" t="n">
        <v>7.25549164876907</v>
      </c>
      <c r="X761" s="0" t="n">
        <v>5.79057308160468</v>
      </c>
      <c r="Y761" s="0" t="n">
        <v>5.01947498212717</v>
      </c>
      <c r="Z761" s="0" t="n">
        <v>8.87358184001393</v>
      </c>
      <c r="AA761" s="0" t="s">
        <v>170</v>
      </c>
      <c r="AB761" s="0" t="s">
        <v>170</v>
      </c>
      <c r="AC761" s="0" t="n">
        <v>6.9250161498781</v>
      </c>
      <c r="AD761" s="0" t="n">
        <v>5.14636696641217</v>
      </c>
      <c r="AE761" s="0" t="n">
        <v>7.58679890053279</v>
      </c>
      <c r="AF761" s="0" t="n">
        <v>9.03655049860301</v>
      </c>
      <c r="AG761" s="0" t="n">
        <v>6.17703492752293</v>
      </c>
      <c r="AH761" s="0" t="n">
        <v>8.50584690357247</v>
      </c>
      <c r="AI761" s="0" t="n">
        <v>12.1408667927692</v>
      </c>
    </row>
    <row r="762" customFormat="false" ht="12.75" hidden="false" customHeight="false" outlineLevel="0" collapsed="false">
      <c r="A762" s="0" t="n">
        <v>91171047</v>
      </c>
      <c r="B762" s="0" t="n">
        <v>9</v>
      </c>
      <c r="C762" s="0" t="s">
        <v>62</v>
      </c>
      <c r="D762" s="0" t="n">
        <v>1710</v>
      </c>
      <c r="E762" s="0" t="s">
        <v>7</v>
      </c>
      <c r="F762" s="0" t="n">
        <v>1</v>
      </c>
      <c r="G762" s="0" t="s">
        <v>81</v>
      </c>
      <c r="H762" s="0" t="n">
        <v>47</v>
      </c>
      <c r="I762" s="0" t="s">
        <v>166</v>
      </c>
      <c r="J762" s="0" t="n">
        <v>16.198693191378</v>
      </c>
      <c r="K762" s="0" t="s">
        <v>170</v>
      </c>
      <c r="L762" s="0" t="s">
        <v>170</v>
      </c>
      <c r="M762" s="0" t="n">
        <v>14.9495482878185</v>
      </c>
      <c r="N762" s="0" t="n">
        <v>15.4564172200173</v>
      </c>
      <c r="O762" s="0" t="s">
        <v>170</v>
      </c>
      <c r="P762" s="0" t="n">
        <v>17.261012322997</v>
      </c>
      <c r="Q762" s="0" t="s">
        <v>170</v>
      </c>
      <c r="R762" s="0" t="s">
        <v>170</v>
      </c>
      <c r="S762" s="0" t="n">
        <v>17.4039241044679</v>
      </c>
      <c r="T762" s="0" t="n">
        <v>13.3176789982566</v>
      </c>
      <c r="U762" s="0" t="n">
        <v>15.8859211562886</v>
      </c>
      <c r="V762" s="0" t="s">
        <v>170</v>
      </c>
      <c r="W762" s="0" t="n">
        <v>16.1516740484955</v>
      </c>
      <c r="X762" s="0" t="n">
        <v>14.1326759130886</v>
      </c>
      <c r="Y762" s="0" t="n">
        <v>12.6109619531705</v>
      </c>
      <c r="Z762" s="0" t="n">
        <v>18.3826071752894</v>
      </c>
      <c r="AA762" s="0" t="s">
        <v>170</v>
      </c>
      <c r="AB762" s="0" t="s">
        <v>170</v>
      </c>
      <c r="AC762" s="0" t="n">
        <v>15.807328125014</v>
      </c>
      <c r="AD762" s="0" t="n">
        <v>11.9939091249971</v>
      </c>
      <c r="AE762" s="0" t="n">
        <v>16.2785692868702</v>
      </c>
      <c r="AF762" s="0" t="n">
        <v>18.0910455282946</v>
      </c>
      <c r="AG762" s="0" t="n">
        <v>13.487904931866</v>
      </c>
      <c r="AH762" s="0" t="n">
        <v>17.1182885818354</v>
      </c>
      <c r="AI762" s="0" t="n">
        <v>22.0877391201374</v>
      </c>
    </row>
    <row r="763" customFormat="false" ht="12.75" hidden="false" customHeight="false" outlineLevel="0" collapsed="false">
      <c r="A763" s="0" t="n">
        <v>91171048</v>
      </c>
      <c r="B763" s="0" t="n">
        <v>9</v>
      </c>
      <c r="C763" s="0" t="s">
        <v>62</v>
      </c>
      <c r="D763" s="0" t="n">
        <v>1710</v>
      </c>
      <c r="E763" s="0" t="s">
        <v>7</v>
      </c>
      <c r="F763" s="0" t="n">
        <v>1</v>
      </c>
      <c r="G763" s="0" t="s">
        <v>81</v>
      </c>
      <c r="H763" s="0" t="n">
        <v>48</v>
      </c>
      <c r="I763" s="0" t="s">
        <v>167</v>
      </c>
      <c r="J763" s="0" t="n">
        <v>127.950983483051</v>
      </c>
      <c r="K763" s="0" t="n">
        <v>89.6954765698219</v>
      </c>
      <c r="L763" s="0" t="n">
        <v>78.6819530403412</v>
      </c>
      <c r="M763" s="0" t="n">
        <v>111.483796966992</v>
      </c>
      <c r="N763" s="0" t="n">
        <v>105.314050426768</v>
      </c>
      <c r="O763" s="0" t="n">
        <v>75.7370860442982</v>
      </c>
      <c r="P763" s="0" t="n">
        <v>103.19969138267</v>
      </c>
      <c r="Q763" s="0" t="n">
        <v>64.9008520780388</v>
      </c>
      <c r="R763" s="0" t="n">
        <v>67.2609714746751</v>
      </c>
      <c r="S763" s="0" t="n">
        <v>114.811832754013</v>
      </c>
      <c r="T763" s="0" t="n">
        <v>86.9544404198113</v>
      </c>
      <c r="U763" s="0" t="n">
        <v>97.8907610233439</v>
      </c>
      <c r="V763" s="0" t="n">
        <v>53.9498600523516</v>
      </c>
      <c r="W763" s="0" t="n">
        <v>111.760904373271</v>
      </c>
      <c r="X763" s="0" t="n">
        <v>81.4878558928215</v>
      </c>
      <c r="Y763" s="0" t="n">
        <v>79.073753747467</v>
      </c>
      <c r="Z763" s="0" t="n">
        <v>113.22421738343</v>
      </c>
      <c r="AA763" s="0" t="n">
        <v>50.1048350199901</v>
      </c>
      <c r="AB763" s="0" t="n">
        <v>69.7379137094651</v>
      </c>
      <c r="AC763" s="0" t="n">
        <v>88.9472962714899</v>
      </c>
      <c r="AD763" s="0" t="n">
        <v>86.1722355991115</v>
      </c>
      <c r="AE763" s="0" t="n">
        <v>97.0479526313594</v>
      </c>
      <c r="AF763" s="0" t="n">
        <v>124.563021028569</v>
      </c>
      <c r="AG763" s="0" t="n">
        <v>94.3310609580197</v>
      </c>
      <c r="AH763" s="0" t="n">
        <v>112.417587948228</v>
      </c>
      <c r="AI763" s="0" t="n">
        <v>157.109886785234</v>
      </c>
    </row>
    <row r="764" customFormat="false" ht="12.75" hidden="false" customHeight="false" outlineLevel="0" collapsed="false">
      <c r="A764" s="0" t="n">
        <v>91171049</v>
      </c>
      <c r="B764" s="0" t="n">
        <v>9</v>
      </c>
      <c r="C764" s="0" t="s">
        <v>62</v>
      </c>
      <c r="D764" s="0" t="n">
        <v>1710</v>
      </c>
      <c r="E764" s="0" t="s">
        <v>7</v>
      </c>
      <c r="F764" s="0" t="n">
        <v>1</v>
      </c>
      <c r="G764" s="0" t="s">
        <v>81</v>
      </c>
      <c r="H764" s="0" t="n">
        <v>49</v>
      </c>
      <c r="I764" s="0" t="s">
        <v>168</v>
      </c>
      <c r="J764" s="0" t="n">
        <v>81.980609417695</v>
      </c>
      <c r="K764" s="0" t="n">
        <v>51.2687148495415</v>
      </c>
      <c r="L764" s="0" t="n">
        <v>44.0376918303459</v>
      </c>
      <c r="M764" s="0" t="n">
        <v>69.0102274350229</v>
      </c>
      <c r="N764" s="0" t="n">
        <v>65.9997547115502</v>
      </c>
      <c r="O764" s="0" t="n">
        <v>42.3894721275812</v>
      </c>
      <c r="P764" s="0" t="n">
        <v>65.419751764087</v>
      </c>
      <c r="Q764" s="0" t="n">
        <v>35.4818997627006</v>
      </c>
      <c r="R764" s="0" t="n">
        <v>38.445456771211</v>
      </c>
      <c r="S764" s="0" t="n">
        <v>74.9989009766395</v>
      </c>
      <c r="T764" s="0" t="n">
        <v>53.1140312213233</v>
      </c>
      <c r="U764" s="0" t="n">
        <v>63.3497391375429</v>
      </c>
      <c r="V764" s="0" t="n">
        <v>28.726028321437</v>
      </c>
      <c r="W764" s="0" t="n">
        <v>73.0059332656868</v>
      </c>
      <c r="X764" s="0" t="n">
        <v>50.44226713969</v>
      </c>
      <c r="Y764" s="0" t="n">
        <v>48.300303067367</v>
      </c>
      <c r="Z764" s="0" t="n">
        <v>76.9303624351185</v>
      </c>
      <c r="AA764" s="0" t="n">
        <v>27.3927795534678</v>
      </c>
      <c r="AB764" s="0" t="n">
        <v>41.9867796432826</v>
      </c>
      <c r="AC764" s="0" t="n">
        <v>56.9902110628088</v>
      </c>
      <c r="AD764" s="0" t="n">
        <v>54.6258054294622</v>
      </c>
      <c r="AE764" s="0" t="n">
        <v>64.4876597330846</v>
      </c>
      <c r="AF764" s="0" t="n">
        <v>86.7627081444563</v>
      </c>
      <c r="AG764" s="0" t="n">
        <v>62.6823049470078</v>
      </c>
      <c r="AH764" s="0" t="n">
        <v>77.8524476485473</v>
      </c>
      <c r="AI764" s="0" t="n">
        <v>115.438435362297</v>
      </c>
    </row>
    <row r="765" customFormat="false" ht="12.75" hidden="false" customHeight="false" outlineLevel="0" collapsed="false">
      <c r="A765" s="0" t="n">
        <v>91171050</v>
      </c>
      <c r="B765" s="0" t="n">
        <v>9</v>
      </c>
      <c r="C765" s="0" t="s">
        <v>62</v>
      </c>
      <c r="D765" s="0" t="n">
        <v>1710</v>
      </c>
      <c r="E765" s="0" t="s">
        <v>7</v>
      </c>
      <c r="F765" s="0" t="n">
        <v>1</v>
      </c>
      <c r="G765" s="0" t="s">
        <v>81</v>
      </c>
      <c r="H765" s="0" t="n">
        <v>50</v>
      </c>
      <c r="I765" s="0" t="s">
        <v>169</v>
      </c>
      <c r="J765" s="0" t="n">
        <v>190.380921141519</v>
      </c>
      <c r="K765" s="0" t="n">
        <v>145.65983451411</v>
      </c>
      <c r="L765" s="0" t="n">
        <v>129.773915963601</v>
      </c>
      <c r="M765" s="0" t="n">
        <v>170.414826083167</v>
      </c>
      <c r="N765" s="0" t="n">
        <v>159.446737967901</v>
      </c>
      <c r="O765" s="0" t="n">
        <v>124.916805694966</v>
      </c>
      <c r="P765" s="0" t="n">
        <v>154.850207650596</v>
      </c>
      <c r="Q765" s="0" t="n">
        <v>108.892601842673</v>
      </c>
      <c r="R765" s="0" t="n">
        <v>109.227603764756</v>
      </c>
      <c r="S765" s="0" t="n">
        <v>168.225936370177</v>
      </c>
      <c r="T765" s="0" t="n">
        <v>134.294080800137</v>
      </c>
      <c r="U765" s="0" t="n">
        <v>144.506073975431</v>
      </c>
      <c r="V765" s="0" t="n">
        <v>92.2559037456184</v>
      </c>
      <c r="W765" s="0" t="n">
        <v>163.755619405999</v>
      </c>
      <c r="X765" s="0" t="n">
        <v>124.562843818254</v>
      </c>
      <c r="Y765" s="0" t="n">
        <v>122.12299939674</v>
      </c>
      <c r="Z765" s="0" t="n">
        <v>160.712738738422</v>
      </c>
      <c r="AA765" s="0" t="n">
        <v>84.0673993565462</v>
      </c>
      <c r="AB765" s="0" t="n">
        <v>108.904390845338</v>
      </c>
      <c r="AC765" s="0" t="n">
        <v>132.346526273141</v>
      </c>
      <c r="AD765" s="0" t="n">
        <v>129.300663572326</v>
      </c>
      <c r="AE765" s="0" t="n">
        <v>140.261312278493</v>
      </c>
      <c r="AF765" s="0" t="n">
        <v>173.237008636366</v>
      </c>
      <c r="AG765" s="0" t="n">
        <v>136.334647355755</v>
      </c>
      <c r="AH765" s="0" t="n">
        <v>157.092311262436</v>
      </c>
      <c r="AI765" s="0" t="n">
        <v>208.922843267065</v>
      </c>
    </row>
    <row r="766" customFormat="false" ht="12.75" hidden="false" customHeight="false" outlineLevel="0" collapsed="false">
      <c r="A766" s="0" t="n">
        <v>92171018</v>
      </c>
      <c r="B766" s="0" t="n">
        <v>9</v>
      </c>
      <c r="C766" s="0" t="s">
        <v>62</v>
      </c>
      <c r="D766" s="0" t="n">
        <v>1710</v>
      </c>
      <c r="E766" s="0" t="s">
        <v>7</v>
      </c>
      <c r="F766" s="0" t="n">
        <v>2</v>
      </c>
      <c r="G766" s="0" t="s">
        <v>82</v>
      </c>
      <c r="H766" s="0" t="n">
        <v>18</v>
      </c>
      <c r="I766" s="0" t="s">
        <v>139</v>
      </c>
      <c r="J766" s="0" t="n">
        <v>8</v>
      </c>
      <c r="K766" s="0" t="n">
        <v>9</v>
      </c>
      <c r="L766" s="0" t="n">
        <v>8</v>
      </c>
      <c r="M766" s="0" t="n">
        <v>9</v>
      </c>
      <c r="N766" s="0" t="n">
        <v>12</v>
      </c>
      <c r="O766" s="0" t="n">
        <v>19</v>
      </c>
      <c r="P766" s="0" t="n">
        <v>12</v>
      </c>
      <c r="Q766" s="0" t="n">
        <v>13</v>
      </c>
      <c r="R766" s="0" t="n">
        <v>12</v>
      </c>
      <c r="S766" s="0" t="n">
        <v>17</v>
      </c>
      <c r="T766" s="0" t="n">
        <v>10</v>
      </c>
      <c r="U766" s="0" t="n">
        <v>9</v>
      </c>
      <c r="V766" s="0" t="n">
        <v>18</v>
      </c>
      <c r="W766" s="0" t="n">
        <v>10</v>
      </c>
      <c r="X766" s="0" t="n">
        <v>13</v>
      </c>
      <c r="Y766" s="0" t="n">
        <v>20</v>
      </c>
      <c r="Z766" s="0" t="n">
        <v>13</v>
      </c>
      <c r="AA766" s="0" t="n">
        <v>22</v>
      </c>
      <c r="AB766" s="0" t="n">
        <v>10</v>
      </c>
      <c r="AC766" s="0" t="n">
        <v>16</v>
      </c>
      <c r="AD766" s="0" t="n">
        <v>21</v>
      </c>
      <c r="AE766" s="0" t="n">
        <v>18</v>
      </c>
      <c r="AF766" s="0" t="n">
        <v>12</v>
      </c>
      <c r="AG766" s="0" t="n">
        <v>12</v>
      </c>
      <c r="AH766" s="0" t="n">
        <v>17</v>
      </c>
      <c r="AI766" s="0" t="n">
        <v>13</v>
      </c>
    </row>
    <row r="767" customFormat="false" ht="12.75" hidden="false" customHeight="false" outlineLevel="0" collapsed="false">
      <c r="A767" s="0" t="n">
        <v>92171037</v>
      </c>
      <c r="B767" s="0" t="n">
        <v>9</v>
      </c>
      <c r="C767" s="0" t="s">
        <v>62</v>
      </c>
      <c r="D767" s="0" t="n">
        <v>1710</v>
      </c>
      <c r="E767" s="0" t="s">
        <v>7</v>
      </c>
      <c r="F767" s="0" t="n">
        <v>2</v>
      </c>
      <c r="G767" s="0" t="s">
        <v>82</v>
      </c>
      <c r="H767" s="0" t="n">
        <v>37</v>
      </c>
      <c r="I767" s="0" t="s">
        <v>158</v>
      </c>
      <c r="J767" s="0" t="n">
        <v>5.69784336628586</v>
      </c>
      <c r="K767" s="0" t="n">
        <v>6.42082058087024</v>
      </c>
      <c r="L767" s="0" t="n">
        <v>5.70414049298034</v>
      </c>
      <c r="M767" s="0" t="n">
        <v>6.39018467633715</v>
      </c>
      <c r="N767" s="0" t="n">
        <v>8.52514919011083</v>
      </c>
      <c r="O767" s="0" t="n">
        <v>13.4885702115576</v>
      </c>
      <c r="P767" s="0" t="n">
        <v>8.49762066621346</v>
      </c>
      <c r="Q767" s="0" t="n">
        <v>9.18319052294738</v>
      </c>
      <c r="R767" s="0" t="n">
        <v>8.44993064015266</v>
      </c>
      <c r="S767" s="0" t="n">
        <v>11.9330904598452</v>
      </c>
      <c r="T767" s="0" t="n">
        <v>6.98460592853351</v>
      </c>
      <c r="U767" s="0" t="n">
        <v>6.26248147349231</v>
      </c>
      <c r="V767" s="0" t="n">
        <v>12.4658919345679</v>
      </c>
      <c r="W767" s="0" t="n">
        <v>6.90588657771885</v>
      </c>
      <c r="X767" s="0" t="n">
        <v>8.97102359379205</v>
      </c>
      <c r="Y767" s="0" t="n">
        <v>13.7845475222276</v>
      </c>
      <c r="Z767" s="0" t="n">
        <v>8.9556968565504</v>
      </c>
      <c r="AA767" s="0" t="n">
        <v>15.0594162422649</v>
      </c>
      <c r="AB767" s="0" t="n">
        <v>6.78453668398985</v>
      </c>
      <c r="AC767" s="0" t="n">
        <v>10.7895961319298</v>
      </c>
      <c r="AD767" s="0" t="n">
        <v>14.0654512330712</v>
      </c>
      <c r="AE767" s="0" t="n">
        <v>11.9996800085331</v>
      </c>
      <c r="AF767" s="0" t="n">
        <v>7.96743972963821</v>
      </c>
      <c r="AG767" s="0" t="n">
        <v>7.91770861512678</v>
      </c>
      <c r="AH767" s="0" t="n">
        <v>11.0867637084572</v>
      </c>
      <c r="AI767" s="0" t="n">
        <v>8.4558895270556</v>
      </c>
    </row>
    <row r="768" customFormat="false" ht="12.75" hidden="false" customHeight="false" outlineLevel="0" collapsed="false">
      <c r="A768" s="0" t="n">
        <v>92171038</v>
      </c>
      <c r="B768" s="0" t="n">
        <v>9</v>
      </c>
      <c r="C768" s="0" t="s">
        <v>62</v>
      </c>
      <c r="D768" s="0" t="n">
        <v>1710</v>
      </c>
      <c r="E768" s="0" t="s">
        <v>7</v>
      </c>
      <c r="F768" s="0" t="n">
        <v>2</v>
      </c>
      <c r="G768" s="0" t="s">
        <v>82</v>
      </c>
      <c r="H768" s="0" t="n">
        <v>38</v>
      </c>
      <c r="I768" s="0" t="s">
        <v>159</v>
      </c>
      <c r="J768" s="0" t="n">
        <v>2.45992434456889</v>
      </c>
      <c r="K768" s="0" t="n">
        <v>2.93600803128961</v>
      </c>
      <c r="L768" s="0" t="n">
        <v>2.4626429969187</v>
      </c>
      <c r="M768" s="0" t="n">
        <v>2.92199934491968</v>
      </c>
      <c r="N768" s="0" t="n">
        <v>4.40506898886205</v>
      </c>
      <c r="O768" s="0" t="n">
        <v>8.12100040065792</v>
      </c>
      <c r="P768" s="0" t="n">
        <v>4.39084459885722</v>
      </c>
      <c r="Q768" s="0" t="n">
        <v>4.8896621935137</v>
      </c>
      <c r="R768" s="0" t="n">
        <v>4.36620246647998</v>
      </c>
      <c r="S768" s="0" t="n">
        <v>6.95146494100652</v>
      </c>
      <c r="T768" s="0" t="n">
        <v>3.34939003166292</v>
      </c>
      <c r="U768" s="0" t="n">
        <v>2.86360530876005</v>
      </c>
      <c r="V768" s="0" t="n">
        <v>7.38807760737948</v>
      </c>
      <c r="W768" s="0" t="n">
        <v>3.31164104315657</v>
      </c>
      <c r="X768" s="0" t="n">
        <v>4.77669223937714</v>
      </c>
      <c r="Y768" s="0" t="n">
        <v>8.41995973906124</v>
      </c>
      <c r="Z768" s="0" t="n">
        <v>4.768531397298</v>
      </c>
      <c r="AA768" s="0" t="n">
        <v>9.43765598285254</v>
      </c>
      <c r="AB768" s="0" t="n">
        <v>3.25344905229008</v>
      </c>
      <c r="AC768" s="0" t="n">
        <v>6.16718644667682</v>
      </c>
      <c r="AD768" s="0" t="n">
        <v>8.70673600090835</v>
      </c>
      <c r="AE768" s="0" t="n">
        <v>7.11177087304307</v>
      </c>
      <c r="AF768" s="0" t="n">
        <v>4.11689237231993</v>
      </c>
      <c r="AG768" s="0" t="n">
        <v>4.09119557975588</v>
      </c>
      <c r="AH768" s="0" t="n">
        <v>6.45844842020615</v>
      </c>
      <c r="AI768" s="0" t="n">
        <v>4.5024050442658</v>
      </c>
    </row>
    <row r="769" customFormat="false" ht="12.75" hidden="false" customHeight="false" outlineLevel="0" collapsed="false">
      <c r="A769" s="0" t="n">
        <v>92171039</v>
      </c>
      <c r="B769" s="0" t="n">
        <v>9</v>
      </c>
      <c r="C769" s="0" t="s">
        <v>62</v>
      </c>
      <c r="D769" s="0" t="n">
        <v>1710</v>
      </c>
      <c r="E769" s="0" t="s">
        <v>7</v>
      </c>
      <c r="F769" s="0" t="n">
        <v>2</v>
      </c>
      <c r="G769" s="0" t="s">
        <v>82</v>
      </c>
      <c r="H769" s="0" t="n">
        <v>39</v>
      </c>
      <c r="I769" s="0" t="s">
        <v>160</v>
      </c>
      <c r="J769" s="0" t="n">
        <v>11.2270228912234</v>
      </c>
      <c r="K769" s="0" t="n">
        <v>12.1887175134439</v>
      </c>
      <c r="L769" s="0" t="n">
        <v>11.239430741177</v>
      </c>
      <c r="M769" s="0" t="n">
        <v>12.1305610237212</v>
      </c>
      <c r="N769" s="0" t="n">
        <v>14.8917199830754</v>
      </c>
      <c r="O769" s="0" t="n">
        <v>21.0640732440619</v>
      </c>
      <c r="P769" s="0" t="n">
        <v>14.8436331918316</v>
      </c>
      <c r="Q769" s="0" t="n">
        <v>15.7035354705388</v>
      </c>
      <c r="R769" s="0" t="n">
        <v>14.7603283137297</v>
      </c>
      <c r="S769" s="0" t="n">
        <v>19.10603380287</v>
      </c>
      <c r="T769" s="0" t="n">
        <v>12.8449389838919</v>
      </c>
      <c r="U769" s="0" t="n">
        <v>11.8881405658633</v>
      </c>
      <c r="V769" s="0" t="n">
        <v>19.7014836264166</v>
      </c>
      <c r="W769" s="0" t="n">
        <v>12.7001712950041</v>
      </c>
      <c r="X769" s="0" t="n">
        <v>15.3407235600878</v>
      </c>
      <c r="Y769" s="0" t="n">
        <v>21.2891156541971</v>
      </c>
      <c r="Z769" s="0" t="n">
        <v>15.3145143726251</v>
      </c>
      <c r="AA769" s="0" t="n">
        <v>22.8001371687786</v>
      </c>
      <c r="AB769" s="0" t="n">
        <v>12.4770045198704</v>
      </c>
      <c r="AC769" s="0" t="n">
        <v>17.5216281484115</v>
      </c>
      <c r="AD769" s="0" t="n">
        <v>21.5005363189665</v>
      </c>
      <c r="AE769" s="0" t="n">
        <v>18.964667787211</v>
      </c>
      <c r="AF769" s="0" t="n">
        <v>13.9175137924196</v>
      </c>
      <c r="AG769" s="0" t="n">
        <v>13.8306435435553</v>
      </c>
      <c r="AH769" s="0" t="n">
        <v>17.7509826889358</v>
      </c>
      <c r="AI769" s="0" t="n">
        <v>14.4598286174353</v>
      </c>
    </row>
    <row r="770" customFormat="false" ht="12.75" hidden="false" customHeight="false" outlineLevel="0" collapsed="false">
      <c r="A770" s="0" t="n">
        <v>92171040</v>
      </c>
      <c r="B770" s="0" t="n">
        <v>9</v>
      </c>
      <c r="C770" s="0" t="s">
        <v>62</v>
      </c>
      <c r="D770" s="0" t="n">
        <v>1710</v>
      </c>
      <c r="E770" s="0" t="s">
        <v>7</v>
      </c>
      <c r="F770" s="0" t="n">
        <v>2</v>
      </c>
      <c r="G770" s="0" t="s">
        <v>82</v>
      </c>
      <c r="H770" s="0" t="n">
        <v>40</v>
      </c>
      <c r="I770" s="0" t="s">
        <v>161</v>
      </c>
      <c r="J770" s="0" t="n">
        <v>4.09874681770267</v>
      </c>
      <c r="K770" s="0" t="n">
        <v>4.15138126753086</v>
      </c>
      <c r="L770" s="0" t="n">
        <v>3.41497967970948</v>
      </c>
      <c r="M770" s="0" t="n">
        <v>4.98003763516557</v>
      </c>
      <c r="N770" s="0" t="n">
        <v>5.46289612255204</v>
      </c>
      <c r="O770" s="0" t="n">
        <v>9.36705411858282</v>
      </c>
      <c r="P770" s="0" t="n">
        <v>4.91598965827248</v>
      </c>
      <c r="Q770" s="0" t="n">
        <v>6.12530920278905</v>
      </c>
      <c r="R770" s="0" t="n">
        <v>5.11132388207633</v>
      </c>
      <c r="S770" s="0" t="n">
        <v>9.37334572405836</v>
      </c>
      <c r="T770" s="0" t="n">
        <v>4.33643134644197</v>
      </c>
      <c r="U770" s="0" t="n">
        <v>3.48197204013793</v>
      </c>
      <c r="V770" s="0" t="n">
        <v>9.25167108012136</v>
      </c>
      <c r="W770" s="0" t="n">
        <v>5.02861374687261</v>
      </c>
      <c r="X770" s="0" t="n">
        <v>4.79248946699298</v>
      </c>
      <c r="Y770" s="0" t="n">
        <v>8.3219441238538</v>
      </c>
      <c r="Z770" s="0" t="n">
        <v>4.89790648350157</v>
      </c>
      <c r="AA770" s="0" t="n">
        <v>9.1955706688929</v>
      </c>
      <c r="AB770" s="0" t="n">
        <v>3.49725141466059</v>
      </c>
      <c r="AC770" s="0" t="n">
        <v>6.28222284949335</v>
      </c>
      <c r="AD770" s="0" t="n">
        <v>7.39249466854732</v>
      </c>
      <c r="AE770" s="0" t="n">
        <v>6.76049895335607</v>
      </c>
      <c r="AF770" s="0" t="n">
        <v>4.97585681191191</v>
      </c>
      <c r="AG770" s="0" t="n">
        <v>5.34015347146634</v>
      </c>
      <c r="AH770" s="0" t="n">
        <v>6.10804201150907</v>
      </c>
      <c r="AI770" s="0" t="n">
        <v>4.75409144286324</v>
      </c>
    </row>
    <row r="771" customFormat="false" ht="12.75" hidden="false" customHeight="false" outlineLevel="0" collapsed="false">
      <c r="A771" s="0" t="n">
        <v>92171042</v>
      </c>
      <c r="B771" s="0" t="n">
        <v>9</v>
      </c>
      <c r="C771" s="0" t="s">
        <v>62</v>
      </c>
      <c r="D771" s="0" t="n">
        <v>1710</v>
      </c>
      <c r="E771" s="0" t="s">
        <v>7</v>
      </c>
      <c r="F771" s="0" t="n">
        <v>2</v>
      </c>
      <c r="G771" s="0" t="s">
        <v>82</v>
      </c>
      <c r="H771" s="0" t="n">
        <v>42</v>
      </c>
      <c r="I771" s="0" t="s">
        <v>162</v>
      </c>
      <c r="J771" s="0" t="s">
        <v>170</v>
      </c>
      <c r="K771" s="0" t="s">
        <v>170</v>
      </c>
      <c r="L771" s="0" t="s">
        <v>170</v>
      </c>
      <c r="M771" s="0" t="s">
        <v>170</v>
      </c>
      <c r="N771" s="0" t="s">
        <v>170</v>
      </c>
      <c r="O771" s="0" t="s">
        <v>170</v>
      </c>
      <c r="P771" s="0" t="s">
        <v>170</v>
      </c>
      <c r="Q771" s="0" t="s">
        <v>170</v>
      </c>
      <c r="R771" s="0" t="s">
        <v>170</v>
      </c>
      <c r="S771" s="0" t="s">
        <v>170</v>
      </c>
      <c r="T771" s="0" t="s">
        <v>170</v>
      </c>
      <c r="U771" s="0" t="s">
        <v>170</v>
      </c>
      <c r="V771" s="0" t="s">
        <v>170</v>
      </c>
      <c r="W771" s="0" t="s">
        <v>170</v>
      </c>
      <c r="X771" s="0" t="s">
        <v>170</v>
      </c>
      <c r="Y771" s="0" t="n">
        <v>4.94731963771718</v>
      </c>
      <c r="Z771" s="0" t="s">
        <v>170</v>
      </c>
      <c r="AA771" s="0" t="n">
        <v>5.65924202275319</v>
      </c>
      <c r="AB771" s="0" t="s">
        <v>170</v>
      </c>
      <c r="AC771" s="0" t="s">
        <v>170</v>
      </c>
      <c r="AD771" s="0" t="n">
        <v>4.47387930929772</v>
      </c>
      <c r="AE771" s="0" t="s">
        <v>170</v>
      </c>
      <c r="AF771" s="0" t="s">
        <v>170</v>
      </c>
      <c r="AG771" s="0" t="s">
        <v>170</v>
      </c>
      <c r="AH771" s="0" t="s">
        <v>170</v>
      </c>
      <c r="AI771" s="0" t="s">
        <v>170</v>
      </c>
    </row>
    <row r="772" customFormat="false" ht="12.75" hidden="false" customHeight="false" outlineLevel="0" collapsed="false">
      <c r="A772" s="0" t="n">
        <v>92171043</v>
      </c>
      <c r="B772" s="0" t="n">
        <v>9</v>
      </c>
      <c r="C772" s="0" t="s">
        <v>62</v>
      </c>
      <c r="D772" s="0" t="n">
        <v>1710</v>
      </c>
      <c r="E772" s="0" t="s">
        <v>7</v>
      </c>
      <c r="F772" s="0" t="n">
        <v>2</v>
      </c>
      <c r="G772" s="0" t="s">
        <v>82</v>
      </c>
      <c r="H772" s="0" t="n">
        <v>43</v>
      </c>
      <c r="I772" s="0" t="s">
        <v>163</v>
      </c>
      <c r="J772" s="0" t="s">
        <v>170</v>
      </c>
      <c r="K772" s="0" t="s">
        <v>170</v>
      </c>
      <c r="L772" s="0" t="s">
        <v>170</v>
      </c>
      <c r="M772" s="0" t="s">
        <v>170</v>
      </c>
      <c r="N772" s="0" t="s">
        <v>170</v>
      </c>
      <c r="O772" s="0" t="s">
        <v>170</v>
      </c>
      <c r="P772" s="0" t="s">
        <v>170</v>
      </c>
      <c r="Q772" s="0" t="s">
        <v>170</v>
      </c>
      <c r="R772" s="0" t="s">
        <v>170</v>
      </c>
      <c r="S772" s="0" t="s">
        <v>170</v>
      </c>
      <c r="T772" s="0" t="s">
        <v>170</v>
      </c>
      <c r="U772" s="0" t="s">
        <v>170</v>
      </c>
      <c r="V772" s="0" t="s">
        <v>170</v>
      </c>
      <c r="W772" s="0" t="s">
        <v>170</v>
      </c>
      <c r="X772" s="0" t="s">
        <v>170</v>
      </c>
      <c r="Y772" s="0" t="n">
        <v>12.5597907908142</v>
      </c>
      <c r="Z772" s="0" t="s">
        <v>170</v>
      </c>
      <c r="AA772" s="0" t="n">
        <v>13.5763703432159</v>
      </c>
      <c r="AB772" s="0" t="s">
        <v>170</v>
      </c>
      <c r="AC772" s="0" t="s">
        <v>170</v>
      </c>
      <c r="AD772" s="0" t="n">
        <v>11.0321190827108</v>
      </c>
      <c r="AE772" s="0" t="s">
        <v>170</v>
      </c>
      <c r="AF772" s="0" t="s">
        <v>170</v>
      </c>
      <c r="AG772" s="0" t="s">
        <v>170</v>
      </c>
      <c r="AH772" s="0" t="s">
        <v>170</v>
      </c>
      <c r="AI772" s="0" t="s">
        <v>170</v>
      </c>
    </row>
    <row r="773" customFormat="false" ht="12.75" hidden="false" customHeight="false" outlineLevel="0" collapsed="false">
      <c r="A773" s="0" t="n">
        <v>92171044</v>
      </c>
      <c r="B773" s="0" t="n">
        <v>9</v>
      </c>
      <c r="C773" s="0" t="s">
        <v>62</v>
      </c>
      <c r="D773" s="0" t="n">
        <v>1710</v>
      </c>
      <c r="E773" s="0" t="s">
        <v>7</v>
      </c>
      <c r="F773" s="0" t="n">
        <v>2</v>
      </c>
      <c r="G773" s="0" t="s">
        <v>82</v>
      </c>
      <c r="H773" s="0" t="n">
        <v>44</v>
      </c>
      <c r="I773" s="0" t="s">
        <v>164</v>
      </c>
      <c r="J773" s="0" t="n">
        <v>2.48360874453053</v>
      </c>
      <c r="K773" s="0" t="n">
        <v>2.54637646332645</v>
      </c>
      <c r="L773" s="0" t="n">
        <v>2.00254375958645</v>
      </c>
      <c r="M773" s="0" t="n">
        <v>3.27458271873607</v>
      </c>
      <c r="N773" s="0" t="n">
        <v>3.18140636762198</v>
      </c>
      <c r="O773" s="0" t="n">
        <v>6.0610759989218</v>
      </c>
      <c r="P773" s="0" t="n">
        <v>3.03573748291491</v>
      </c>
      <c r="Q773" s="0" t="n">
        <v>4.06663538628329</v>
      </c>
      <c r="R773" s="0" t="n">
        <v>3.00148330724581</v>
      </c>
      <c r="S773" s="0" t="n">
        <v>6.51948608940129</v>
      </c>
      <c r="T773" s="0" t="n">
        <v>2.68029952545925</v>
      </c>
      <c r="U773" s="0" t="n">
        <v>2.04808878676456</v>
      </c>
      <c r="V773" s="0" t="n">
        <v>6.42126317480428</v>
      </c>
      <c r="W773" s="0" t="n">
        <v>3.39856984668378</v>
      </c>
      <c r="X773" s="0" t="n">
        <v>2.80704096469774</v>
      </c>
      <c r="Y773" s="0" t="n">
        <v>5.01263974002999</v>
      </c>
      <c r="Z773" s="0" t="n">
        <v>2.7974024346264</v>
      </c>
      <c r="AA773" s="0" t="n">
        <v>5.62244106024234</v>
      </c>
      <c r="AB773" s="0" t="n">
        <v>1.91199770536983</v>
      </c>
      <c r="AC773" s="0" t="n">
        <v>3.95056219044519</v>
      </c>
      <c r="AD773" s="0" t="n">
        <v>4.25804365322526</v>
      </c>
      <c r="AE773" s="0" t="n">
        <v>4.14828221450063</v>
      </c>
      <c r="AF773" s="0" t="n">
        <v>3.11393473658368</v>
      </c>
      <c r="AG773" s="0" t="n">
        <v>3.4543339419312</v>
      </c>
      <c r="AH773" s="0" t="n">
        <v>3.73641484556813</v>
      </c>
      <c r="AI773" s="0" t="n">
        <v>3.08694340065744</v>
      </c>
    </row>
    <row r="774" customFormat="false" ht="12.75" hidden="false" customHeight="false" outlineLevel="0" collapsed="false">
      <c r="A774" s="0" t="n">
        <v>92171046</v>
      </c>
      <c r="B774" s="0" t="n">
        <v>9</v>
      </c>
      <c r="C774" s="0" t="s">
        <v>62</v>
      </c>
      <c r="D774" s="0" t="n">
        <v>1710</v>
      </c>
      <c r="E774" s="0" t="s">
        <v>7</v>
      </c>
      <c r="F774" s="0" t="n">
        <v>2</v>
      </c>
      <c r="G774" s="0" t="s">
        <v>82</v>
      </c>
      <c r="H774" s="0" t="n">
        <v>46</v>
      </c>
      <c r="I774" s="0" t="s">
        <v>165</v>
      </c>
      <c r="J774" s="0" t="s">
        <v>170</v>
      </c>
      <c r="K774" s="0" t="s">
        <v>170</v>
      </c>
      <c r="L774" s="0" t="s">
        <v>170</v>
      </c>
      <c r="M774" s="0" t="s">
        <v>170</v>
      </c>
      <c r="N774" s="0" t="s">
        <v>170</v>
      </c>
      <c r="O774" s="0" t="s">
        <v>170</v>
      </c>
      <c r="P774" s="0" t="s">
        <v>170</v>
      </c>
      <c r="Q774" s="0" t="s">
        <v>170</v>
      </c>
      <c r="R774" s="0" t="s">
        <v>170</v>
      </c>
      <c r="S774" s="0" t="s">
        <v>170</v>
      </c>
      <c r="T774" s="0" t="s">
        <v>170</v>
      </c>
      <c r="U774" s="0" t="s">
        <v>170</v>
      </c>
      <c r="V774" s="0" t="s">
        <v>170</v>
      </c>
      <c r="W774" s="0" t="s">
        <v>170</v>
      </c>
      <c r="X774" s="0" t="s">
        <v>170</v>
      </c>
      <c r="Y774" s="0" t="n">
        <v>2.87955266011512</v>
      </c>
      <c r="Z774" s="0" t="s">
        <v>170</v>
      </c>
      <c r="AA774" s="0" t="n">
        <v>3.35317013275234</v>
      </c>
      <c r="AB774" s="0" t="s">
        <v>170</v>
      </c>
      <c r="AC774" s="0" t="s">
        <v>170</v>
      </c>
      <c r="AD774" s="0" t="n">
        <v>2.48140412953849</v>
      </c>
      <c r="AE774" s="0" t="s">
        <v>170</v>
      </c>
      <c r="AF774" s="0" t="s">
        <v>170</v>
      </c>
      <c r="AG774" s="0" t="s">
        <v>170</v>
      </c>
      <c r="AH774" s="0" t="s">
        <v>170</v>
      </c>
      <c r="AI774" s="0" t="s">
        <v>170</v>
      </c>
    </row>
    <row r="775" customFormat="false" ht="12.75" hidden="false" customHeight="false" outlineLevel="0" collapsed="false">
      <c r="A775" s="0" t="n">
        <v>92171047</v>
      </c>
      <c r="B775" s="0" t="n">
        <v>9</v>
      </c>
      <c r="C775" s="0" t="s">
        <v>62</v>
      </c>
      <c r="D775" s="0" t="n">
        <v>1710</v>
      </c>
      <c r="E775" s="0" t="s">
        <v>7</v>
      </c>
      <c r="F775" s="0" t="n">
        <v>2</v>
      </c>
      <c r="G775" s="0" t="s">
        <v>82</v>
      </c>
      <c r="H775" s="0" t="n">
        <v>47</v>
      </c>
      <c r="I775" s="0" t="s">
        <v>166</v>
      </c>
      <c r="J775" s="0" t="s">
        <v>170</v>
      </c>
      <c r="K775" s="0" t="s">
        <v>170</v>
      </c>
      <c r="L775" s="0" t="s">
        <v>170</v>
      </c>
      <c r="M775" s="0" t="s">
        <v>170</v>
      </c>
      <c r="N775" s="0" t="s">
        <v>170</v>
      </c>
      <c r="O775" s="0" t="s">
        <v>170</v>
      </c>
      <c r="P775" s="0" t="s">
        <v>170</v>
      </c>
      <c r="Q775" s="0" t="s">
        <v>170</v>
      </c>
      <c r="R775" s="0" t="s">
        <v>170</v>
      </c>
      <c r="S775" s="0" t="s">
        <v>170</v>
      </c>
      <c r="T775" s="0" t="s">
        <v>170</v>
      </c>
      <c r="U775" s="0" t="s">
        <v>170</v>
      </c>
      <c r="V775" s="0" t="s">
        <v>170</v>
      </c>
      <c r="W775" s="0" t="s">
        <v>170</v>
      </c>
      <c r="X775" s="0" t="s">
        <v>170</v>
      </c>
      <c r="Y775" s="0" t="n">
        <v>7.72727353280309</v>
      </c>
      <c r="Z775" s="0" t="s">
        <v>170</v>
      </c>
      <c r="AA775" s="0" t="n">
        <v>8.46864083815291</v>
      </c>
      <c r="AB775" s="0" t="s">
        <v>170</v>
      </c>
      <c r="AC775" s="0" t="s">
        <v>170</v>
      </c>
      <c r="AD775" s="0" t="n">
        <v>6.50654276216629</v>
      </c>
      <c r="AE775" s="0" t="s">
        <v>170</v>
      </c>
      <c r="AF775" s="0" t="s">
        <v>170</v>
      </c>
      <c r="AG775" s="0" t="s">
        <v>170</v>
      </c>
      <c r="AH775" s="0" t="s">
        <v>170</v>
      </c>
      <c r="AI775" s="0" t="s">
        <v>170</v>
      </c>
    </row>
    <row r="776" customFormat="false" ht="12.75" hidden="false" customHeight="false" outlineLevel="0" collapsed="false">
      <c r="A776" s="0" t="n">
        <v>92171048</v>
      </c>
      <c r="B776" s="0" t="n">
        <v>9</v>
      </c>
      <c r="C776" s="0" t="s">
        <v>62</v>
      </c>
      <c r="D776" s="0" t="n">
        <v>1710</v>
      </c>
      <c r="E776" s="0" t="s">
        <v>7</v>
      </c>
      <c r="F776" s="0" t="n">
        <v>2</v>
      </c>
      <c r="G776" s="0" t="s">
        <v>82</v>
      </c>
      <c r="H776" s="0" t="n">
        <v>48</v>
      </c>
      <c r="I776" s="0" t="s">
        <v>167</v>
      </c>
      <c r="J776" s="0" t="n">
        <v>70.038276071516</v>
      </c>
      <c r="K776" s="0" t="n">
        <v>67.6500541874479</v>
      </c>
      <c r="L776" s="0" t="n">
        <v>58.2450043160884</v>
      </c>
      <c r="M776" s="0" t="n">
        <v>64.6088898854745</v>
      </c>
      <c r="N776" s="0" t="n">
        <v>81.0322304816901</v>
      </c>
      <c r="O776" s="0" t="n">
        <v>118.387958380662</v>
      </c>
      <c r="P776" s="0" t="n">
        <v>73.0224983821721</v>
      </c>
      <c r="Q776" s="0" t="n">
        <v>80.542587517166</v>
      </c>
      <c r="R776" s="0" t="n">
        <v>72.578215529193</v>
      </c>
      <c r="S776" s="0" t="n">
        <v>107.942127183601</v>
      </c>
      <c r="T776" s="0" t="n">
        <v>62.2860132951334</v>
      </c>
      <c r="U776" s="0" t="n">
        <v>66.5219044545308</v>
      </c>
      <c r="V776" s="0" t="n">
        <v>102.193866637089</v>
      </c>
      <c r="W776" s="0" t="n">
        <v>67.1868889273285</v>
      </c>
      <c r="X776" s="0" t="n">
        <v>87.7154871867112</v>
      </c>
      <c r="Y776" s="0" t="n">
        <v>125.024524483818</v>
      </c>
      <c r="Z776" s="0" t="n">
        <v>89.3606456236145</v>
      </c>
      <c r="AA776" s="0" t="n">
        <v>142.934470611234</v>
      </c>
      <c r="AB776" s="0" t="n">
        <v>61.7096520854411</v>
      </c>
      <c r="AC776" s="0" t="n">
        <v>108.940890030236</v>
      </c>
      <c r="AD776" s="0" t="n">
        <v>130.635680358674</v>
      </c>
      <c r="AE776" s="0" t="n">
        <v>108.391758171744</v>
      </c>
      <c r="AF776" s="0" t="n">
        <v>93.1006231025198</v>
      </c>
      <c r="AG776" s="0" t="n">
        <v>80.2526707300536</v>
      </c>
      <c r="AH776" s="0" t="n">
        <v>111.248062016748</v>
      </c>
      <c r="AI776" s="0" t="n">
        <v>85.7615493806374</v>
      </c>
    </row>
    <row r="777" customFormat="false" ht="12.75" hidden="false" customHeight="false" outlineLevel="0" collapsed="false">
      <c r="A777" s="0" t="n">
        <v>92171049</v>
      </c>
      <c r="B777" s="0" t="n">
        <v>9</v>
      </c>
      <c r="C777" s="0" t="s">
        <v>62</v>
      </c>
      <c r="D777" s="0" t="n">
        <v>1710</v>
      </c>
      <c r="E777" s="0" t="s">
        <v>7</v>
      </c>
      <c r="F777" s="0" t="n">
        <v>2</v>
      </c>
      <c r="G777" s="0" t="s">
        <v>82</v>
      </c>
      <c r="H777" s="0" t="n">
        <v>49</v>
      </c>
      <c r="I777" s="0" t="s">
        <v>168</v>
      </c>
      <c r="J777" s="0" t="n">
        <v>30.2375564374746</v>
      </c>
      <c r="K777" s="0" t="n">
        <v>30.9339125599122</v>
      </c>
      <c r="L777" s="0" t="n">
        <v>25.1460587552202</v>
      </c>
      <c r="M777" s="0" t="n">
        <v>29.5432985873512</v>
      </c>
      <c r="N777" s="0" t="n">
        <v>41.8705359440841</v>
      </c>
      <c r="O777" s="0" t="n">
        <v>71.2772845722846</v>
      </c>
      <c r="P777" s="0" t="n">
        <v>37.7317904871004</v>
      </c>
      <c r="Q777" s="0" t="n">
        <v>42.885535715103</v>
      </c>
      <c r="R777" s="0" t="n">
        <v>37.5022230538158</v>
      </c>
      <c r="S777" s="0" t="n">
        <v>62.8802668763317</v>
      </c>
      <c r="T777" s="0" t="n">
        <v>29.8685644082637</v>
      </c>
      <c r="U777" s="0" t="n">
        <v>30.4180506642831</v>
      </c>
      <c r="V777" s="0" t="n">
        <v>60.5665620780284</v>
      </c>
      <c r="W777" s="0" t="n">
        <v>32.2187247690416</v>
      </c>
      <c r="X777" s="0" t="n">
        <v>46.7048026947437</v>
      </c>
      <c r="Y777" s="0" t="n">
        <v>76.368227600619</v>
      </c>
      <c r="Z777" s="0" t="n">
        <v>47.5807802747759</v>
      </c>
      <c r="AA777" s="0" t="n">
        <v>89.5762717504304</v>
      </c>
      <c r="AB777" s="0" t="n">
        <v>29.5921768052789</v>
      </c>
      <c r="AC777" s="0" t="n">
        <v>62.2691315104134</v>
      </c>
      <c r="AD777" s="0" t="n">
        <v>80.8655451101138</v>
      </c>
      <c r="AE777" s="0" t="n">
        <v>64.2398254033085</v>
      </c>
      <c r="AF777" s="0" t="n">
        <v>48.1064505180011</v>
      </c>
      <c r="AG777" s="0" t="n">
        <v>41.4677260447708</v>
      </c>
      <c r="AH777" s="0" t="n">
        <v>64.8060957441515</v>
      </c>
      <c r="AI777" s="0" t="n">
        <v>45.6644131052037</v>
      </c>
    </row>
    <row r="778" customFormat="false" ht="12.75" hidden="false" customHeight="false" outlineLevel="0" collapsed="false">
      <c r="A778" s="0" t="n">
        <v>92171050</v>
      </c>
      <c r="B778" s="0" t="n">
        <v>9</v>
      </c>
      <c r="C778" s="0" t="s">
        <v>62</v>
      </c>
      <c r="D778" s="0" t="n">
        <v>1710</v>
      </c>
      <c r="E778" s="0" t="s">
        <v>7</v>
      </c>
      <c r="F778" s="0" t="n">
        <v>2</v>
      </c>
      <c r="G778" s="0" t="s">
        <v>82</v>
      </c>
      <c r="H778" s="0" t="n">
        <v>50</v>
      </c>
      <c r="I778" s="0" t="s">
        <v>169</v>
      </c>
      <c r="J778" s="0" t="n">
        <v>138.00332479643</v>
      </c>
      <c r="K778" s="0" t="n">
        <v>128.420875474489</v>
      </c>
      <c r="L778" s="0" t="n">
        <v>114.765878020685</v>
      </c>
      <c r="M778" s="0" t="n">
        <v>122.647798323079</v>
      </c>
      <c r="N778" s="0" t="n">
        <v>141.546999240452</v>
      </c>
      <c r="O778" s="0" t="n">
        <v>184.877461986926</v>
      </c>
      <c r="P778" s="0" t="n">
        <v>127.555609189022</v>
      </c>
      <c r="Q778" s="0" t="n">
        <v>137.730277598428</v>
      </c>
      <c r="R778" s="0" t="n">
        <v>126.779536455008</v>
      </c>
      <c r="S778" s="0" t="n">
        <v>172.825802139301</v>
      </c>
      <c r="T778" s="0" t="n">
        <v>114.546196093536</v>
      </c>
      <c r="U778" s="0" t="n">
        <v>126.27929586886</v>
      </c>
      <c r="V778" s="0" t="n">
        <v>161.510367716868</v>
      </c>
      <c r="W778" s="0" t="n">
        <v>123.559080872907</v>
      </c>
      <c r="X778" s="0" t="n">
        <v>149.996154485753</v>
      </c>
      <c r="Y778" s="0" t="n">
        <v>193.090237967918</v>
      </c>
      <c r="Z778" s="0" t="n">
        <v>152.809425516557</v>
      </c>
      <c r="AA778" s="0" t="n">
        <v>216.404506234216</v>
      </c>
      <c r="AB778" s="0" t="n">
        <v>113.486247308031</v>
      </c>
      <c r="AC778" s="0" t="n">
        <v>176.913180245736</v>
      </c>
      <c r="AD778" s="0" t="n">
        <v>199.690514265235</v>
      </c>
      <c r="AE778" s="0" t="n">
        <v>171.305708413647</v>
      </c>
      <c r="AF778" s="0" t="n">
        <v>162.628052433478</v>
      </c>
      <c r="AG778" s="0" t="n">
        <v>140.185265237613</v>
      </c>
      <c r="AH778" s="0" t="n">
        <v>178.118924058115</v>
      </c>
      <c r="AI778" s="0" t="n">
        <v>146.654861329716</v>
      </c>
    </row>
    <row r="779" customFormat="false" ht="12.75" hidden="false" customHeight="false" outlineLevel="0" collapsed="false">
      <c r="A779" s="0" t="n">
        <v>100171018</v>
      </c>
      <c r="B779" s="0" t="n">
        <v>10</v>
      </c>
      <c r="C779" s="0" t="s">
        <v>63</v>
      </c>
      <c r="D779" s="0" t="n">
        <v>1710</v>
      </c>
      <c r="E779" s="0" t="s">
        <v>7</v>
      </c>
      <c r="F779" s="0" t="n">
        <v>0</v>
      </c>
      <c r="G779" s="0" t="s">
        <v>6</v>
      </c>
      <c r="H779" s="0" t="n">
        <v>18</v>
      </c>
      <c r="I779" s="0" t="s">
        <v>139</v>
      </c>
      <c r="J779" s="0" t="n">
        <v>45</v>
      </c>
      <c r="K779" s="0" t="n">
        <v>63</v>
      </c>
      <c r="L779" s="0" t="n">
        <v>72</v>
      </c>
      <c r="M779" s="0" t="n">
        <v>66</v>
      </c>
      <c r="N779" s="0" t="n">
        <v>62</v>
      </c>
      <c r="O779" s="0" t="n">
        <v>67</v>
      </c>
      <c r="P779" s="0" t="n">
        <v>86</v>
      </c>
      <c r="Q779" s="0" t="n">
        <v>74</v>
      </c>
      <c r="R779" s="0" t="n">
        <v>78</v>
      </c>
      <c r="S779" s="0" t="n">
        <v>69</v>
      </c>
      <c r="T779" s="0" t="n">
        <v>63</v>
      </c>
      <c r="U779" s="0" t="n">
        <v>67</v>
      </c>
      <c r="V779" s="0" t="n">
        <v>67</v>
      </c>
      <c r="W779" s="0" t="n">
        <v>70</v>
      </c>
      <c r="X779" s="0" t="n">
        <v>76</v>
      </c>
      <c r="Y779" s="0" t="n">
        <v>71</v>
      </c>
      <c r="Z779" s="0" t="n">
        <v>72</v>
      </c>
      <c r="AA779" s="0" t="n">
        <v>83</v>
      </c>
      <c r="AB779" s="0" t="n">
        <v>82</v>
      </c>
      <c r="AC779" s="0" t="n">
        <v>78</v>
      </c>
      <c r="AD779" s="0" t="n">
        <v>82</v>
      </c>
      <c r="AE779" s="0" t="n">
        <v>91</v>
      </c>
      <c r="AF779" s="0" t="n">
        <v>75</v>
      </c>
      <c r="AG779" s="0" t="n">
        <v>76</v>
      </c>
      <c r="AH779" s="0" t="n">
        <v>90</v>
      </c>
      <c r="AI779" s="0" t="n">
        <v>71</v>
      </c>
    </row>
    <row r="780" customFormat="false" ht="12.75" hidden="false" customHeight="false" outlineLevel="0" collapsed="false">
      <c r="A780" s="0" t="n">
        <v>100171037</v>
      </c>
      <c r="B780" s="0" t="n">
        <v>10</v>
      </c>
      <c r="C780" s="0" t="s">
        <v>63</v>
      </c>
      <c r="D780" s="0" t="n">
        <v>1710</v>
      </c>
      <c r="E780" s="0" t="s">
        <v>7</v>
      </c>
      <c r="F780" s="0" t="n">
        <v>0</v>
      </c>
      <c r="G780" s="0" t="s">
        <v>6</v>
      </c>
      <c r="H780" s="0" t="n">
        <v>37</v>
      </c>
      <c r="I780" s="0" t="s">
        <v>158</v>
      </c>
      <c r="J780" s="0" t="n">
        <v>8.93513094930802</v>
      </c>
      <c r="K780" s="0" t="n">
        <v>12.5405577562354</v>
      </c>
      <c r="L780" s="0" t="n">
        <v>14.2208176970176</v>
      </c>
      <c r="M780" s="0" t="n">
        <v>12.972972972973</v>
      </c>
      <c r="N780" s="0" t="n">
        <v>12.0627261761158</v>
      </c>
      <c r="O780" s="0" t="n">
        <v>12.847801491879</v>
      </c>
      <c r="P780" s="0" t="n">
        <v>16.2918900486862</v>
      </c>
      <c r="Q780" s="0" t="n">
        <v>13.8860220299863</v>
      </c>
      <c r="R780" s="0" t="n">
        <v>14.6116668539957</v>
      </c>
      <c r="S780" s="0" t="n">
        <v>12.9511796835407</v>
      </c>
      <c r="T780" s="0" t="n">
        <v>11.8760367968632</v>
      </c>
      <c r="U780" s="0" t="n">
        <v>12.6733122741975</v>
      </c>
      <c r="V780" s="0" t="n">
        <v>12.6733122741975</v>
      </c>
      <c r="W780" s="0" t="n">
        <v>13.2807163997875</v>
      </c>
      <c r="X780" s="0" t="n">
        <v>14.452790719787</v>
      </c>
      <c r="Y780" s="0" t="n">
        <v>13.5680024460624</v>
      </c>
      <c r="Z780" s="0" t="n">
        <v>13.7564722291217</v>
      </c>
      <c r="AA780" s="0" t="n">
        <v>15.8390901110645</v>
      </c>
      <c r="AB780" s="0" t="n">
        <v>15.591428517103</v>
      </c>
      <c r="AC780" s="0" t="n">
        <v>14.7200640134066</v>
      </c>
      <c r="AD780" s="0" t="n">
        <v>15.3187991555979</v>
      </c>
      <c r="AE780" s="0" t="n">
        <v>16.8634064080944</v>
      </c>
      <c r="AF780" s="0" t="n">
        <v>13.7619729164373</v>
      </c>
      <c r="AG780" s="0" t="n">
        <v>13.8026224982747</v>
      </c>
      <c r="AH780" s="0" t="n">
        <v>15.8011166122406</v>
      </c>
      <c r="AI780" s="0" t="n">
        <v>12.3818492553451</v>
      </c>
    </row>
    <row r="781" customFormat="false" ht="12.75" hidden="false" customHeight="false" outlineLevel="0" collapsed="false">
      <c r="A781" s="0" t="n">
        <v>100171038</v>
      </c>
      <c r="B781" s="0" t="n">
        <v>10</v>
      </c>
      <c r="C781" s="0" t="s">
        <v>63</v>
      </c>
      <c r="D781" s="0" t="n">
        <v>1710</v>
      </c>
      <c r="E781" s="0" t="s">
        <v>7</v>
      </c>
      <c r="F781" s="0" t="n">
        <v>0</v>
      </c>
      <c r="G781" s="0" t="s">
        <v>6</v>
      </c>
      <c r="H781" s="0" t="n">
        <v>38</v>
      </c>
      <c r="I781" s="0" t="s">
        <v>159</v>
      </c>
      <c r="J781" s="0" t="n">
        <v>6.51734582694328</v>
      </c>
      <c r="K781" s="0" t="n">
        <v>9.63650890687881</v>
      </c>
      <c r="L781" s="0" t="n">
        <v>11.1269140213684</v>
      </c>
      <c r="M781" s="0" t="n">
        <v>10.0332963574725</v>
      </c>
      <c r="N781" s="0" t="n">
        <v>9.24842299042229</v>
      </c>
      <c r="O781" s="0" t="n">
        <v>9.95686968593851</v>
      </c>
      <c r="P781" s="0" t="n">
        <v>13.0314091053044</v>
      </c>
      <c r="Q781" s="0" t="n">
        <v>10.903513959832</v>
      </c>
      <c r="R781" s="0" t="n">
        <v>11.5499163023154</v>
      </c>
      <c r="S781" s="0" t="n">
        <v>10.0767908397329</v>
      </c>
      <c r="T781" s="0" t="n">
        <v>9.12587275589788</v>
      </c>
      <c r="U781" s="0" t="n">
        <v>9.82164293892234</v>
      </c>
      <c r="V781" s="0" t="n">
        <v>9.82164293892234</v>
      </c>
      <c r="W781" s="0" t="n">
        <v>10.3529699681159</v>
      </c>
      <c r="X781" s="0" t="n">
        <v>11.3871552489215</v>
      </c>
      <c r="Y781" s="0" t="n">
        <v>10.5967224778802</v>
      </c>
      <c r="Z781" s="0" t="n">
        <v>10.7635922906797</v>
      </c>
      <c r="AA781" s="0" t="n">
        <v>12.6157468603876</v>
      </c>
      <c r="AB781" s="0" t="n">
        <v>12.4003257977116</v>
      </c>
      <c r="AC781" s="0" t="n">
        <v>11.6355997586325</v>
      </c>
      <c r="AD781" s="0" t="n">
        <v>12.1834955758383</v>
      </c>
      <c r="AE781" s="0" t="n">
        <v>13.5773629147436</v>
      </c>
      <c r="AF781" s="0" t="n">
        <v>10.8246647035582</v>
      </c>
      <c r="AG781" s="0" t="n">
        <v>10.8748966395071</v>
      </c>
      <c r="AH781" s="0" t="n">
        <v>12.7059637155634</v>
      </c>
      <c r="AI781" s="0" t="n">
        <v>9.6703269949599</v>
      </c>
    </row>
    <row r="782" customFormat="false" ht="12.75" hidden="false" customHeight="false" outlineLevel="0" collapsed="false">
      <c r="A782" s="0" t="n">
        <v>100171039</v>
      </c>
      <c r="B782" s="0" t="n">
        <v>10</v>
      </c>
      <c r="C782" s="0" t="s">
        <v>63</v>
      </c>
      <c r="D782" s="0" t="n">
        <v>1710</v>
      </c>
      <c r="E782" s="0" t="s">
        <v>7</v>
      </c>
      <c r="F782" s="0" t="n">
        <v>0</v>
      </c>
      <c r="G782" s="0" t="s">
        <v>6</v>
      </c>
      <c r="H782" s="0" t="n">
        <v>39</v>
      </c>
      <c r="I782" s="0" t="s">
        <v>160</v>
      </c>
      <c r="J782" s="0" t="n">
        <v>11.9559082058175</v>
      </c>
      <c r="K782" s="0" t="n">
        <v>16.0448210058106</v>
      </c>
      <c r="L782" s="0" t="n">
        <v>17.9087663528853</v>
      </c>
      <c r="M782" s="0" t="n">
        <v>16.5048024457016</v>
      </c>
      <c r="N782" s="0" t="n">
        <v>15.4638705544469</v>
      </c>
      <c r="O782" s="0" t="n">
        <v>16.3162537398217</v>
      </c>
      <c r="P782" s="0" t="n">
        <v>20.1203516740764</v>
      </c>
      <c r="Q782" s="0" t="n">
        <v>17.4326290559188</v>
      </c>
      <c r="R782" s="0" t="n">
        <v>18.2360215149057</v>
      </c>
      <c r="S782" s="0" t="n">
        <v>16.3905467828604</v>
      </c>
      <c r="T782" s="0" t="n">
        <v>15.1946100299522</v>
      </c>
      <c r="U782" s="0" t="n">
        <v>16.0946586013574</v>
      </c>
      <c r="V782" s="0" t="n">
        <v>16.0946586013574</v>
      </c>
      <c r="W782" s="0" t="n">
        <v>16.7793862093115</v>
      </c>
      <c r="X782" s="0" t="n">
        <v>18.0898227561722</v>
      </c>
      <c r="Y782" s="0" t="n">
        <v>17.1141889023488</v>
      </c>
      <c r="Z782" s="0" t="n">
        <v>17.3240000849573</v>
      </c>
      <c r="AA782" s="0" t="n">
        <v>19.6349352691245</v>
      </c>
      <c r="AB782" s="0" t="n">
        <v>19.3530738189622</v>
      </c>
      <c r="AC782" s="0" t="n">
        <v>18.3713060755875</v>
      </c>
      <c r="AD782" s="0" t="n">
        <v>19.0146688964987</v>
      </c>
      <c r="AE782" s="0" t="n">
        <v>20.7045262340025</v>
      </c>
      <c r="AF782" s="0" t="n">
        <v>17.2507522200508</v>
      </c>
      <c r="AG782" s="0" t="n">
        <v>17.2760402752046</v>
      </c>
      <c r="AH782" s="0" t="n">
        <v>19.4222549580228</v>
      </c>
      <c r="AI782" s="0" t="n">
        <v>15.6180180508355</v>
      </c>
    </row>
    <row r="783" customFormat="false" ht="12.75" hidden="false" customHeight="false" outlineLevel="0" collapsed="false">
      <c r="A783" s="0" t="n">
        <v>100171040</v>
      </c>
      <c r="B783" s="0" t="n">
        <v>10</v>
      </c>
      <c r="C783" s="0" t="s">
        <v>63</v>
      </c>
      <c r="D783" s="0" t="n">
        <v>1710</v>
      </c>
      <c r="E783" s="0" t="s">
        <v>7</v>
      </c>
      <c r="F783" s="0" t="n">
        <v>0</v>
      </c>
      <c r="G783" s="0" t="s">
        <v>6</v>
      </c>
      <c r="H783" s="0" t="n">
        <v>40</v>
      </c>
      <c r="I783" s="0" t="s">
        <v>161</v>
      </c>
      <c r="J783" s="0" t="n">
        <v>8.13699342409524</v>
      </c>
      <c r="K783" s="0" t="n">
        <v>11.1665127732298</v>
      </c>
      <c r="L783" s="0" t="n">
        <v>12.2846931839761</v>
      </c>
      <c r="M783" s="0" t="n">
        <v>10.7773381052197</v>
      </c>
      <c r="N783" s="0" t="n">
        <v>10.778415232991</v>
      </c>
      <c r="O783" s="0" t="n">
        <v>10.8419798697868</v>
      </c>
      <c r="P783" s="0" t="n">
        <v>13.7803569162357</v>
      </c>
      <c r="Q783" s="0" t="n">
        <v>11.8923031660916</v>
      </c>
      <c r="R783" s="0" t="n">
        <v>12.9554267624537</v>
      </c>
      <c r="S783" s="0" t="n">
        <v>10.628334169193</v>
      </c>
      <c r="T783" s="0" t="n">
        <v>10.036859319302</v>
      </c>
      <c r="U783" s="0" t="n">
        <v>11.1501612641255</v>
      </c>
      <c r="V783" s="0" t="n">
        <v>10.3323154639538</v>
      </c>
      <c r="W783" s="0" t="n">
        <v>10.9383762657623</v>
      </c>
      <c r="X783" s="0" t="n">
        <v>11.7666070583189</v>
      </c>
      <c r="Y783" s="0" t="n">
        <v>10.5764025720958</v>
      </c>
      <c r="Z783" s="0" t="n">
        <v>10.9879876594023</v>
      </c>
      <c r="AA783" s="0" t="n">
        <v>11.9846242102401</v>
      </c>
      <c r="AB783" s="0" t="n">
        <v>11.8570819109165</v>
      </c>
      <c r="AC783" s="0" t="n">
        <v>11.2203553423694</v>
      </c>
      <c r="AD783" s="0" t="n">
        <v>11.6669130274807</v>
      </c>
      <c r="AE783" s="0" t="n">
        <v>12.0156265722932</v>
      </c>
      <c r="AF783" s="0" t="n">
        <v>10.2574040118133</v>
      </c>
      <c r="AG783" s="0" t="n">
        <v>10.078641172299</v>
      </c>
      <c r="AH783" s="0" t="n">
        <v>11.9382786209337</v>
      </c>
      <c r="AI783" s="0" t="n">
        <v>8.71917906073654</v>
      </c>
    </row>
    <row r="784" customFormat="false" ht="12.75" hidden="false" customHeight="false" outlineLevel="0" collapsed="false">
      <c r="A784" s="0" t="n">
        <v>100171042</v>
      </c>
      <c r="B784" s="0" t="n">
        <v>10</v>
      </c>
      <c r="C784" s="0" t="s">
        <v>63</v>
      </c>
      <c r="D784" s="0" t="n">
        <v>1710</v>
      </c>
      <c r="E784" s="0" t="s">
        <v>7</v>
      </c>
      <c r="F784" s="0" t="n">
        <v>0</v>
      </c>
      <c r="G784" s="0" t="s">
        <v>6</v>
      </c>
      <c r="H784" s="0" t="n">
        <v>42</v>
      </c>
      <c r="I784" s="0" t="s">
        <v>162</v>
      </c>
      <c r="J784" s="0" t="n">
        <v>5.85833181832459</v>
      </c>
      <c r="K784" s="0" t="n">
        <v>8.45518394144873</v>
      </c>
      <c r="L784" s="0" t="n">
        <v>9.47772068204155</v>
      </c>
      <c r="M784" s="0" t="n">
        <v>8.22077422725267</v>
      </c>
      <c r="N784" s="0" t="n">
        <v>8.14344037602701</v>
      </c>
      <c r="O784" s="0" t="n">
        <v>8.28695928427299</v>
      </c>
      <c r="P784" s="0" t="n">
        <v>10.8995719639394</v>
      </c>
      <c r="Q784" s="0" t="n">
        <v>9.22214497845201</v>
      </c>
      <c r="R784" s="0" t="n">
        <v>10.1343728971653</v>
      </c>
      <c r="S784" s="0" t="n">
        <v>8.15457399394554</v>
      </c>
      <c r="T784" s="0" t="n">
        <v>7.60959971474809</v>
      </c>
      <c r="U784" s="0" t="n">
        <v>8.56613715686141</v>
      </c>
      <c r="V784" s="0" t="n">
        <v>7.92227045956736</v>
      </c>
      <c r="W784" s="0" t="n">
        <v>8.44327568958554</v>
      </c>
      <c r="X784" s="0" t="n">
        <v>9.18916968474241</v>
      </c>
      <c r="Y784" s="0" t="n">
        <v>8.18384531818596</v>
      </c>
      <c r="Z784" s="0" t="n">
        <v>8.52650488676369</v>
      </c>
      <c r="AA784" s="0" t="n">
        <v>9.45612050862879</v>
      </c>
      <c r="AB784" s="0" t="n">
        <v>9.35576399751734</v>
      </c>
      <c r="AC784" s="0" t="n">
        <v>8.80460095408536</v>
      </c>
      <c r="AD784" s="0" t="n">
        <v>9.22563376340061</v>
      </c>
      <c r="AE784" s="0" t="n">
        <v>9.59560855786085</v>
      </c>
      <c r="AF784" s="0" t="n">
        <v>8.0054178263174</v>
      </c>
      <c r="AG784" s="0" t="n">
        <v>7.87672764821428</v>
      </c>
      <c r="AH784" s="0" t="n">
        <v>9.54747653338021</v>
      </c>
      <c r="AI784" s="0" t="n">
        <v>6.74743326665113</v>
      </c>
    </row>
    <row r="785" customFormat="false" ht="12.75" hidden="false" customHeight="false" outlineLevel="0" collapsed="false">
      <c r="A785" s="0" t="n">
        <v>100171043</v>
      </c>
      <c r="B785" s="0" t="n">
        <v>10</v>
      </c>
      <c r="C785" s="0" t="s">
        <v>63</v>
      </c>
      <c r="D785" s="0" t="n">
        <v>1710</v>
      </c>
      <c r="E785" s="0" t="s">
        <v>7</v>
      </c>
      <c r="F785" s="0" t="n">
        <v>0</v>
      </c>
      <c r="G785" s="0" t="s">
        <v>6</v>
      </c>
      <c r="H785" s="0" t="n">
        <v>43</v>
      </c>
      <c r="I785" s="0" t="s">
        <v>163</v>
      </c>
      <c r="J785" s="0" t="n">
        <v>10.7841709809018</v>
      </c>
      <c r="K785" s="0" t="n">
        <v>14.2491295648923</v>
      </c>
      <c r="L785" s="0" t="n">
        <v>15.4501990235047</v>
      </c>
      <c r="M785" s="0" t="n">
        <v>13.6747463908134</v>
      </c>
      <c r="N785" s="0" t="n">
        <v>13.7770636772383</v>
      </c>
      <c r="O785" s="0" t="n">
        <v>13.7350777022497</v>
      </c>
      <c r="P785" s="0" t="n">
        <v>16.9938390813091</v>
      </c>
      <c r="Q785" s="0" t="n">
        <v>14.8967877546072</v>
      </c>
      <c r="R785" s="0" t="n">
        <v>16.1176272109944</v>
      </c>
      <c r="S785" s="0" t="n">
        <v>13.4247991891064</v>
      </c>
      <c r="T785" s="0" t="n">
        <v>12.7949720004629</v>
      </c>
      <c r="U785" s="0" t="n">
        <v>14.0696130158025</v>
      </c>
      <c r="V785" s="0" t="n">
        <v>13.057529070232</v>
      </c>
      <c r="W785" s="0" t="n">
        <v>13.7515579674181</v>
      </c>
      <c r="X785" s="0" t="n">
        <v>14.657833352254</v>
      </c>
      <c r="Y785" s="0" t="n">
        <v>13.2710933907803</v>
      </c>
      <c r="Z785" s="0" t="n">
        <v>13.7568699133709</v>
      </c>
      <c r="AA785" s="0" t="n">
        <v>14.8081781810644</v>
      </c>
      <c r="AB785" s="0" t="n">
        <v>14.6502413768106</v>
      </c>
      <c r="AC785" s="0" t="n">
        <v>13.9245298597362</v>
      </c>
      <c r="AD785" s="0" t="n">
        <v>14.390433022728</v>
      </c>
      <c r="AE785" s="0" t="n">
        <v>14.7036799538236</v>
      </c>
      <c r="AF785" s="0" t="n">
        <v>12.7842675268167</v>
      </c>
      <c r="AG785" s="0" t="n">
        <v>12.547830732321</v>
      </c>
      <c r="AH785" s="0" t="n">
        <v>14.5921989250279</v>
      </c>
      <c r="AI785" s="0" t="n">
        <v>10.9398208738732</v>
      </c>
    </row>
    <row r="786" customFormat="false" ht="12.75" hidden="false" customHeight="false" outlineLevel="0" collapsed="false">
      <c r="A786" s="0" t="n">
        <v>100171044</v>
      </c>
      <c r="B786" s="0" t="n">
        <v>10</v>
      </c>
      <c r="C786" s="0" t="s">
        <v>63</v>
      </c>
      <c r="D786" s="0" t="n">
        <v>1710</v>
      </c>
      <c r="E786" s="0" t="s">
        <v>7</v>
      </c>
      <c r="F786" s="0" t="n">
        <v>0</v>
      </c>
      <c r="G786" s="0" t="s">
        <v>6</v>
      </c>
      <c r="H786" s="0" t="n">
        <v>44</v>
      </c>
      <c r="I786" s="0" t="s">
        <v>164</v>
      </c>
      <c r="J786" s="0" t="n">
        <v>5.39109872748396</v>
      </c>
      <c r="K786" s="0" t="n">
        <v>7.41165591928522</v>
      </c>
      <c r="L786" s="0" t="n">
        <v>8.09774064324256</v>
      </c>
      <c r="M786" s="0" t="n">
        <v>6.74963006705925</v>
      </c>
      <c r="N786" s="0" t="n">
        <v>7.21697133700532</v>
      </c>
      <c r="O786" s="0" t="n">
        <v>7.04794440792435</v>
      </c>
      <c r="P786" s="0" t="n">
        <v>8.89179405057015</v>
      </c>
      <c r="Q786" s="0" t="n">
        <v>7.71150145505857</v>
      </c>
      <c r="R786" s="0" t="n">
        <v>8.35329707992844</v>
      </c>
      <c r="S786" s="0" t="n">
        <v>6.83817433758114</v>
      </c>
      <c r="T786" s="0" t="n">
        <v>6.34445229452708</v>
      </c>
      <c r="U786" s="0" t="n">
        <v>7.11099731370814</v>
      </c>
      <c r="V786" s="0" t="n">
        <v>6.59651002920701</v>
      </c>
      <c r="W786" s="0" t="n">
        <v>7.28515011990958</v>
      </c>
      <c r="X786" s="0" t="n">
        <v>7.79326432378245</v>
      </c>
      <c r="Y786" s="0" t="n">
        <v>7.02112159553007</v>
      </c>
      <c r="Z786" s="0" t="n">
        <v>7.18652426741023</v>
      </c>
      <c r="AA786" s="0" t="n">
        <v>7.56923731430969</v>
      </c>
      <c r="AB786" s="0" t="n">
        <v>7.90113978754922</v>
      </c>
      <c r="AC786" s="0" t="n">
        <v>7.38539518195703</v>
      </c>
      <c r="AD786" s="0" t="n">
        <v>7.53960380055752</v>
      </c>
      <c r="AE786" s="0" t="n">
        <v>7.884347154422</v>
      </c>
      <c r="AF786" s="0" t="n">
        <v>6.85999498473315</v>
      </c>
      <c r="AG786" s="0" t="n">
        <v>6.4852846718402</v>
      </c>
      <c r="AH786" s="0" t="n">
        <v>7.93534169492846</v>
      </c>
      <c r="AI786" s="0" t="n">
        <v>5.62332860319259</v>
      </c>
    </row>
    <row r="787" customFormat="false" ht="12.75" hidden="false" customHeight="false" outlineLevel="0" collapsed="false">
      <c r="A787" s="0" t="n">
        <v>100171046</v>
      </c>
      <c r="B787" s="0" t="n">
        <v>10</v>
      </c>
      <c r="C787" s="0" t="s">
        <v>63</v>
      </c>
      <c r="D787" s="0" t="n">
        <v>1710</v>
      </c>
      <c r="E787" s="0" t="s">
        <v>7</v>
      </c>
      <c r="F787" s="0" t="n">
        <v>0</v>
      </c>
      <c r="G787" s="0" t="s">
        <v>6</v>
      </c>
      <c r="H787" s="0" t="n">
        <v>46</v>
      </c>
      <c r="I787" s="0" t="s">
        <v>165</v>
      </c>
      <c r="J787" s="0" t="n">
        <v>3.83563543201976</v>
      </c>
      <c r="K787" s="0" t="n">
        <v>5.54631518606111</v>
      </c>
      <c r="L787" s="0" t="n">
        <v>6.17663197191265</v>
      </c>
      <c r="M787" s="0" t="n">
        <v>5.08419040707537</v>
      </c>
      <c r="N787" s="0" t="n">
        <v>5.3983198174282</v>
      </c>
      <c r="O787" s="0" t="n">
        <v>5.31849946565304</v>
      </c>
      <c r="P787" s="0" t="n">
        <v>6.97182741057594</v>
      </c>
      <c r="Q787" s="0" t="n">
        <v>5.92539465995193</v>
      </c>
      <c r="R787" s="0" t="n">
        <v>6.47175938259471</v>
      </c>
      <c r="S787" s="0" t="n">
        <v>5.18225455107353</v>
      </c>
      <c r="T787" s="0" t="n">
        <v>4.75602032194838</v>
      </c>
      <c r="U787" s="0" t="n">
        <v>5.41673096697712</v>
      </c>
      <c r="V787" s="0" t="n">
        <v>5.00321328562158</v>
      </c>
      <c r="W787" s="0" t="n">
        <v>5.56349961460383</v>
      </c>
      <c r="X787" s="0" t="n">
        <v>6.02315672873571</v>
      </c>
      <c r="Y787" s="0" t="n">
        <v>5.3659356571777</v>
      </c>
      <c r="Z787" s="0" t="n">
        <v>5.52606720405665</v>
      </c>
      <c r="AA787" s="0" t="n">
        <v>5.91710666456766</v>
      </c>
      <c r="AB787" s="0" t="n">
        <v>6.1757006824943</v>
      </c>
      <c r="AC787" s="0" t="n">
        <v>5.73762776648146</v>
      </c>
      <c r="AD787" s="0" t="n">
        <v>5.91305296545951</v>
      </c>
      <c r="AE787" s="0" t="n">
        <v>6.22478310162207</v>
      </c>
      <c r="AF787" s="0" t="n">
        <v>5.2827129340484</v>
      </c>
      <c r="AG787" s="0" t="n">
        <v>5.0093895496236</v>
      </c>
      <c r="AH787" s="0" t="n">
        <v>6.29118110316892</v>
      </c>
      <c r="AI787" s="0" t="n">
        <v>4.30057366026365</v>
      </c>
    </row>
    <row r="788" customFormat="false" ht="12.75" hidden="false" customHeight="false" outlineLevel="0" collapsed="false">
      <c r="A788" s="0" t="n">
        <v>100171047</v>
      </c>
      <c r="B788" s="0" t="n">
        <v>10</v>
      </c>
      <c r="C788" s="0" t="s">
        <v>63</v>
      </c>
      <c r="D788" s="0" t="n">
        <v>1710</v>
      </c>
      <c r="E788" s="0" t="s">
        <v>7</v>
      </c>
      <c r="F788" s="0" t="n">
        <v>0</v>
      </c>
      <c r="G788" s="0" t="s">
        <v>6</v>
      </c>
      <c r="H788" s="0" t="n">
        <v>47</v>
      </c>
      <c r="I788" s="0" t="s">
        <v>166</v>
      </c>
      <c r="J788" s="0" t="n">
        <v>7.20718660777018</v>
      </c>
      <c r="K788" s="0" t="n">
        <v>9.54324175990537</v>
      </c>
      <c r="L788" s="0" t="n">
        <v>10.2750047721957</v>
      </c>
      <c r="M788" s="0" t="n">
        <v>8.647404369696</v>
      </c>
      <c r="N788" s="0" t="n">
        <v>9.29558609758903</v>
      </c>
      <c r="O788" s="0" t="n">
        <v>9.01711608225975</v>
      </c>
      <c r="P788" s="0" t="n">
        <v>11.0417412064045</v>
      </c>
      <c r="Q788" s="0" t="n">
        <v>9.72931074246279</v>
      </c>
      <c r="R788" s="0" t="n">
        <v>10.4712765774897</v>
      </c>
      <c r="S788" s="0" t="n">
        <v>8.72015751211489</v>
      </c>
      <c r="T788" s="0" t="n">
        <v>8.15823888662343</v>
      </c>
      <c r="U788" s="0" t="n">
        <v>9.03228799267673</v>
      </c>
      <c r="V788" s="0" t="n">
        <v>8.40667885770166</v>
      </c>
      <c r="W788" s="0" t="n">
        <v>9.23534475359641</v>
      </c>
      <c r="X788" s="0" t="n">
        <v>9.78793586538437</v>
      </c>
      <c r="Y788" s="0" t="n">
        <v>8.8954117310252</v>
      </c>
      <c r="Z788" s="0" t="n">
        <v>9.06178547154636</v>
      </c>
      <c r="AA788" s="0" t="n">
        <v>9.42169978312604</v>
      </c>
      <c r="AB788" s="0" t="n">
        <v>9.83591839579142</v>
      </c>
      <c r="AC788" s="0" t="n">
        <v>9.2380008677183</v>
      </c>
      <c r="AD788" s="0" t="n">
        <v>9.36079468801869</v>
      </c>
      <c r="AE788" s="0" t="n">
        <v>9.73705996775416</v>
      </c>
      <c r="AF788" s="0" t="n">
        <v>8.64018516840167</v>
      </c>
      <c r="AG788" s="0" t="n">
        <v>8.14883497097519</v>
      </c>
      <c r="AH788" s="0" t="n">
        <v>9.7674911741043</v>
      </c>
      <c r="AI788" s="0" t="n">
        <v>7.12074230178778</v>
      </c>
    </row>
    <row r="789" customFormat="false" ht="12.75" hidden="false" customHeight="false" outlineLevel="0" collapsed="false">
      <c r="A789" s="0" t="n">
        <v>100171048</v>
      </c>
      <c r="B789" s="0" t="n">
        <v>10</v>
      </c>
      <c r="C789" s="0" t="s">
        <v>63</v>
      </c>
      <c r="D789" s="0" t="n">
        <v>1710</v>
      </c>
      <c r="E789" s="0" t="s">
        <v>7</v>
      </c>
      <c r="F789" s="0" t="n">
        <v>0</v>
      </c>
      <c r="G789" s="0" t="s">
        <v>6</v>
      </c>
      <c r="H789" s="0" t="n">
        <v>48</v>
      </c>
      <c r="I789" s="0" t="s">
        <v>167</v>
      </c>
      <c r="J789" s="0" t="n">
        <v>81.3217768082672</v>
      </c>
      <c r="K789" s="0" t="n">
        <v>110.133675260272</v>
      </c>
      <c r="L789" s="0" t="n">
        <v>119.765278563971</v>
      </c>
      <c r="M789" s="0" t="n">
        <v>109.786292671242</v>
      </c>
      <c r="N789" s="0" t="n">
        <v>94.066997546899</v>
      </c>
      <c r="O789" s="0" t="n">
        <v>100.691247239536</v>
      </c>
      <c r="P789" s="0" t="n">
        <v>120.112730624877</v>
      </c>
      <c r="Q789" s="0" t="n">
        <v>106.682677230827</v>
      </c>
      <c r="R789" s="0" t="n">
        <v>105.389018237066</v>
      </c>
      <c r="S789" s="0" t="n">
        <v>98.1316228860269</v>
      </c>
      <c r="T789" s="0" t="n">
        <v>87.4887037386946</v>
      </c>
      <c r="U789" s="0" t="n">
        <v>92.8131815675917</v>
      </c>
      <c r="V789" s="0" t="n">
        <v>87.2011482233505</v>
      </c>
      <c r="W789" s="0" t="n">
        <v>99.3550185082475</v>
      </c>
      <c r="X789" s="0" t="n">
        <v>100.505063715668</v>
      </c>
      <c r="Y789" s="0" t="n">
        <v>92.5597314409814</v>
      </c>
      <c r="Z789" s="0" t="n">
        <v>91.646118847539</v>
      </c>
      <c r="AA789" s="0" t="n">
        <v>101.415797299311</v>
      </c>
      <c r="AB789" s="0" t="n">
        <v>100.235912705431</v>
      </c>
      <c r="AC789" s="0" t="n">
        <v>98.7348210069979</v>
      </c>
      <c r="AD789" s="0" t="n">
        <v>100.834631998824</v>
      </c>
      <c r="AE789" s="0" t="n">
        <v>105.469704434454</v>
      </c>
      <c r="AF789" s="0" t="n">
        <v>96.1842230903105</v>
      </c>
      <c r="AG789" s="0" t="n">
        <v>89.627074357991</v>
      </c>
      <c r="AH789" s="0" t="n">
        <v>105.160458354404</v>
      </c>
      <c r="AI789" s="0" t="n">
        <v>83.781403199802</v>
      </c>
    </row>
    <row r="790" customFormat="false" ht="12.75" hidden="false" customHeight="false" outlineLevel="0" collapsed="false">
      <c r="A790" s="0" t="n">
        <v>100171049</v>
      </c>
      <c r="B790" s="0" t="n">
        <v>10</v>
      </c>
      <c r="C790" s="0" t="s">
        <v>63</v>
      </c>
      <c r="D790" s="0" t="n">
        <v>1710</v>
      </c>
      <c r="E790" s="0" t="s">
        <v>7</v>
      </c>
      <c r="F790" s="0" t="n">
        <v>0</v>
      </c>
      <c r="G790" s="0" t="s">
        <v>6</v>
      </c>
      <c r="H790" s="0" t="n">
        <v>49</v>
      </c>
      <c r="I790" s="0" t="s">
        <v>168</v>
      </c>
      <c r="J790" s="0" t="n">
        <v>59.3166620307919</v>
      </c>
      <c r="K790" s="0" t="n">
        <v>84.6297400181587</v>
      </c>
      <c r="L790" s="0" t="n">
        <v>93.708954415893</v>
      </c>
      <c r="M790" s="0" t="n">
        <v>84.9087107984898</v>
      </c>
      <c r="N790" s="0" t="n">
        <v>72.120627630202</v>
      </c>
      <c r="O790" s="0" t="n">
        <v>78.0343335715754</v>
      </c>
      <c r="P790" s="0" t="n">
        <v>96.074680522056</v>
      </c>
      <c r="Q790" s="0" t="n">
        <v>83.7688474025647</v>
      </c>
      <c r="R790" s="0" t="n">
        <v>83.3056455491551</v>
      </c>
      <c r="S790" s="0" t="n">
        <v>76.352260006302</v>
      </c>
      <c r="T790" s="0" t="n">
        <v>67.2287221363828</v>
      </c>
      <c r="U790" s="0" t="n">
        <v>71.9289408845547</v>
      </c>
      <c r="V790" s="0" t="n">
        <v>67.5796921265417</v>
      </c>
      <c r="W790" s="0" t="n">
        <v>77.4521111537287</v>
      </c>
      <c r="X790" s="0" t="n">
        <v>79.1865589160016</v>
      </c>
      <c r="Y790" s="0" t="n">
        <v>72.2899181811281</v>
      </c>
      <c r="Z790" s="0" t="n">
        <v>71.7074437303658</v>
      </c>
      <c r="AA790" s="0" t="n">
        <v>80.7771164505678</v>
      </c>
      <c r="AB790" s="0" t="n">
        <v>79.7205960194638</v>
      </c>
      <c r="AC790" s="0" t="n">
        <v>78.0457787704809</v>
      </c>
      <c r="AD790" s="0" t="n">
        <v>80.1967752413555</v>
      </c>
      <c r="AE790" s="0" t="n">
        <v>84.9176268995074</v>
      </c>
      <c r="AF790" s="0" t="n">
        <v>75.6549930047665</v>
      </c>
      <c r="AG790" s="0" t="n">
        <v>70.6159405479937</v>
      </c>
      <c r="AH790" s="0" t="n">
        <v>84.5614269518139</v>
      </c>
      <c r="AI790" s="0" t="n">
        <v>65.433970994996</v>
      </c>
    </row>
    <row r="791" customFormat="false" ht="12.75" hidden="false" customHeight="false" outlineLevel="0" collapsed="false">
      <c r="A791" s="0" t="n">
        <v>100171050</v>
      </c>
      <c r="B791" s="0" t="n">
        <v>10</v>
      </c>
      <c r="C791" s="0" t="s">
        <v>63</v>
      </c>
      <c r="D791" s="0" t="n">
        <v>1710</v>
      </c>
      <c r="E791" s="0" t="s">
        <v>7</v>
      </c>
      <c r="F791" s="0" t="n">
        <v>0</v>
      </c>
      <c r="G791" s="0" t="s">
        <v>6</v>
      </c>
      <c r="H791" s="0" t="n">
        <v>50</v>
      </c>
      <c r="I791" s="0" t="s">
        <v>169</v>
      </c>
      <c r="J791" s="0" t="n">
        <v>108.81493558065</v>
      </c>
      <c r="K791" s="0" t="n">
        <v>140.908812878319</v>
      </c>
      <c r="L791" s="0" t="n">
        <v>150.824547272004</v>
      </c>
      <c r="M791" s="0" t="n">
        <v>139.675082616748</v>
      </c>
      <c r="N791" s="0" t="n">
        <v>120.589645514039</v>
      </c>
      <c r="O791" s="0" t="n">
        <v>127.874324675537</v>
      </c>
      <c r="P791" s="0" t="n">
        <v>148.338245193412</v>
      </c>
      <c r="Q791" s="0" t="n">
        <v>133.930331871953</v>
      </c>
      <c r="R791" s="0" t="n">
        <v>131.530264357237</v>
      </c>
      <c r="S791" s="0" t="n">
        <v>124.191849321305</v>
      </c>
      <c r="T791" s="0" t="n">
        <v>111.93605729536</v>
      </c>
      <c r="U791" s="0" t="n">
        <v>117.869459752642</v>
      </c>
      <c r="V791" s="0" t="n">
        <v>110.742375784318</v>
      </c>
      <c r="W791" s="0" t="n">
        <v>125.529088732732</v>
      </c>
      <c r="X791" s="0" t="n">
        <v>125.797074348075</v>
      </c>
      <c r="Y791" s="0" t="n">
        <v>116.751506710654</v>
      </c>
      <c r="Z791" s="0" t="n">
        <v>115.41311931265</v>
      </c>
      <c r="AA791" s="0" t="n">
        <v>125.720139305704</v>
      </c>
      <c r="AB791" s="0" t="n">
        <v>124.419197110214</v>
      </c>
      <c r="AC791" s="0" t="n">
        <v>123.225525064692</v>
      </c>
      <c r="AD791" s="0" t="n">
        <v>125.162365619063</v>
      </c>
      <c r="AE791" s="0" t="n">
        <v>129.493425557689</v>
      </c>
      <c r="AF791" s="0" t="n">
        <v>120.567756533456</v>
      </c>
      <c r="AG791" s="0" t="n">
        <v>112.181648563594</v>
      </c>
      <c r="AH791" s="0" t="n">
        <v>129.260056981009</v>
      </c>
      <c r="AI791" s="0" t="n">
        <v>105.678840091997</v>
      </c>
    </row>
    <row r="792" customFormat="false" ht="12.75" hidden="false" customHeight="false" outlineLevel="0" collapsed="false">
      <c r="A792" s="0" t="n">
        <v>101171018</v>
      </c>
      <c r="B792" s="0" t="n">
        <v>10</v>
      </c>
      <c r="C792" s="0" t="s">
        <v>63</v>
      </c>
      <c r="D792" s="0" t="n">
        <v>1710</v>
      </c>
      <c r="E792" s="0" t="s">
        <v>7</v>
      </c>
      <c r="F792" s="0" t="n">
        <v>1</v>
      </c>
      <c r="G792" s="0" t="s">
        <v>81</v>
      </c>
      <c r="H792" s="0" t="n">
        <v>18</v>
      </c>
      <c r="I792" s="0" t="s">
        <v>139</v>
      </c>
      <c r="J792" s="0" t="n">
        <v>26</v>
      </c>
      <c r="K792" s="0" t="n">
        <v>37</v>
      </c>
      <c r="L792" s="0" t="n">
        <v>36</v>
      </c>
      <c r="M792" s="0" t="n">
        <v>41</v>
      </c>
      <c r="N792" s="0" t="n">
        <v>39</v>
      </c>
      <c r="O792" s="0" t="n">
        <v>38</v>
      </c>
      <c r="P792" s="0" t="n">
        <v>46</v>
      </c>
      <c r="Q792" s="0" t="n">
        <v>41</v>
      </c>
      <c r="R792" s="0" t="n">
        <v>50</v>
      </c>
      <c r="S792" s="0" t="n">
        <v>35</v>
      </c>
      <c r="T792" s="0" t="n">
        <v>38</v>
      </c>
      <c r="U792" s="0" t="n">
        <v>45</v>
      </c>
      <c r="V792" s="0" t="n">
        <v>40</v>
      </c>
      <c r="W792" s="0" t="n">
        <v>40</v>
      </c>
      <c r="X792" s="0" t="n">
        <v>49</v>
      </c>
      <c r="Y792" s="0" t="n">
        <v>41</v>
      </c>
      <c r="Z792" s="0" t="n">
        <v>47</v>
      </c>
      <c r="AA792" s="0" t="n">
        <v>59</v>
      </c>
      <c r="AB792" s="0" t="n">
        <v>49</v>
      </c>
      <c r="AC792" s="0" t="n">
        <v>52</v>
      </c>
      <c r="AD792" s="0" t="n">
        <v>60</v>
      </c>
      <c r="AE792" s="0" t="n">
        <v>62</v>
      </c>
      <c r="AF792" s="0" t="n">
        <v>43</v>
      </c>
      <c r="AG792" s="0" t="n">
        <v>57</v>
      </c>
      <c r="AH792" s="0" t="n">
        <v>62</v>
      </c>
      <c r="AI792" s="0" t="n">
        <v>46</v>
      </c>
    </row>
    <row r="793" customFormat="false" ht="12.75" hidden="false" customHeight="false" outlineLevel="0" collapsed="false">
      <c r="A793" s="0" t="n">
        <v>101171037</v>
      </c>
      <c r="B793" s="0" t="n">
        <v>10</v>
      </c>
      <c r="C793" s="0" t="s">
        <v>63</v>
      </c>
      <c r="D793" s="0" t="n">
        <v>1710</v>
      </c>
      <c r="E793" s="0" t="s">
        <v>7</v>
      </c>
      <c r="F793" s="0" t="n">
        <v>1</v>
      </c>
      <c r="G793" s="0" t="s">
        <v>81</v>
      </c>
      <c r="H793" s="0" t="n">
        <v>37</v>
      </c>
      <c r="I793" s="0" t="s">
        <v>158</v>
      </c>
      <c r="J793" s="0" t="n">
        <v>10.5360413661193</v>
      </c>
      <c r="K793" s="0" t="n">
        <v>15.0239164507825</v>
      </c>
      <c r="L793" s="0" t="n">
        <v>14.5153096196182</v>
      </c>
      <c r="M793" s="0" t="n">
        <v>16.4433446565146</v>
      </c>
      <c r="N793" s="0" t="n">
        <v>15.4560117941259</v>
      </c>
      <c r="O793" s="0" t="n">
        <v>14.8308309558471</v>
      </c>
      <c r="P793" s="0" t="n">
        <v>17.7275582600787</v>
      </c>
      <c r="Q793" s="0" t="n">
        <v>15.6414521371565</v>
      </c>
      <c r="R793" s="0" t="n">
        <v>19.0424685132783</v>
      </c>
      <c r="S793" s="0" t="n">
        <v>13.3686775704147</v>
      </c>
      <c r="T793" s="0" t="n">
        <v>14.565804856546</v>
      </c>
      <c r="U793" s="0" t="n">
        <v>17.2799778816283</v>
      </c>
      <c r="V793" s="0" t="n">
        <v>15.3465441500892</v>
      </c>
      <c r="W793" s="0" t="n">
        <v>15.3691280325211</v>
      </c>
      <c r="X793" s="0" t="n">
        <v>18.8699590252318</v>
      </c>
      <c r="Y793" s="0" t="n">
        <v>15.8392891636083</v>
      </c>
      <c r="Z793" s="0" t="n">
        <v>18.1379643029426</v>
      </c>
      <c r="AA793" s="0" t="n">
        <v>22.7494437953784</v>
      </c>
      <c r="AB793" s="0" t="n">
        <v>18.8329707666172</v>
      </c>
      <c r="AC793" s="0" t="n">
        <v>19.8060530345159</v>
      </c>
      <c r="AD793" s="0" t="n">
        <v>22.6063629376215</v>
      </c>
      <c r="AE793" s="0" t="n">
        <v>23.1174215871974</v>
      </c>
      <c r="AF793" s="0" t="n">
        <v>15.8751841336764</v>
      </c>
      <c r="AG793" s="0" t="n">
        <v>20.8270912957374</v>
      </c>
      <c r="AH793" s="0" t="n">
        <v>22.0036057521684</v>
      </c>
      <c r="AI793" s="0" t="n">
        <v>16.2187700530988</v>
      </c>
    </row>
    <row r="794" customFormat="false" ht="12.75" hidden="false" customHeight="false" outlineLevel="0" collapsed="false">
      <c r="A794" s="0" t="n">
        <v>101171038</v>
      </c>
      <c r="B794" s="0" t="n">
        <v>10</v>
      </c>
      <c r="C794" s="0" t="s">
        <v>63</v>
      </c>
      <c r="D794" s="0" t="n">
        <v>1710</v>
      </c>
      <c r="E794" s="0" t="s">
        <v>7</v>
      </c>
      <c r="F794" s="0" t="n">
        <v>1</v>
      </c>
      <c r="G794" s="0" t="s">
        <v>81</v>
      </c>
      <c r="H794" s="0" t="n">
        <v>38</v>
      </c>
      <c r="I794" s="0" t="s">
        <v>159</v>
      </c>
      <c r="J794" s="0" t="n">
        <v>6.88249202324264</v>
      </c>
      <c r="K794" s="0" t="n">
        <v>10.5782236724567</v>
      </c>
      <c r="L794" s="0" t="n">
        <v>10.1663444068945</v>
      </c>
      <c r="M794" s="0" t="n">
        <v>11.8000280212461</v>
      </c>
      <c r="N794" s="0" t="n">
        <v>10.990735305667</v>
      </c>
      <c r="O794" s="0" t="n">
        <v>10.4951786706096</v>
      </c>
      <c r="P794" s="0" t="n">
        <v>12.9788006956031</v>
      </c>
      <c r="Q794" s="0" t="n">
        <v>11.2245761046128</v>
      </c>
      <c r="R794" s="0" t="n">
        <v>14.1336871693606</v>
      </c>
      <c r="S794" s="0" t="n">
        <v>9.3117737571025</v>
      </c>
      <c r="T794" s="0" t="n">
        <v>10.3076304291915</v>
      </c>
      <c r="U794" s="0" t="n">
        <v>12.6041344413899</v>
      </c>
      <c r="V794" s="0" t="n">
        <v>10.9637961371939</v>
      </c>
      <c r="W794" s="0" t="n">
        <v>10.9799303939065</v>
      </c>
      <c r="X794" s="0" t="n">
        <v>13.9600995674655</v>
      </c>
      <c r="Y794" s="0" t="n">
        <v>11.3665473704676</v>
      </c>
      <c r="Z794" s="0" t="n">
        <v>13.3270939380861</v>
      </c>
      <c r="AA794" s="0" t="n">
        <v>17.3179306599626</v>
      </c>
      <c r="AB794" s="0" t="n">
        <v>13.9327354501192</v>
      </c>
      <c r="AC794" s="0" t="n">
        <v>14.7921077451042</v>
      </c>
      <c r="AD794" s="0" t="n">
        <v>17.2510364829048</v>
      </c>
      <c r="AE794" s="0" t="n">
        <v>17.723994573436</v>
      </c>
      <c r="AF794" s="0" t="n">
        <v>11.4889494733379</v>
      </c>
      <c r="AG794" s="0" t="n">
        <v>15.7742355591251</v>
      </c>
      <c r="AH794" s="0" t="n">
        <v>16.870038359444</v>
      </c>
      <c r="AI794" s="0" t="n">
        <v>11.8741780993618</v>
      </c>
    </row>
    <row r="795" customFormat="false" ht="12.75" hidden="false" customHeight="false" outlineLevel="0" collapsed="false">
      <c r="A795" s="0" t="n">
        <v>101171039</v>
      </c>
      <c r="B795" s="0" t="n">
        <v>10</v>
      </c>
      <c r="C795" s="0" t="s">
        <v>63</v>
      </c>
      <c r="D795" s="0" t="n">
        <v>1710</v>
      </c>
      <c r="E795" s="0" t="s">
        <v>7</v>
      </c>
      <c r="F795" s="0" t="n">
        <v>1</v>
      </c>
      <c r="G795" s="0" t="s">
        <v>81</v>
      </c>
      <c r="H795" s="0" t="n">
        <v>39</v>
      </c>
      <c r="I795" s="0" t="s">
        <v>160</v>
      </c>
      <c r="J795" s="0" t="n">
        <v>15.4377417547878</v>
      </c>
      <c r="K795" s="0" t="n">
        <v>20.7084897885814</v>
      </c>
      <c r="L795" s="0" t="n">
        <v>20.0953069138178</v>
      </c>
      <c r="M795" s="0" t="n">
        <v>22.3072537471715</v>
      </c>
      <c r="N795" s="0" t="n">
        <v>21.1288769288639</v>
      </c>
      <c r="O795" s="0" t="n">
        <v>20.356474211628</v>
      </c>
      <c r="P795" s="0" t="n">
        <v>23.6460784369635</v>
      </c>
      <c r="Q795" s="0" t="n">
        <v>21.2193959979761</v>
      </c>
      <c r="R795" s="0" t="n">
        <v>25.1051207727955</v>
      </c>
      <c r="S795" s="0" t="n">
        <v>18.592594275564</v>
      </c>
      <c r="T795" s="0" t="n">
        <v>19.9927051839928</v>
      </c>
      <c r="U795" s="0" t="n">
        <v>23.1219699547107</v>
      </c>
      <c r="V795" s="0" t="n">
        <v>20.8976373857101</v>
      </c>
      <c r="W795" s="0" t="n">
        <v>20.9283902236915</v>
      </c>
      <c r="X795" s="0" t="n">
        <v>24.9470865526196</v>
      </c>
      <c r="Y795" s="0" t="n">
        <v>21.4877842633706</v>
      </c>
      <c r="Z795" s="0" t="n">
        <v>24.1196474059419</v>
      </c>
      <c r="AA795" s="0" t="n">
        <v>29.3451250111148</v>
      </c>
      <c r="AB795" s="0" t="n">
        <v>24.8981861131509</v>
      </c>
      <c r="AC795" s="0" t="n">
        <v>25.9730034892448</v>
      </c>
      <c r="AD795" s="0" t="n">
        <v>29.0988702118379</v>
      </c>
      <c r="AE795" s="0" t="n">
        <v>29.6354911615932</v>
      </c>
      <c r="AF795" s="0" t="n">
        <v>21.3837688463849</v>
      </c>
      <c r="AG795" s="0" t="n">
        <v>26.9839124980682</v>
      </c>
      <c r="AH795" s="0" t="n">
        <v>28.2076295287489</v>
      </c>
      <c r="AI795" s="0" t="n">
        <v>21.6335664054925</v>
      </c>
    </row>
    <row r="796" customFormat="false" ht="12.75" hidden="false" customHeight="false" outlineLevel="0" collapsed="false">
      <c r="A796" s="0" t="n">
        <v>101171040</v>
      </c>
      <c r="B796" s="0" t="n">
        <v>10</v>
      </c>
      <c r="C796" s="0" t="s">
        <v>63</v>
      </c>
      <c r="D796" s="0" t="n">
        <v>1710</v>
      </c>
      <c r="E796" s="0" t="s">
        <v>7</v>
      </c>
      <c r="F796" s="0" t="n">
        <v>1</v>
      </c>
      <c r="G796" s="0" t="s">
        <v>81</v>
      </c>
      <c r="H796" s="0" t="n">
        <v>40</v>
      </c>
      <c r="I796" s="0" t="s">
        <v>161</v>
      </c>
      <c r="J796" s="0" t="n">
        <v>10.7538905682522</v>
      </c>
      <c r="K796" s="0" t="n">
        <v>15.8915234126719</v>
      </c>
      <c r="L796" s="0" t="n">
        <v>14.9308074336451</v>
      </c>
      <c r="M796" s="0" t="n">
        <v>15.8875956905909</v>
      </c>
      <c r="N796" s="0" t="n">
        <v>15.8942082189141</v>
      </c>
      <c r="O796" s="0" t="n">
        <v>14.9327788244714</v>
      </c>
      <c r="P796" s="0" t="n">
        <v>17.9201794981878</v>
      </c>
      <c r="Q796" s="0" t="n">
        <v>15.9792846659055</v>
      </c>
      <c r="R796" s="0" t="n">
        <v>19.1424086063769</v>
      </c>
      <c r="S796" s="0" t="n">
        <v>13.4105349357926</v>
      </c>
      <c r="T796" s="0" t="n">
        <v>14.1534559003961</v>
      </c>
      <c r="U796" s="0" t="n">
        <v>16.6972531123736</v>
      </c>
      <c r="V796" s="0" t="n">
        <v>14.6233190586274</v>
      </c>
      <c r="W796" s="0" t="n">
        <v>14.5007867644422</v>
      </c>
      <c r="X796" s="0" t="n">
        <v>17.2626612855629</v>
      </c>
      <c r="Y796" s="0" t="n">
        <v>13.8114892947953</v>
      </c>
      <c r="Z796" s="0" t="n">
        <v>15.8284492550534</v>
      </c>
      <c r="AA796" s="0" t="n">
        <v>19.2364332813692</v>
      </c>
      <c r="AB796" s="0" t="n">
        <v>15.943013855838</v>
      </c>
      <c r="AC796" s="0" t="n">
        <v>16.4187490067856</v>
      </c>
      <c r="AD796" s="0" t="n">
        <v>18.3687354835611</v>
      </c>
      <c r="AE796" s="0" t="n">
        <v>18.4179341971156</v>
      </c>
      <c r="AF796" s="0" t="n">
        <v>12.962935830883</v>
      </c>
      <c r="AG796" s="0" t="n">
        <v>16.3047263481492</v>
      </c>
      <c r="AH796" s="0" t="n">
        <v>17.7737251390704</v>
      </c>
      <c r="AI796" s="0" t="n">
        <v>12.7517592696888</v>
      </c>
    </row>
    <row r="797" customFormat="false" ht="12.75" hidden="false" customHeight="false" outlineLevel="0" collapsed="false">
      <c r="A797" s="0" t="n">
        <v>101171042</v>
      </c>
      <c r="B797" s="0" t="n">
        <v>10</v>
      </c>
      <c r="C797" s="0" t="s">
        <v>63</v>
      </c>
      <c r="D797" s="0" t="n">
        <v>1710</v>
      </c>
      <c r="E797" s="0" t="s">
        <v>7</v>
      </c>
      <c r="F797" s="0" t="n">
        <v>1</v>
      </c>
      <c r="G797" s="0" t="s">
        <v>81</v>
      </c>
      <c r="H797" s="0" t="n">
        <v>42</v>
      </c>
      <c r="I797" s="0" t="s">
        <v>162</v>
      </c>
      <c r="J797" s="0" t="n">
        <v>6.97245486274131</v>
      </c>
      <c r="K797" s="0" t="n">
        <v>11.1295947382719</v>
      </c>
      <c r="L797" s="0" t="n">
        <v>10.3928463586309</v>
      </c>
      <c r="M797" s="0" t="n">
        <v>11.3388350065033</v>
      </c>
      <c r="N797" s="0" t="n">
        <v>11.2258833871223</v>
      </c>
      <c r="O797" s="0" t="n">
        <v>10.5444902174813</v>
      </c>
      <c r="P797" s="0" t="n">
        <v>13.0851028436831</v>
      </c>
      <c r="Q797" s="0" t="n">
        <v>11.4294942391293</v>
      </c>
      <c r="R797" s="0" t="n">
        <v>14.159902000763</v>
      </c>
      <c r="S797" s="0" t="n">
        <v>9.31467263586435</v>
      </c>
      <c r="T797" s="0" t="n">
        <v>9.97784985524037</v>
      </c>
      <c r="U797" s="0" t="n">
        <v>12.1418653026886</v>
      </c>
      <c r="V797" s="0" t="n">
        <v>10.4247323064337</v>
      </c>
      <c r="W797" s="0" t="n">
        <v>10.3310347775595</v>
      </c>
      <c r="X797" s="0" t="n">
        <v>12.7368181216341</v>
      </c>
      <c r="Y797" s="0" t="n">
        <v>9.87543627679878</v>
      </c>
      <c r="Z797" s="0" t="n">
        <v>11.6049624637246</v>
      </c>
      <c r="AA797" s="0" t="n">
        <v>14.5936344220068</v>
      </c>
      <c r="AB797" s="0" t="n">
        <v>11.7653569458545</v>
      </c>
      <c r="AC797" s="0" t="n">
        <v>12.2269622273224</v>
      </c>
      <c r="AD797" s="0" t="n">
        <v>13.9854873059255</v>
      </c>
      <c r="AE797" s="0" t="n">
        <v>14.0756312555474</v>
      </c>
      <c r="AF797" s="0" t="n">
        <v>9.35559972022574</v>
      </c>
      <c r="AG797" s="0" t="n">
        <v>12.2909501663076</v>
      </c>
      <c r="AH797" s="0" t="n">
        <v>13.5882632448335</v>
      </c>
      <c r="AI797" s="0" t="n">
        <v>9.30081565465328</v>
      </c>
    </row>
    <row r="798" customFormat="false" ht="12.75" hidden="false" customHeight="false" outlineLevel="0" collapsed="false">
      <c r="A798" s="0" t="n">
        <v>101171043</v>
      </c>
      <c r="B798" s="0" t="n">
        <v>10</v>
      </c>
      <c r="C798" s="0" t="s">
        <v>63</v>
      </c>
      <c r="D798" s="0" t="n">
        <v>1710</v>
      </c>
      <c r="E798" s="0" t="s">
        <v>7</v>
      </c>
      <c r="F798" s="0" t="n">
        <v>1</v>
      </c>
      <c r="G798" s="0" t="s">
        <v>81</v>
      </c>
      <c r="H798" s="0" t="n">
        <v>43</v>
      </c>
      <c r="I798" s="0" t="s">
        <v>163</v>
      </c>
      <c r="J798" s="0" t="n">
        <v>15.3415017916107</v>
      </c>
      <c r="K798" s="0" t="n">
        <v>21.4882210132151</v>
      </c>
      <c r="L798" s="0" t="n">
        <v>20.2779480684288</v>
      </c>
      <c r="M798" s="0" t="n">
        <v>21.1915650512646</v>
      </c>
      <c r="N798" s="0" t="n">
        <v>21.361516920069</v>
      </c>
      <c r="O798" s="0" t="n">
        <v>20.0726030774478</v>
      </c>
      <c r="P798" s="0" t="n">
        <v>23.5036893280904</v>
      </c>
      <c r="Q798" s="0" t="n">
        <v>21.2795138857803</v>
      </c>
      <c r="R798" s="0" t="n">
        <v>24.8644229724774</v>
      </c>
      <c r="S798" s="0" t="n">
        <v>18.241053067489</v>
      </c>
      <c r="T798" s="0" t="n">
        <v>19.0475309302179</v>
      </c>
      <c r="U798" s="0" t="n">
        <v>21.9670328332381</v>
      </c>
      <c r="V798" s="0" t="n">
        <v>19.5213111841495</v>
      </c>
      <c r="W798" s="0" t="n">
        <v>19.3663994727802</v>
      </c>
      <c r="X798" s="0" t="n">
        <v>22.4659239619548</v>
      </c>
      <c r="Y798" s="0" t="n">
        <v>18.3974385735962</v>
      </c>
      <c r="Z798" s="0" t="n">
        <v>20.6972367356934</v>
      </c>
      <c r="AA798" s="0" t="n">
        <v>24.5106350258796</v>
      </c>
      <c r="AB798" s="0" t="n">
        <v>20.7455899198125</v>
      </c>
      <c r="AC798" s="0" t="n">
        <v>21.2188545632898</v>
      </c>
      <c r="AD798" s="0" t="n">
        <v>23.3403495675034</v>
      </c>
      <c r="AE798" s="0" t="n">
        <v>23.3350996280876</v>
      </c>
      <c r="AF798" s="0" t="n">
        <v>17.1493477132542</v>
      </c>
      <c r="AG798" s="0" t="n">
        <v>20.8769344375805</v>
      </c>
      <c r="AH798" s="0" t="n">
        <v>22.5125343896262</v>
      </c>
      <c r="AI798" s="0" t="n">
        <v>16.7387739111292</v>
      </c>
    </row>
    <row r="799" customFormat="false" ht="12.75" hidden="false" customHeight="false" outlineLevel="0" collapsed="false">
      <c r="A799" s="0" t="n">
        <v>101171044</v>
      </c>
      <c r="B799" s="0" t="n">
        <v>10</v>
      </c>
      <c r="C799" s="0" t="s">
        <v>63</v>
      </c>
      <c r="D799" s="0" t="n">
        <v>1710</v>
      </c>
      <c r="E799" s="0" t="s">
        <v>7</v>
      </c>
      <c r="F799" s="0" t="n">
        <v>1</v>
      </c>
      <c r="G799" s="0" t="s">
        <v>81</v>
      </c>
      <c r="H799" s="0" t="n">
        <v>44</v>
      </c>
      <c r="I799" s="0" t="s">
        <v>164</v>
      </c>
      <c r="J799" s="0" t="n">
        <v>7.03553249126598</v>
      </c>
      <c r="K799" s="0" t="n">
        <v>10.8069408850228</v>
      </c>
      <c r="L799" s="0" t="n">
        <v>10.1711122510767</v>
      </c>
      <c r="M799" s="0" t="n">
        <v>10.0929934631722</v>
      </c>
      <c r="N799" s="0" t="n">
        <v>10.8738069766947</v>
      </c>
      <c r="O799" s="0" t="n">
        <v>10.0150170361345</v>
      </c>
      <c r="P799" s="0" t="n">
        <v>11.6361034058743</v>
      </c>
      <c r="Q799" s="0" t="n">
        <v>10.6295989848758</v>
      </c>
      <c r="R799" s="0" t="n">
        <v>12.5333544021987</v>
      </c>
      <c r="S799" s="0" t="n">
        <v>8.95570184497344</v>
      </c>
      <c r="T799" s="0" t="n">
        <v>8.94942176752239</v>
      </c>
      <c r="U799" s="0" t="n">
        <v>10.5919529758336</v>
      </c>
      <c r="V799" s="0" t="n">
        <v>9.62695524084659</v>
      </c>
      <c r="W799" s="0" t="n">
        <v>9.80042396440582</v>
      </c>
      <c r="X799" s="0" t="n">
        <v>11.579910884472</v>
      </c>
      <c r="Y799" s="0" t="n">
        <v>9.37804560113196</v>
      </c>
      <c r="Z799" s="0" t="n">
        <v>10.3140391093039</v>
      </c>
      <c r="AA799" s="0" t="n">
        <v>12.3857369743708</v>
      </c>
      <c r="AB799" s="0" t="n">
        <v>10.7436895192102</v>
      </c>
      <c r="AC799" s="0" t="n">
        <v>10.8363747695197</v>
      </c>
      <c r="AD799" s="0" t="n">
        <v>11.933760279996</v>
      </c>
      <c r="AE799" s="0" t="n">
        <v>12.401699899885</v>
      </c>
      <c r="AF799" s="0" t="n">
        <v>8.66004622023292</v>
      </c>
      <c r="AG799" s="0" t="n">
        <v>10.6542126676158</v>
      </c>
      <c r="AH799" s="0" t="n">
        <v>12.0445625060387</v>
      </c>
      <c r="AI799" s="0" t="n">
        <v>8.50420584533501</v>
      </c>
    </row>
    <row r="800" customFormat="false" ht="12.75" hidden="false" customHeight="false" outlineLevel="0" collapsed="false">
      <c r="A800" s="0" t="n">
        <v>101171046</v>
      </c>
      <c r="B800" s="0" t="n">
        <v>10</v>
      </c>
      <c r="C800" s="0" t="s">
        <v>63</v>
      </c>
      <c r="D800" s="0" t="n">
        <v>1710</v>
      </c>
      <c r="E800" s="0" t="s">
        <v>7</v>
      </c>
      <c r="F800" s="0" t="n">
        <v>1</v>
      </c>
      <c r="G800" s="0" t="s">
        <v>81</v>
      </c>
      <c r="H800" s="0" t="n">
        <v>46</v>
      </c>
      <c r="I800" s="0" t="s">
        <v>165</v>
      </c>
      <c r="J800" s="0" t="n">
        <v>4.51955118927256</v>
      </c>
      <c r="K800" s="0" t="n">
        <v>7.50474457877995</v>
      </c>
      <c r="L800" s="0" t="n">
        <v>7.02312224081957</v>
      </c>
      <c r="M800" s="0" t="n">
        <v>7.12641290675186</v>
      </c>
      <c r="N800" s="0" t="n">
        <v>7.62965556053103</v>
      </c>
      <c r="O800" s="0" t="n">
        <v>7.00795890516678</v>
      </c>
      <c r="P800" s="0" t="n">
        <v>8.44158220363821</v>
      </c>
      <c r="Q800" s="0" t="n">
        <v>7.55943162951443</v>
      </c>
      <c r="R800" s="0" t="n">
        <v>9.20461294426106</v>
      </c>
      <c r="S800" s="0" t="n">
        <v>6.1753218160547</v>
      </c>
      <c r="T800" s="0" t="n">
        <v>6.24599612216987</v>
      </c>
      <c r="U800" s="0" t="n">
        <v>7.63459534298287</v>
      </c>
      <c r="V800" s="0" t="n">
        <v>6.81606330858227</v>
      </c>
      <c r="W800" s="0" t="n">
        <v>6.92582668318488</v>
      </c>
      <c r="X800" s="0" t="n">
        <v>8.46900388848296</v>
      </c>
      <c r="Y800" s="0" t="n">
        <v>6.62698008879421</v>
      </c>
      <c r="Z800" s="0" t="n">
        <v>7.50351487361429</v>
      </c>
      <c r="AA800" s="0" t="n">
        <v>9.32789425085336</v>
      </c>
      <c r="AB800" s="0" t="n">
        <v>7.85976505841705</v>
      </c>
      <c r="AC800" s="0" t="n">
        <v>7.9926434805927</v>
      </c>
      <c r="AD800" s="0" t="n">
        <v>9.01302763742384</v>
      </c>
      <c r="AE800" s="0" t="n">
        <v>9.38828802776483</v>
      </c>
      <c r="AF800" s="0" t="n">
        <v>6.18655702402278</v>
      </c>
      <c r="AG800" s="0" t="n">
        <v>7.94298348846877</v>
      </c>
      <c r="AH800" s="0" t="n">
        <v>9.13673957842417</v>
      </c>
      <c r="AI800" s="0" t="n">
        <v>6.13957856428705</v>
      </c>
    </row>
    <row r="801" customFormat="false" ht="12.75" hidden="false" customHeight="false" outlineLevel="0" collapsed="false">
      <c r="A801" s="0" t="n">
        <v>101171047</v>
      </c>
      <c r="B801" s="0" t="n">
        <v>10</v>
      </c>
      <c r="C801" s="0" t="s">
        <v>63</v>
      </c>
      <c r="D801" s="0" t="n">
        <v>1710</v>
      </c>
      <c r="E801" s="0" t="s">
        <v>7</v>
      </c>
      <c r="F801" s="0" t="n">
        <v>1</v>
      </c>
      <c r="G801" s="0" t="s">
        <v>81</v>
      </c>
      <c r="H801" s="0" t="n">
        <v>47</v>
      </c>
      <c r="I801" s="0" t="s">
        <v>166</v>
      </c>
      <c r="J801" s="0" t="n">
        <v>10.0993507720158</v>
      </c>
      <c r="K801" s="0" t="n">
        <v>14.7017703620788</v>
      </c>
      <c r="L801" s="0" t="n">
        <v>13.8928635639473</v>
      </c>
      <c r="M801" s="0" t="n">
        <v>13.5677463675822</v>
      </c>
      <c r="N801" s="0" t="n">
        <v>14.6836912374789</v>
      </c>
      <c r="O801" s="0" t="n">
        <v>13.5504897808395</v>
      </c>
      <c r="P801" s="0" t="n">
        <v>15.3353067885108</v>
      </c>
      <c r="Q801" s="0" t="n">
        <v>14.2148381174763</v>
      </c>
      <c r="R801" s="0" t="n">
        <v>16.3679308374598</v>
      </c>
      <c r="S801" s="0" t="n">
        <v>12.2447356699515</v>
      </c>
      <c r="T801" s="0" t="n">
        <v>12.1313737063699</v>
      </c>
      <c r="U801" s="0" t="n">
        <v>14.0259190991019</v>
      </c>
      <c r="V801" s="0" t="n">
        <v>12.9155542485688</v>
      </c>
      <c r="W801" s="0" t="n">
        <v>13.1662156244424</v>
      </c>
      <c r="X801" s="0" t="n">
        <v>15.1699296846681</v>
      </c>
      <c r="Y801" s="0" t="n">
        <v>12.5992708219053</v>
      </c>
      <c r="Z801" s="0" t="n">
        <v>13.5647028527769</v>
      </c>
      <c r="AA801" s="0" t="n">
        <v>15.8704386558342</v>
      </c>
      <c r="AB801" s="0" t="n">
        <v>14.0713482551028</v>
      </c>
      <c r="AC801" s="0" t="n">
        <v>14.1062278734224</v>
      </c>
      <c r="AD801" s="0" t="n">
        <v>15.258139287206</v>
      </c>
      <c r="AE801" s="0" t="n">
        <v>15.8281139581118</v>
      </c>
      <c r="AF801" s="0" t="n">
        <v>11.5430296219169</v>
      </c>
      <c r="AG801" s="0" t="n">
        <v>13.7574184771184</v>
      </c>
      <c r="AH801" s="0" t="n">
        <v>15.3479692169969</v>
      </c>
      <c r="AI801" s="0" t="n">
        <v>11.2480586170814</v>
      </c>
    </row>
    <row r="802" customFormat="false" ht="12.75" hidden="false" customHeight="false" outlineLevel="0" collapsed="false">
      <c r="A802" s="0" t="n">
        <v>101171048</v>
      </c>
      <c r="B802" s="0" t="n">
        <v>10</v>
      </c>
      <c r="C802" s="0" t="s">
        <v>63</v>
      </c>
      <c r="D802" s="0" t="n">
        <v>1710</v>
      </c>
      <c r="E802" s="0" t="s">
        <v>7</v>
      </c>
      <c r="F802" s="0" t="n">
        <v>1</v>
      </c>
      <c r="G802" s="0" t="s">
        <v>81</v>
      </c>
      <c r="H802" s="0" t="n">
        <v>48</v>
      </c>
      <c r="I802" s="0" t="s">
        <v>167</v>
      </c>
      <c r="J802" s="0" t="n">
        <v>76.7701931568946</v>
      </c>
      <c r="K802" s="0" t="n">
        <v>115.136922749561</v>
      </c>
      <c r="L802" s="0" t="n">
        <v>104.320871709918</v>
      </c>
      <c r="M802" s="0" t="n">
        <v>119.867585218177</v>
      </c>
      <c r="N802" s="0" t="n">
        <v>102.133727239981</v>
      </c>
      <c r="O802" s="0" t="n">
        <v>104.200994574954</v>
      </c>
      <c r="P802" s="0" t="n">
        <v>111.940229444028</v>
      </c>
      <c r="Q802" s="0" t="n">
        <v>103.338524446324</v>
      </c>
      <c r="R802" s="0" t="n">
        <v>114.418743402721</v>
      </c>
      <c r="S802" s="0" t="n">
        <v>84.1752508975381</v>
      </c>
      <c r="T802" s="0" t="n">
        <v>89.5244413338049</v>
      </c>
      <c r="U802" s="0" t="n">
        <v>95.2792635898524</v>
      </c>
      <c r="V802" s="0" t="n">
        <v>89.5252509994547</v>
      </c>
      <c r="W802" s="0" t="n">
        <v>92.3665799947394</v>
      </c>
      <c r="X802" s="0" t="n">
        <v>101.306210525612</v>
      </c>
      <c r="Y802" s="0" t="n">
        <v>86.6762014377991</v>
      </c>
      <c r="Z802" s="0" t="n">
        <v>91.0496519582902</v>
      </c>
      <c r="AA802" s="0" t="n">
        <v>110.891073126515</v>
      </c>
      <c r="AB802" s="0" t="n">
        <v>94.5073016304149</v>
      </c>
      <c r="AC802" s="0" t="n">
        <v>100.581066022365</v>
      </c>
      <c r="AD802" s="0" t="n">
        <v>116.726824125689</v>
      </c>
      <c r="AE802" s="0" t="n">
        <v>112.198688007283</v>
      </c>
      <c r="AF802" s="0" t="n">
        <v>79.4385028268758</v>
      </c>
      <c r="AG802" s="0" t="n">
        <v>99.9909667939493</v>
      </c>
      <c r="AH802" s="0" t="n">
        <v>108.559962963084</v>
      </c>
      <c r="AI802" s="0" t="n">
        <v>81.4938752239665</v>
      </c>
    </row>
    <row r="803" customFormat="false" ht="12.75" hidden="false" customHeight="false" outlineLevel="0" collapsed="false">
      <c r="A803" s="0" t="n">
        <v>101171049</v>
      </c>
      <c r="B803" s="0" t="n">
        <v>10</v>
      </c>
      <c r="C803" s="0" t="s">
        <v>63</v>
      </c>
      <c r="D803" s="0" t="n">
        <v>1710</v>
      </c>
      <c r="E803" s="0" t="s">
        <v>7</v>
      </c>
      <c r="F803" s="0" t="n">
        <v>1</v>
      </c>
      <c r="G803" s="0" t="s">
        <v>81</v>
      </c>
      <c r="H803" s="0" t="n">
        <v>49</v>
      </c>
      <c r="I803" s="0" t="s">
        <v>168</v>
      </c>
      <c r="J803" s="0" t="n">
        <v>50.1488389865477</v>
      </c>
      <c r="K803" s="0" t="n">
        <v>81.0670190953965</v>
      </c>
      <c r="L803" s="0" t="n">
        <v>73.0650560286411</v>
      </c>
      <c r="M803" s="0" t="n">
        <v>86.0190486765245</v>
      </c>
      <c r="N803" s="0" t="n">
        <v>72.6270642665038</v>
      </c>
      <c r="O803" s="0" t="n">
        <v>73.7388254896276</v>
      </c>
      <c r="P803" s="0" t="n">
        <v>81.9543169149159</v>
      </c>
      <c r="Q803" s="0" t="n">
        <v>74.1575092910157</v>
      </c>
      <c r="R803" s="0" t="n">
        <v>84.9237967460864</v>
      </c>
      <c r="S803" s="0" t="n">
        <v>58.6311464373882</v>
      </c>
      <c r="T803" s="0" t="n">
        <v>63.3528229120814</v>
      </c>
      <c r="U803" s="0" t="n">
        <v>69.4973486650068</v>
      </c>
      <c r="V803" s="0" t="n">
        <v>63.9581518477194</v>
      </c>
      <c r="W803" s="0" t="n">
        <v>65.9880389388022</v>
      </c>
      <c r="X803" s="0" t="n">
        <v>74.9468922454532</v>
      </c>
      <c r="Y803" s="0" t="n">
        <v>62.2003386236872</v>
      </c>
      <c r="Z803" s="0" t="n">
        <v>66.8998595659008</v>
      </c>
      <c r="AA803" s="0" t="n">
        <v>84.4154227455868</v>
      </c>
      <c r="AB803" s="0" t="n">
        <v>69.9170220162617</v>
      </c>
      <c r="AC803" s="0" t="n">
        <v>75.1187509761522</v>
      </c>
      <c r="AD803" s="0" t="n">
        <v>89.0748638815638</v>
      </c>
      <c r="AE803" s="0" t="n">
        <v>86.0220907373611</v>
      </c>
      <c r="AF803" s="0" t="n">
        <v>57.4900383850998</v>
      </c>
      <c r="AG803" s="0" t="n">
        <v>75.732181781679</v>
      </c>
      <c r="AH803" s="0" t="n">
        <v>83.2323011107648</v>
      </c>
      <c r="AI803" s="0" t="n">
        <v>59.6637590426689</v>
      </c>
    </row>
    <row r="804" customFormat="false" ht="12.75" hidden="false" customHeight="false" outlineLevel="0" collapsed="false">
      <c r="A804" s="0" t="n">
        <v>101171050</v>
      </c>
      <c r="B804" s="0" t="n">
        <v>10</v>
      </c>
      <c r="C804" s="0" t="s">
        <v>63</v>
      </c>
      <c r="D804" s="0" t="n">
        <v>1710</v>
      </c>
      <c r="E804" s="0" t="s">
        <v>7</v>
      </c>
      <c r="F804" s="0" t="n">
        <v>1</v>
      </c>
      <c r="G804" s="0" t="s">
        <v>81</v>
      </c>
      <c r="H804" s="0" t="n">
        <v>50</v>
      </c>
      <c r="I804" s="0" t="s">
        <v>169</v>
      </c>
      <c r="J804" s="0" t="n">
        <v>112.486120283508</v>
      </c>
      <c r="K804" s="0" t="n">
        <v>158.701081496216</v>
      </c>
      <c r="L804" s="0" t="n">
        <v>144.424059111662</v>
      </c>
      <c r="M804" s="0" t="n">
        <v>162.61391434517</v>
      </c>
      <c r="N804" s="0" t="n">
        <v>139.620167342254</v>
      </c>
      <c r="O804" s="0" t="n">
        <v>143.024006220958</v>
      </c>
      <c r="P804" s="0" t="n">
        <v>149.312579141028</v>
      </c>
      <c r="Q804" s="0" t="n">
        <v>140.190377008801</v>
      </c>
      <c r="R804" s="0" t="n">
        <v>150.846848967811</v>
      </c>
      <c r="S804" s="0" t="n">
        <v>117.067397260384</v>
      </c>
      <c r="T804" s="0" t="n">
        <v>122.879290226386</v>
      </c>
      <c r="U804" s="0" t="n">
        <v>127.491151037511</v>
      </c>
      <c r="V804" s="0" t="n">
        <v>121.907982276284</v>
      </c>
      <c r="W804" s="0" t="n">
        <v>125.777065925101</v>
      </c>
      <c r="X804" s="0" t="n">
        <v>133.932182837333</v>
      </c>
      <c r="Y804" s="0" t="n">
        <v>117.586054400916</v>
      </c>
      <c r="Z804" s="0" t="n">
        <v>121.076735238221</v>
      </c>
      <c r="AA804" s="0" t="n">
        <v>143.041405002409</v>
      </c>
      <c r="AB804" s="0" t="n">
        <v>124.943664714689</v>
      </c>
      <c r="AC804" s="0" t="n">
        <v>131.898686436831</v>
      </c>
      <c r="AD804" s="0" t="n">
        <v>150.250560642853</v>
      </c>
      <c r="AE804" s="0" t="n">
        <v>143.83365438227</v>
      </c>
      <c r="AF804" s="0" t="n">
        <v>107.003141988717</v>
      </c>
      <c r="AG804" s="0" t="n">
        <v>129.549895386371</v>
      </c>
      <c r="AH804" s="0" t="n">
        <v>139.168973095039</v>
      </c>
      <c r="AI804" s="0" t="n">
        <v>108.701409263876</v>
      </c>
    </row>
    <row r="805" customFormat="false" ht="12.75" hidden="false" customHeight="false" outlineLevel="0" collapsed="false">
      <c r="A805" s="0" t="n">
        <v>102171018</v>
      </c>
      <c r="B805" s="0" t="n">
        <v>10</v>
      </c>
      <c r="C805" s="0" t="s">
        <v>63</v>
      </c>
      <c r="D805" s="0" t="n">
        <v>1710</v>
      </c>
      <c r="E805" s="0" t="s">
        <v>7</v>
      </c>
      <c r="F805" s="0" t="n">
        <v>2</v>
      </c>
      <c r="G805" s="0" t="s">
        <v>82</v>
      </c>
      <c r="H805" s="0" t="n">
        <v>18</v>
      </c>
      <c r="I805" s="0" t="s">
        <v>139</v>
      </c>
      <c r="J805" s="0" t="n">
        <v>19</v>
      </c>
      <c r="K805" s="0" t="n">
        <v>26</v>
      </c>
      <c r="L805" s="0" t="n">
        <v>36</v>
      </c>
      <c r="M805" s="0" t="n">
        <v>25</v>
      </c>
      <c r="N805" s="0" t="n">
        <v>23</v>
      </c>
      <c r="O805" s="0" t="n">
        <v>29</v>
      </c>
      <c r="P805" s="0" t="n">
        <v>40</v>
      </c>
      <c r="Q805" s="0" t="n">
        <v>33</v>
      </c>
      <c r="R805" s="0" t="n">
        <v>28</v>
      </c>
      <c r="S805" s="0" t="n">
        <v>34</v>
      </c>
      <c r="T805" s="0" t="n">
        <v>25</v>
      </c>
      <c r="U805" s="0" t="n">
        <v>22</v>
      </c>
      <c r="V805" s="0" t="n">
        <v>27</v>
      </c>
      <c r="W805" s="0" t="n">
        <v>30</v>
      </c>
      <c r="X805" s="0" t="n">
        <v>27</v>
      </c>
      <c r="Y805" s="0" t="n">
        <v>30</v>
      </c>
      <c r="Z805" s="0" t="n">
        <v>25</v>
      </c>
      <c r="AA805" s="0" t="n">
        <v>24</v>
      </c>
      <c r="AB805" s="0" t="n">
        <v>33</v>
      </c>
      <c r="AC805" s="0" t="n">
        <v>26</v>
      </c>
      <c r="AD805" s="0" t="n">
        <v>22</v>
      </c>
      <c r="AE805" s="0" t="n">
        <v>29</v>
      </c>
      <c r="AF805" s="0" t="n">
        <v>32</v>
      </c>
      <c r="AG805" s="0" t="n">
        <v>19</v>
      </c>
      <c r="AH805" s="0" t="n">
        <v>28</v>
      </c>
      <c r="AI805" s="0" t="n">
        <v>25</v>
      </c>
    </row>
    <row r="806" customFormat="false" ht="12.75" hidden="false" customHeight="false" outlineLevel="0" collapsed="false">
      <c r="A806" s="0" t="n">
        <v>102171037</v>
      </c>
      <c r="B806" s="0" t="n">
        <v>10</v>
      </c>
      <c r="C806" s="0" t="s">
        <v>63</v>
      </c>
      <c r="D806" s="0" t="n">
        <v>1710</v>
      </c>
      <c r="E806" s="0" t="s">
        <v>7</v>
      </c>
      <c r="F806" s="0" t="n">
        <v>2</v>
      </c>
      <c r="G806" s="0" t="s">
        <v>82</v>
      </c>
      <c r="H806" s="0" t="n">
        <v>37</v>
      </c>
      <c r="I806" s="0" t="s">
        <v>158</v>
      </c>
      <c r="J806" s="0" t="n">
        <v>7.39708321329295</v>
      </c>
      <c r="K806" s="0" t="n">
        <v>10.1524428339373</v>
      </c>
      <c r="L806" s="0" t="n">
        <v>13.9380376791619</v>
      </c>
      <c r="M806" s="0" t="n">
        <v>9.63729091897351</v>
      </c>
      <c r="N806" s="0" t="n">
        <v>8.79033521752258</v>
      </c>
      <c r="O806" s="0" t="n">
        <v>10.9323813365402</v>
      </c>
      <c r="P806" s="0" t="n">
        <v>14.9038515278311</v>
      </c>
      <c r="Q806" s="0" t="n">
        <v>12.1867452527088</v>
      </c>
      <c r="R806" s="0" t="n">
        <v>10.3226187008984</v>
      </c>
      <c r="S806" s="0" t="n">
        <v>12.5477923266559</v>
      </c>
      <c r="T806" s="0" t="n">
        <v>9.27316901277843</v>
      </c>
      <c r="U806" s="0" t="n">
        <v>8.20121303396421</v>
      </c>
      <c r="V806" s="0" t="n">
        <v>10.0736871560489</v>
      </c>
      <c r="W806" s="0" t="n">
        <v>11.2436192460779</v>
      </c>
      <c r="X806" s="0" t="n">
        <v>10.1435881252395</v>
      </c>
      <c r="Y806" s="0" t="n">
        <v>11.3447284828316</v>
      </c>
      <c r="Z806" s="0" t="n">
        <v>9.46020093466785</v>
      </c>
      <c r="AA806" s="0" t="n">
        <v>9.06779308807472</v>
      </c>
      <c r="AB806" s="0" t="n">
        <v>12.4177792495146</v>
      </c>
      <c r="AC806" s="0" t="n">
        <v>9.72533412133477</v>
      </c>
      <c r="AD806" s="0" t="n">
        <v>8.15183156833829</v>
      </c>
      <c r="AE806" s="0" t="n">
        <v>10.6839968463789</v>
      </c>
      <c r="AF806" s="0" t="n">
        <v>11.6738472987812</v>
      </c>
      <c r="AG806" s="0" t="n">
        <v>6.86074139338047</v>
      </c>
      <c r="AH806" s="0" t="n">
        <v>9.72870802757394</v>
      </c>
      <c r="AI806" s="0" t="n">
        <v>8.62669859695374</v>
      </c>
    </row>
    <row r="807" customFormat="false" ht="12.75" hidden="false" customHeight="false" outlineLevel="0" collapsed="false">
      <c r="A807" s="0" t="n">
        <v>102171038</v>
      </c>
      <c r="B807" s="0" t="n">
        <v>10</v>
      </c>
      <c r="C807" s="0" t="s">
        <v>63</v>
      </c>
      <c r="D807" s="0" t="n">
        <v>1710</v>
      </c>
      <c r="E807" s="0" t="s">
        <v>7</v>
      </c>
      <c r="F807" s="0" t="n">
        <v>2</v>
      </c>
      <c r="G807" s="0" t="s">
        <v>82</v>
      </c>
      <c r="H807" s="0" t="n">
        <v>38</v>
      </c>
      <c r="I807" s="0" t="s">
        <v>159</v>
      </c>
      <c r="J807" s="0" t="n">
        <v>4.45352730472352</v>
      </c>
      <c r="K807" s="0" t="n">
        <v>6.63191272631995</v>
      </c>
      <c r="L807" s="0" t="n">
        <v>9.76203023675895</v>
      </c>
      <c r="M807" s="0" t="n">
        <v>6.23674654612189</v>
      </c>
      <c r="N807" s="0" t="n">
        <v>5.5723184841811</v>
      </c>
      <c r="O807" s="0" t="n">
        <v>7.32158735822698</v>
      </c>
      <c r="P807" s="0" t="n">
        <v>10.6475300375163</v>
      </c>
      <c r="Q807" s="0" t="n">
        <v>8.38879468389425</v>
      </c>
      <c r="R807" s="0" t="n">
        <v>6.85930516088817</v>
      </c>
      <c r="S807" s="0" t="n">
        <v>8.68971095221958</v>
      </c>
      <c r="T807" s="0" t="n">
        <v>6.00110604715567</v>
      </c>
      <c r="U807" s="0" t="n">
        <v>5.13965654521277</v>
      </c>
      <c r="V807" s="0" t="n">
        <v>6.63862331191671</v>
      </c>
      <c r="W807" s="0" t="n">
        <v>7.58602269015619</v>
      </c>
      <c r="X807" s="0" t="n">
        <v>6.68468849107167</v>
      </c>
      <c r="Y807" s="0" t="n">
        <v>7.65424066760738</v>
      </c>
      <c r="Z807" s="0" t="n">
        <v>6.12214324554115</v>
      </c>
      <c r="AA807" s="0" t="n">
        <v>5.80990613122096</v>
      </c>
      <c r="AB807" s="0" t="n">
        <v>8.54782785674017</v>
      </c>
      <c r="AC807" s="0" t="n">
        <v>6.35291113498252</v>
      </c>
      <c r="AD807" s="0" t="n">
        <v>5.10870944361142</v>
      </c>
      <c r="AE807" s="0" t="n">
        <v>7.15524036692086</v>
      </c>
      <c r="AF807" s="0" t="n">
        <v>7.98490291053985</v>
      </c>
      <c r="AG807" s="0" t="n">
        <v>4.13061449290698</v>
      </c>
      <c r="AH807" s="0" t="n">
        <v>6.46465583161606</v>
      </c>
      <c r="AI807" s="0" t="n">
        <v>5.58274447988921</v>
      </c>
    </row>
    <row r="808" customFormat="false" ht="12.75" hidden="false" customHeight="false" outlineLevel="0" collapsed="false">
      <c r="A808" s="0" t="n">
        <v>102171039</v>
      </c>
      <c r="B808" s="0" t="n">
        <v>10</v>
      </c>
      <c r="C808" s="0" t="s">
        <v>63</v>
      </c>
      <c r="D808" s="0" t="n">
        <v>1710</v>
      </c>
      <c r="E808" s="0" t="s">
        <v>7</v>
      </c>
      <c r="F808" s="0" t="n">
        <v>2</v>
      </c>
      <c r="G808" s="0" t="s">
        <v>82</v>
      </c>
      <c r="H808" s="0" t="n">
        <v>39</v>
      </c>
      <c r="I808" s="0" t="s">
        <v>160</v>
      </c>
      <c r="J808" s="0" t="n">
        <v>11.5514617304447</v>
      </c>
      <c r="K808" s="0" t="n">
        <v>14.8756810270856</v>
      </c>
      <c r="L808" s="0" t="n">
        <v>19.2961192202582</v>
      </c>
      <c r="M808" s="0" t="n">
        <v>14.2265425245579</v>
      </c>
      <c r="N808" s="0" t="n">
        <v>13.1898188406821</v>
      </c>
      <c r="O808" s="0" t="n">
        <v>15.7007232104207</v>
      </c>
      <c r="P808" s="0" t="n">
        <v>20.2948156818266</v>
      </c>
      <c r="Q808" s="0" t="n">
        <v>17.1147213183729</v>
      </c>
      <c r="R808" s="0" t="n">
        <v>14.9190581138615</v>
      </c>
      <c r="S808" s="0" t="n">
        <v>17.5342820799823</v>
      </c>
      <c r="T808" s="0" t="n">
        <v>13.6890267614497</v>
      </c>
      <c r="U808" s="0" t="n">
        <v>12.4167350922917</v>
      </c>
      <c r="V808" s="0" t="n">
        <v>14.6566859230154</v>
      </c>
      <c r="W808" s="0" t="n">
        <v>16.0509656000748</v>
      </c>
      <c r="X808" s="0" t="n">
        <v>14.7583881632449</v>
      </c>
      <c r="Y808" s="0" t="n">
        <v>16.1953053224957</v>
      </c>
      <c r="Z808" s="0" t="n">
        <v>13.9651227735532</v>
      </c>
      <c r="AA808" s="0" t="n">
        <v>13.4921573389629</v>
      </c>
      <c r="AB808" s="0" t="n">
        <v>17.4391789474123</v>
      </c>
      <c r="AC808" s="0" t="n">
        <v>14.2498678039541</v>
      </c>
      <c r="AD808" s="0" t="n">
        <v>12.3419709598875</v>
      </c>
      <c r="AE808" s="0" t="n">
        <v>15.3440016499726</v>
      </c>
      <c r="AF808" s="0" t="n">
        <v>16.4799892306645</v>
      </c>
      <c r="AG808" s="0" t="n">
        <v>10.7138975408162</v>
      </c>
      <c r="AH808" s="0" t="n">
        <v>14.0606918304106</v>
      </c>
      <c r="AI808" s="0" t="n">
        <v>12.7347088998304</v>
      </c>
    </row>
    <row r="809" customFormat="false" ht="12.75" hidden="false" customHeight="false" outlineLevel="0" collapsed="false">
      <c r="A809" s="0" t="n">
        <v>102171040</v>
      </c>
      <c r="B809" s="0" t="n">
        <v>10</v>
      </c>
      <c r="C809" s="0" t="s">
        <v>63</v>
      </c>
      <c r="D809" s="0" t="n">
        <v>1710</v>
      </c>
      <c r="E809" s="0" t="s">
        <v>7</v>
      </c>
      <c r="F809" s="0" t="n">
        <v>2</v>
      </c>
      <c r="G809" s="0" t="s">
        <v>82</v>
      </c>
      <c r="H809" s="0" t="n">
        <v>40</v>
      </c>
      <c r="I809" s="0" t="s">
        <v>161</v>
      </c>
      <c r="J809" s="0" t="n">
        <v>5.52009627993824</v>
      </c>
      <c r="K809" s="0" t="n">
        <v>6.44150213378765</v>
      </c>
      <c r="L809" s="0" t="n">
        <v>9.63857893430709</v>
      </c>
      <c r="M809" s="0" t="n">
        <v>5.66708051984846</v>
      </c>
      <c r="N809" s="0" t="n">
        <v>5.66262224706781</v>
      </c>
      <c r="O809" s="0" t="n">
        <v>6.75118091510212</v>
      </c>
      <c r="P809" s="0" t="n">
        <v>9.64053433428367</v>
      </c>
      <c r="Q809" s="0" t="n">
        <v>7.8053216662777</v>
      </c>
      <c r="R809" s="0" t="n">
        <v>6.76844491853057</v>
      </c>
      <c r="S809" s="0" t="n">
        <v>7.84613340259332</v>
      </c>
      <c r="T809" s="0" t="n">
        <v>5.92026273820796</v>
      </c>
      <c r="U809" s="0" t="n">
        <v>5.60306941587749</v>
      </c>
      <c r="V809" s="0" t="n">
        <v>6.04131186928012</v>
      </c>
      <c r="W809" s="0" t="n">
        <v>7.37596576708247</v>
      </c>
      <c r="X809" s="0" t="n">
        <v>6.27055283107484</v>
      </c>
      <c r="Y809" s="0" t="n">
        <v>7.34131584939633</v>
      </c>
      <c r="Z809" s="0" t="n">
        <v>6.14752606375112</v>
      </c>
      <c r="AA809" s="0" t="n">
        <v>4.73281513911086</v>
      </c>
      <c r="AB809" s="0" t="n">
        <v>7.77114996599501</v>
      </c>
      <c r="AC809" s="0" t="n">
        <v>6.02196167795321</v>
      </c>
      <c r="AD809" s="0" t="n">
        <v>4.96509057140027</v>
      </c>
      <c r="AE809" s="0" t="n">
        <v>5.6133189474708</v>
      </c>
      <c r="AF809" s="0" t="n">
        <v>7.55187219274359</v>
      </c>
      <c r="AG809" s="0" t="n">
        <v>3.85255599644883</v>
      </c>
      <c r="AH809" s="0" t="n">
        <v>6.10283210279693</v>
      </c>
      <c r="AI809" s="0" t="n">
        <v>4.68659885178428</v>
      </c>
    </row>
    <row r="810" customFormat="false" ht="12.75" hidden="false" customHeight="false" outlineLevel="0" collapsed="false">
      <c r="A810" s="0" t="n">
        <v>102171042</v>
      </c>
      <c r="B810" s="0" t="n">
        <v>10</v>
      </c>
      <c r="C810" s="0" t="s">
        <v>63</v>
      </c>
      <c r="D810" s="0" t="n">
        <v>1710</v>
      </c>
      <c r="E810" s="0" t="s">
        <v>7</v>
      </c>
      <c r="F810" s="0" t="n">
        <v>2</v>
      </c>
      <c r="G810" s="0" t="s">
        <v>82</v>
      </c>
      <c r="H810" s="0" t="n">
        <v>42</v>
      </c>
      <c r="I810" s="0" t="s">
        <v>162</v>
      </c>
      <c r="J810" s="0" t="s">
        <v>170</v>
      </c>
      <c r="K810" s="0" t="n">
        <v>4.11554014850683</v>
      </c>
      <c r="L810" s="0" t="n">
        <v>6.5850446657332</v>
      </c>
      <c r="M810" s="0" t="n">
        <v>3.57669209972826</v>
      </c>
      <c r="N810" s="0" t="n">
        <v>3.47835678162032</v>
      </c>
      <c r="O810" s="0" t="n">
        <v>4.37471691251714</v>
      </c>
      <c r="P810" s="0" t="n">
        <v>6.74366140493561</v>
      </c>
      <c r="Q810" s="0" t="n">
        <v>5.24833262709336</v>
      </c>
      <c r="R810" s="0" t="n">
        <v>4.36550662507178</v>
      </c>
      <c r="S810" s="0" t="n">
        <v>5.30112842050569</v>
      </c>
      <c r="T810" s="0" t="n">
        <v>3.68061392002017</v>
      </c>
      <c r="U810" s="0" t="n">
        <v>3.40475437662287</v>
      </c>
      <c r="V810" s="0" t="n">
        <v>3.8997737880211</v>
      </c>
      <c r="W810" s="0" t="n">
        <v>4.85891883461609</v>
      </c>
      <c r="X810" s="0" t="n">
        <v>4.02770018606008</v>
      </c>
      <c r="Y810" s="0" t="n">
        <v>4.83139286523344</v>
      </c>
      <c r="Z810" s="0" t="n">
        <v>3.83997609563614</v>
      </c>
      <c r="AA810" s="0" t="n">
        <v>2.93916478772534</v>
      </c>
      <c r="AB810" s="0" t="n">
        <v>5.22447021808749</v>
      </c>
      <c r="AC810" s="0" t="n">
        <v>3.8276355035411</v>
      </c>
      <c r="AD810" s="0" t="n">
        <v>3.02279067530745</v>
      </c>
      <c r="AE810" s="0" t="n">
        <v>3.66783963724123</v>
      </c>
      <c r="AF810" s="0" t="n">
        <v>5.04419373421526</v>
      </c>
      <c r="AG810" s="0" t="s">
        <v>170</v>
      </c>
      <c r="AH810" s="0" t="n">
        <v>3.98140860168559</v>
      </c>
      <c r="AI810" s="0" t="n">
        <v>2.95668985105744</v>
      </c>
    </row>
    <row r="811" customFormat="false" ht="12.75" hidden="false" customHeight="false" outlineLevel="0" collapsed="false">
      <c r="A811" s="0" t="n">
        <v>102171043</v>
      </c>
      <c r="B811" s="0" t="n">
        <v>10</v>
      </c>
      <c r="C811" s="0" t="s">
        <v>63</v>
      </c>
      <c r="D811" s="0" t="n">
        <v>1710</v>
      </c>
      <c r="E811" s="0" t="s">
        <v>7</v>
      </c>
      <c r="F811" s="0" t="n">
        <v>2</v>
      </c>
      <c r="G811" s="0" t="s">
        <v>82</v>
      </c>
      <c r="H811" s="0" t="n">
        <v>43</v>
      </c>
      <c r="I811" s="0" t="s">
        <v>163</v>
      </c>
      <c r="J811" s="0" t="s">
        <v>170</v>
      </c>
      <c r="K811" s="0" t="n">
        <v>9.28012907704348</v>
      </c>
      <c r="L811" s="0" t="n">
        <v>13.2646049604005</v>
      </c>
      <c r="M811" s="0" t="n">
        <v>8.23078281882649</v>
      </c>
      <c r="N811" s="0" t="n">
        <v>8.37051907016443</v>
      </c>
      <c r="O811" s="0" t="n">
        <v>9.63496291655953</v>
      </c>
      <c r="P811" s="0" t="n">
        <v>13.0469338884838</v>
      </c>
      <c r="Q811" s="0" t="n">
        <v>10.8617127671308</v>
      </c>
      <c r="R811" s="0" t="n">
        <v>9.68985473579479</v>
      </c>
      <c r="S811" s="0" t="n">
        <v>10.8822052405951</v>
      </c>
      <c r="T811" s="0" t="n">
        <v>8.68359278782165</v>
      </c>
      <c r="U811" s="0" t="n">
        <v>8.34005886175596</v>
      </c>
      <c r="V811" s="0" t="n">
        <v>8.64404366964906</v>
      </c>
      <c r="W811" s="0" t="n">
        <v>10.4099840595912</v>
      </c>
      <c r="X811" s="0" t="n">
        <v>9.00188940972626</v>
      </c>
      <c r="Y811" s="0" t="n">
        <v>10.3679463430436</v>
      </c>
      <c r="Z811" s="0" t="n">
        <v>8.98928842147747</v>
      </c>
      <c r="AA811" s="0" t="n">
        <v>6.94682726013455</v>
      </c>
      <c r="AB811" s="0" t="n">
        <v>10.815431480304</v>
      </c>
      <c r="AC811" s="0" t="n">
        <v>8.7055167113813</v>
      </c>
      <c r="AD811" s="0" t="n">
        <v>7.38152865299548</v>
      </c>
      <c r="AE811" s="0" t="n">
        <v>7.9661459988995</v>
      </c>
      <c r="AF811" s="0" t="n">
        <v>10.5575307266864</v>
      </c>
      <c r="AG811" s="0" t="s">
        <v>170</v>
      </c>
      <c r="AH811" s="0" t="n">
        <v>8.67008629508528</v>
      </c>
      <c r="AI811" s="0" t="n">
        <v>6.80854209858724</v>
      </c>
    </row>
    <row r="812" customFormat="false" ht="12.75" hidden="false" customHeight="false" outlineLevel="0" collapsed="false">
      <c r="A812" s="0" t="n">
        <v>102171044</v>
      </c>
      <c r="B812" s="0" t="n">
        <v>10</v>
      </c>
      <c r="C812" s="0" t="s">
        <v>63</v>
      </c>
      <c r="D812" s="0" t="n">
        <v>1710</v>
      </c>
      <c r="E812" s="0" t="s">
        <v>7</v>
      </c>
      <c r="F812" s="0" t="n">
        <v>2</v>
      </c>
      <c r="G812" s="0" t="s">
        <v>82</v>
      </c>
      <c r="H812" s="0" t="n">
        <v>44</v>
      </c>
      <c r="I812" s="0" t="s">
        <v>164</v>
      </c>
      <c r="J812" s="0" t="n">
        <v>3.74666496370195</v>
      </c>
      <c r="K812" s="0" t="n">
        <v>4.01637095354765</v>
      </c>
      <c r="L812" s="0" t="n">
        <v>6.02436903540838</v>
      </c>
      <c r="M812" s="0" t="n">
        <v>3.4062666709463</v>
      </c>
      <c r="N812" s="0" t="n">
        <v>3.56013569731593</v>
      </c>
      <c r="O812" s="0" t="n">
        <v>4.08087177971425</v>
      </c>
      <c r="P812" s="0" t="n">
        <v>6.14748469526603</v>
      </c>
      <c r="Q812" s="0" t="n">
        <v>4.79340392524134</v>
      </c>
      <c r="R812" s="0" t="n">
        <v>4.17323975765817</v>
      </c>
      <c r="S812" s="0" t="n">
        <v>4.72064683018883</v>
      </c>
      <c r="T812" s="0" t="n">
        <v>3.73948282153178</v>
      </c>
      <c r="U812" s="0" t="n">
        <v>3.63004165158273</v>
      </c>
      <c r="V812" s="0" t="n">
        <v>3.56606481756742</v>
      </c>
      <c r="W812" s="0" t="n">
        <v>4.76987627541333</v>
      </c>
      <c r="X812" s="0" t="n">
        <v>4.00661776309288</v>
      </c>
      <c r="Y812" s="0" t="n">
        <v>4.66419758992819</v>
      </c>
      <c r="Z812" s="0" t="n">
        <v>4.05900942551656</v>
      </c>
      <c r="AA812" s="0" t="n">
        <v>2.75273765424853</v>
      </c>
      <c r="AB812" s="0" t="n">
        <v>5.05859005588823</v>
      </c>
      <c r="AC812" s="0" t="n">
        <v>3.93441559439432</v>
      </c>
      <c r="AD812" s="0" t="n">
        <v>3.14544732111907</v>
      </c>
      <c r="AE812" s="0" t="n">
        <v>3.366994408959</v>
      </c>
      <c r="AF812" s="0" t="n">
        <v>5.05994374923338</v>
      </c>
      <c r="AG812" s="0" t="n">
        <v>2.31635667606459</v>
      </c>
      <c r="AH812" s="0" t="n">
        <v>3.8261208838182</v>
      </c>
      <c r="AI812" s="0" t="n">
        <v>2.74245136105016</v>
      </c>
    </row>
    <row r="813" customFormat="false" ht="12.75" hidden="false" customHeight="false" outlineLevel="0" collapsed="false">
      <c r="A813" s="0" t="n">
        <v>102171046</v>
      </c>
      <c r="B813" s="0" t="n">
        <v>10</v>
      </c>
      <c r="C813" s="0" t="s">
        <v>63</v>
      </c>
      <c r="D813" s="0" t="n">
        <v>1710</v>
      </c>
      <c r="E813" s="0" t="s">
        <v>7</v>
      </c>
      <c r="F813" s="0" t="n">
        <v>2</v>
      </c>
      <c r="G813" s="0" t="s">
        <v>82</v>
      </c>
      <c r="H813" s="0" t="n">
        <v>46</v>
      </c>
      <c r="I813" s="0" t="s">
        <v>165</v>
      </c>
      <c r="J813" s="0" t="s">
        <v>170</v>
      </c>
      <c r="K813" s="0" t="n">
        <v>2.47209701059665</v>
      </c>
      <c r="L813" s="0" t="n">
        <v>4.00194175625146</v>
      </c>
      <c r="M813" s="0" t="n">
        <v>2.05831879306141</v>
      </c>
      <c r="N813" s="0" t="n">
        <v>2.10199983093013</v>
      </c>
      <c r="O813" s="0" t="n">
        <v>2.54343005763641</v>
      </c>
      <c r="P813" s="0" t="n">
        <v>4.17838842841691</v>
      </c>
      <c r="Q813" s="0" t="n">
        <v>3.13296095539828</v>
      </c>
      <c r="R813" s="0" t="n">
        <v>2.58854652545369</v>
      </c>
      <c r="S813" s="0" t="n">
        <v>3.08264899008787</v>
      </c>
      <c r="T813" s="0" t="n">
        <v>2.23254233039585</v>
      </c>
      <c r="U813" s="0" t="n">
        <v>2.14150383242848</v>
      </c>
      <c r="V813" s="0" t="n">
        <v>2.22057938070716</v>
      </c>
      <c r="W813" s="0" t="n">
        <v>3.03572180167821</v>
      </c>
      <c r="X813" s="0" t="n">
        <v>2.47874218598414</v>
      </c>
      <c r="Y813" s="0" t="n">
        <v>2.97730394042988</v>
      </c>
      <c r="Z813" s="0" t="n">
        <v>2.44714428034626</v>
      </c>
      <c r="AA813" s="0" t="n">
        <v>1.64357509337262</v>
      </c>
      <c r="AB813" s="0" t="n">
        <v>3.3113755819429</v>
      </c>
      <c r="AC813" s="0" t="n">
        <v>2.41839719611507</v>
      </c>
      <c r="AD813" s="0" t="n">
        <v>1.85821260122391</v>
      </c>
      <c r="AE813" s="0" t="n">
        <v>2.11433610096547</v>
      </c>
      <c r="AF813" s="0" t="n">
        <v>3.24178779946846</v>
      </c>
      <c r="AG813" s="0" t="s">
        <v>170</v>
      </c>
      <c r="AH813" s="0" t="n">
        <v>2.42744583946108</v>
      </c>
      <c r="AI813" s="0" t="n">
        <v>1.68143849861138</v>
      </c>
    </row>
    <row r="814" customFormat="false" ht="12.75" hidden="false" customHeight="false" outlineLevel="0" collapsed="false">
      <c r="A814" s="0" t="n">
        <v>102171047</v>
      </c>
      <c r="B814" s="0" t="n">
        <v>10</v>
      </c>
      <c r="C814" s="0" t="s">
        <v>63</v>
      </c>
      <c r="D814" s="0" t="n">
        <v>1710</v>
      </c>
      <c r="E814" s="0" t="s">
        <v>7</v>
      </c>
      <c r="F814" s="0" t="n">
        <v>2</v>
      </c>
      <c r="G814" s="0" t="s">
        <v>82</v>
      </c>
      <c r="H814" s="0" t="n">
        <v>47</v>
      </c>
      <c r="I814" s="0" t="s">
        <v>166</v>
      </c>
      <c r="J814" s="0" t="s">
        <v>170</v>
      </c>
      <c r="K814" s="0" t="n">
        <v>5.92932753181212</v>
      </c>
      <c r="L814" s="0" t="n">
        <v>8.45385765019791</v>
      </c>
      <c r="M814" s="0" t="n">
        <v>5.08821640463033</v>
      </c>
      <c r="N814" s="0" t="n">
        <v>5.39617351316594</v>
      </c>
      <c r="O814" s="0" t="n">
        <v>5.97591533749737</v>
      </c>
      <c r="P814" s="0" t="n">
        <v>8.49073839407618</v>
      </c>
      <c r="Q814" s="0" t="n">
        <v>6.80128953741565</v>
      </c>
      <c r="R814" s="0" t="n">
        <v>6.13026002626329</v>
      </c>
      <c r="S814" s="0" t="n">
        <v>6.70211078269312</v>
      </c>
      <c r="T814" s="0" t="n">
        <v>5.62875859466277</v>
      </c>
      <c r="U814" s="0" t="n">
        <v>5.50496509188532</v>
      </c>
      <c r="V814" s="0" t="n">
        <v>5.22509890257411</v>
      </c>
      <c r="W814" s="0" t="n">
        <v>6.88956453082287</v>
      </c>
      <c r="X814" s="0" t="n">
        <v>5.8954237279034</v>
      </c>
      <c r="Y814" s="0" t="n">
        <v>6.72365507624747</v>
      </c>
      <c r="Z814" s="0" t="n">
        <v>6.07208396548076</v>
      </c>
      <c r="AA814" s="0" t="n">
        <v>4.14327035949587</v>
      </c>
      <c r="AB814" s="0" t="n">
        <v>7.17008528867867</v>
      </c>
      <c r="AC814" s="0" t="n">
        <v>5.81337392128605</v>
      </c>
      <c r="AD814" s="0" t="n">
        <v>4.76593468017189</v>
      </c>
      <c r="AE814" s="0" t="n">
        <v>4.90639278575726</v>
      </c>
      <c r="AF814" s="0" t="n">
        <v>7.2763770576103</v>
      </c>
      <c r="AG814" s="0" t="s">
        <v>170</v>
      </c>
      <c r="AH814" s="0" t="n">
        <v>5.53790486143048</v>
      </c>
      <c r="AI814" s="0" t="n">
        <v>4.05880156898767</v>
      </c>
    </row>
    <row r="815" customFormat="false" ht="12.75" hidden="false" customHeight="false" outlineLevel="0" collapsed="false">
      <c r="A815" s="0" t="n">
        <v>102171048</v>
      </c>
      <c r="B815" s="0" t="n">
        <v>10</v>
      </c>
      <c r="C815" s="0" t="s">
        <v>63</v>
      </c>
      <c r="D815" s="0" t="n">
        <v>1710</v>
      </c>
      <c r="E815" s="0" t="s">
        <v>7</v>
      </c>
      <c r="F815" s="0" t="n">
        <v>2</v>
      </c>
      <c r="G815" s="0" t="s">
        <v>82</v>
      </c>
      <c r="H815" s="0" t="n">
        <v>48</v>
      </c>
      <c r="I815" s="0" t="s">
        <v>167</v>
      </c>
      <c r="J815" s="0" t="n">
        <v>88.5020860698083</v>
      </c>
      <c r="K815" s="0" t="n">
        <v>103.719703953465</v>
      </c>
      <c r="L815" s="0" t="n">
        <v>140.577353978207</v>
      </c>
      <c r="M815" s="0" t="n">
        <v>96.4789624601527</v>
      </c>
      <c r="N815" s="0" t="n">
        <v>82.9569059376991</v>
      </c>
      <c r="O815" s="0" t="n">
        <v>96.4350241718228</v>
      </c>
      <c r="P815" s="0" t="n">
        <v>131.121549110432</v>
      </c>
      <c r="Q815" s="0" t="n">
        <v>111.151671199069</v>
      </c>
      <c r="R815" s="0" t="n">
        <v>92.3715227900481</v>
      </c>
      <c r="S815" s="0" t="n">
        <v>118.327511981865</v>
      </c>
      <c r="T815" s="0" t="n">
        <v>84.5657738846851</v>
      </c>
      <c r="U815" s="0" t="n">
        <v>88.1465422160683</v>
      </c>
      <c r="V815" s="0" t="n">
        <v>83.971623889616</v>
      </c>
      <c r="W815" s="0" t="n">
        <v>110.502481876137</v>
      </c>
      <c r="X815" s="0" t="n">
        <v>99.0830372990884</v>
      </c>
      <c r="Y815" s="0" t="n">
        <v>102.024384230939</v>
      </c>
      <c r="Z815" s="0" t="n">
        <v>92.7888969542265</v>
      </c>
      <c r="AA815" s="0" t="n">
        <v>83.8107977143465</v>
      </c>
      <c r="AB815" s="0" t="n">
        <v>110.149946766263</v>
      </c>
      <c r="AC815" s="0" t="n">
        <v>95.2384662642</v>
      </c>
      <c r="AD815" s="0" t="n">
        <v>73.5313778906745</v>
      </c>
      <c r="AE815" s="0" t="n">
        <v>93.4832880441431</v>
      </c>
      <c r="AF815" s="0" t="n">
        <v>134.197545785305</v>
      </c>
      <c r="AG815" s="0" t="n">
        <v>68.3683021301214</v>
      </c>
      <c r="AH815" s="0" t="n">
        <v>98.3415235493094</v>
      </c>
      <c r="AI815" s="0" t="n">
        <v>88.344268477319</v>
      </c>
    </row>
    <row r="816" customFormat="false" ht="12.75" hidden="false" customHeight="false" outlineLevel="0" collapsed="false">
      <c r="A816" s="0" t="n">
        <v>102171049</v>
      </c>
      <c r="B816" s="0" t="n">
        <v>10</v>
      </c>
      <c r="C816" s="0" t="s">
        <v>63</v>
      </c>
      <c r="D816" s="0" t="n">
        <v>1710</v>
      </c>
      <c r="E816" s="0" t="s">
        <v>7</v>
      </c>
      <c r="F816" s="0" t="n">
        <v>2</v>
      </c>
      <c r="G816" s="0" t="s">
        <v>82</v>
      </c>
      <c r="H816" s="0" t="n">
        <v>49</v>
      </c>
      <c r="I816" s="0" t="s">
        <v>168</v>
      </c>
      <c r="J816" s="0" t="n">
        <v>53.2840371632673</v>
      </c>
      <c r="K816" s="0" t="n">
        <v>67.7531541787915</v>
      </c>
      <c r="L816" s="0" t="n">
        <v>98.4586504734821</v>
      </c>
      <c r="M816" s="0" t="n">
        <v>62.4360975460592</v>
      </c>
      <c r="N816" s="0" t="n">
        <v>52.5875622383142</v>
      </c>
      <c r="O816" s="0" t="n">
        <v>64.58404917754</v>
      </c>
      <c r="P816" s="0" t="n">
        <v>93.6751570633883</v>
      </c>
      <c r="Q816" s="0" t="n">
        <v>76.5116960374189</v>
      </c>
      <c r="R816" s="0" t="n">
        <v>61.3802060651266</v>
      </c>
      <c r="S816" s="0" t="n">
        <v>81.9452418441273</v>
      </c>
      <c r="T816" s="0" t="n">
        <v>54.7265100358318</v>
      </c>
      <c r="U816" s="0" t="n">
        <v>55.2409687155392</v>
      </c>
      <c r="V816" s="0" t="n">
        <v>55.3378292632777</v>
      </c>
      <c r="W816" s="0" t="n">
        <v>74.5555604903079</v>
      </c>
      <c r="X816" s="0" t="n">
        <v>65.2963459198027</v>
      </c>
      <c r="Y816" s="0" t="n">
        <v>68.8354236110496</v>
      </c>
      <c r="Z816" s="0" t="n">
        <v>60.048081713338</v>
      </c>
      <c r="AA816" s="0" t="n">
        <v>53.6991595169369</v>
      </c>
      <c r="AB816" s="0" t="n">
        <v>75.822155030169</v>
      </c>
      <c r="AC816" s="0" t="n">
        <v>62.212928137985</v>
      </c>
      <c r="AD816" s="0" t="n">
        <v>46.0817230437973</v>
      </c>
      <c r="AE816" s="0" t="n">
        <v>62.6072251671108</v>
      </c>
      <c r="AF816" s="0" t="n">
        <v>91.7910219744146</v>
      </c>
      <c r="AG816" s="0" t="n">
        <v>41.1621840034077</v>
      </c>
      <c r="AH816" s="0" t="n">
        <v>65.3472282137741</v>
      </c>
      <c r="AI816" s="0" t="n">
        <v>57.1717525109505</v>
      </c>
    </row>
    <row r="817" customFormat="false" ht="12.75" hidden="false" customHeight="false" outlineLevel="0" collapsed="false">
      <c r="A817" s="0" t="n">
        <v>102171050</v>
      </c>
      <c r="B817" s="0" t="n">
        <v>10</v>
      </c>
      <c r="C817" s="0" t="s">
        <v>63</v>
      </c>
      <c r="D817" s="0" t="n">
        <v>1710</v>
      </c>
      <c r="E817" s="0" t="s">
        <v>7</v>
      </c>
      <c r="F817" s="0" t="n">
        <v>2</v>
      </c>
      <c r="G817" s="0" t="s">
        <v>82</v>
      </c>
      <c r="H817" s="0" t="n">
        <v>50</v>
      </c>
      <c r="I817" s="0" t="s">
        <v>169</v>
      </c>
      <c r="J817" s="0" t="n">
        <v>138.206970345113</v>
      </c>
      <c r="K817" s="0" t="n">
        <v>151.973397680992</v>
      </c>
      <c r="L817" s="0" t="n">
        <v>194.618313170971</v>
      </c>
      <c r="M817" s="0" t="n">
        <v>142.421980793621</v>
      </c>
      <c r="N817" s="0" t="n">
        <v>124.476090368045</v>
      </c>
      <c r="O817" s="0" t="n">
        <v>138.496780866152</v>
      </c>
      <c r="P817" s="0" t="n">
        <v>178.55033419667</v>
      </c>
      <c r="Q817" s="0" t="n">
        <v>156.098272114176</v>
      </c>
      <c r="R817" s="0" t="n">
        <v>133.502569115593</v>
      </c>
      <c r="S817" s="0" t="n">
        <v>165.350837733019</v>
      </c>
      <c r="T817" s="0" t="n">
        <v>124.835764366524</v>
      </c>
      <c r="U817" s="0" t="n">
        <v>133.454924224714</v>
      </c>
      <c r="V817" s="0" t="n">
        <v>122.174304078588</v>
      </c>
      <c r="W817" s="0" t="n">
        <v>157.749163903382</v>
      </c>
      <c r="X817" s="0" t="n">
        <v>144.160617209474</v>
      </c>
      <c r="Y817" s="0" t="n">
        <v>145.646152348219</v>
      </c>
      <c r="Z817" s="0" t="n">
        <v>136.974716175397</v>
      </c>
      <c r="AA817" s="0" t="n">
        <v>124.703823574568</v>
      </c>
      <c r="AB817" s="0" t="n">
        <v>154.691478573344</v>
      </c>
      <c r="AC817" s="0" t="n">
        <v>139.546419401571</v>
      </c>
      <c r="AD817" s="0" t="n">
        <v>111.327389796918</v>
      </c>
      <c r="AE817" s="0" t="n">
        <v>134.257595412934</v>
      </c>
      <c r="AF817" s="0" t="n">
        <v>189.44689378919</v>
      </c>
      <c r="AG817" s="0" t="n">
        <v>106.765572707408</v>
      </c>
      <c r="AH817" s="0" t="n">
        <v>142.130882419413</v>
      </c>
      <c r="AI817" s="0" t="n">
        <v>130.41356776095</v>
      </c>
    </row>
    <row r="818" customFormat="false" ht="12.75" hidden="false" customHeight="false" outlineLevel="0" collapsed="false">
      <c r="A818" s="0" t="n">
        <v>110171018</v>
      </c>
      <c r="B818" s="0" t="n">
        <v>11</v>
      </c>
      <c r="C818" s="0" t="s">
        <v>64</v>
      </c>
      <c r="D818" s="0" t="n">
        <v>1710</v>
      </c>
      <c r="E818" s="0" t="s">
        <v>7</v>
      </c>
      <c r="F818" s="0" t="n">
        <v>0</v>
      </c>
      <c r="G818" s="0" t="s">
        <v>6</v>
      </c>
      <c r="H818" s="0" t="n">
        <v>18</v>
      </c>
      <c r="I818" s="0" t="s">
        <v>139</v>
      </c>
      <c r="J818" s="0" t="n">
        <v>152</v>
      </c>
      <c r="K818" s="0" t="n">
        <v>157</v>
      </c>
      <c r="L818" s="0" t="n">
        <v>182</v>
      </c>
      <c r="M818" s="0" t="n">
        <v>175</v>
      </c>
      <c r="N818" s="0" t="n">
        <v>163</v>
      </c>
      <c r="O818" s="0" t="n">
        <v>174</v>
      </c>
      <c r="P818" s="0" t="n">
        <v>193</v>
      </c>
      <c r="Q818" s="0" t="n">
        <v>186</v>
      </c>
      <c r="R818" s="0" t="n">
        <v>188</v>
      </c>
      <c r="S818" s="0" t="n">
        <v>172</v>
      </c>
      <c r="T818" s="0" t="n">
        <v>189</v>
      </c>
      <c r="U818" s="0" t="n">
        <v>185</v>
      </c>
      <c r="V818" s="0" t="n">
        <v>175</v>
      </c>
      <c r="W818" s="0" t="n">
        <v>173</v>
      </c>
      <c r="X818" s="0" t="n">
        <v>167</v>
      </c>
      <c r="Y818" s="0" t="n">
        <v>176</v>
      </c>
      <c r="Z818" s="0" t="n">
        <v>185</v>
      </c>
      <c r="AA818" s="0" t="n">
        <v>211</v>
      </c>
      <c r="AB818" s="0" t="n">
        <v>186</v>
      </c>
      <c r="AC818" s="0" t="n">
        <v>163</v>
      </c>
      <c r="AD818" s="0" t="n">
        <v>174</v>
      </c>
      <c r="AE818" s="0" t="n">
        <v>184</v>
      </c>
      <c r="AF818" s="0" t="n">
        <v>153</v>
      </c>
      <c r="AG818" s="0" t="n">
        <v>185</v>
      </c>
      <c r="AH818" s="0" t="n">
        <v>172</v>
      </c>
      <c r="AI818" s="0" t="n">
        <v>182</v>
      </c>
    </row>
    <row r="819" customFormat="false" ht="12.75" hidden="false" customHeight="false" outlineLevel="0" collapsed="false">
      <c r="A819" s="0" t="n">
        <v>110171037</v>
      </c>
      <c r="B819" s="0" t="n">
        <v>11</v>
      </c>
      <c r="C819" s="0" t="s">
        <v>64</v>
      </c>
      <c r="D819" s="0" t="n">
        <v>1710</v>
      </c>
      <c r="E819" s="0" t="s">
        <v>7</v>
      </c>
      <c r="F819" s="0" t="n">
        <v>0</v>
      </c>
      <c r="G819" s="0" t="s">
        <v>6</v>
      </c>
      <c r="H819" s="0" t="n">
        <v>37</v>
      </c>
      <c r="I819" s="0" t="s">
        <v>158</v>
      </c>
      <c r="J819" s="0" t="n">
        <v>11.7043721990359</v>
      </c>
      <c r="K819" s="0" t="n">
        <v>12.223320850494</v>
      </c>
      <c r="L819" s="0" t="n">
        <v>14.2796616818617</v>
      </c>
      <c r="M819" s="0" t="n">
        <v>13.8252488544794</v>
      </c>
      <c r="N819" s="0" t="n">
        <v>12.9248140571229</v>
      </c>
      <c r="O819" s="0" t="n">
        <v>13.8928810961004</v>
      </c>
      <c r="P819" s="0" t="n">
        <v>15.4910585289113</v>
      </c>
      <c r="Q819" s="0" t="n">
        <v>14.9857393770444</v>
      </c>
      <c r="R819" s="0" t="n">
        <v>15.2418014512141</v>
      </c>
      <c r="S819" s="0" t="n">
        <v>14.040472478225</v>
      </c>
      <c r="T819" s="0" t="n">
        <v>15.5465986674344</v>
      </c>
      <c r="U819" s="0" t="n">
        <v>15.2789019011909</v>
      </c>
      <c r="V819" s="0" t="n">
        <v>14.5288501452885</v>
      </c>
      <c r="W819" s="0" t="n">
        <v>14.4503842298697</v>
      </c>
      <c r="X819" s="0" t="n">
        <v>13.9449050994931</v>
      </c>
      <c r="Y819" s="0" t="n">
        <v>14.7428379963143</v>
      </c>
      <c r="Z819" s="0" t="n">
        <v>15.5190926783437</v>
      </c>
      <c r="AA819" s="0" t="n">
        <v>17.7080124979963</v>
      </c>
      <c r="AB819" s="0" t="n">
        <v>15.6179283741653</v>
      </c>
      <c r="AC819" s="0" t="n">
        <v>13.6792706179338</v>
      </c>
      <c r="AD819" s="0" t="n">
        <v>14.5921861359136</v>
      </c>
      <c r="AE819" s="0" t="n">
        <v>15.401678280704</v>
      </c>
      <c r="AF819" s="0" t="n">
        <v>12.7603571565587</v>
      </c>
      <c r="AG819" s="0" t="n">
        <v>15.3671077441917</v>
      </c>
      <c r="AH819" s="0" t="n">
        <v>14.1611922406546</v>
      </c>
      <c r="AI819" s="0" t="n">
        <v>14.9544997021425</v>
      </c>
    </row>
    <row r="820" customFormat="false" ht="12.75" hidden="false" customHeight="false" outlineLevel="0" collapsed="false">
      <c r="A820" s="0" t="n">
        <v>110171038</v>
      </c>
      <c r="B820" s="0" t="n">
        <v>11</v>
      </c>
      <c r="C820" s="0" t="s">
        <v>64</v>
      </c>
      <c r="D820" s="0" t="n">
        <v>1710</v>
      </c>
      <c r="E820" s="0" t="s">
        <v>7</v>
      </c>
      <c r="F820" s="0" t="n">
        <v>0</v>
      </c>
      <c r="G820" s="0" t="s">
        <v>6</v>
      </c>
      <c r="H820" s="0" t="n">
        <v>38</v>
      </c>
      <c r="I820" s="0" t="s">
        <v>159</v>
      </c>
      <c r="J820" s="0" t="n">
        <v>9.91765161889752</v>
      </c>
      <c r="K820" s="0" t="n">
        <v>10.3860970510034</v>
      </c>
      <c r="L820" s="0" t="n">
        <v>12.2803639651335</v>
      </c>
      <c r="M820" s="0" t="n">
        <v>11.8527303503256</v>
      </c>
      <c r="N820" s="0" t="n">
        <v>11.0167817759359</v>
      </c>
      <c r="O820" s="0" t="n">
        <v>11.9052474774868</v>
      </c>
      <c r="P820" s="0" t="n">
        <v>13.3825468562003</v>
      </c>
      <c r="Q820" s="0" t="n">
        <v>12.9094117221894</v>
      </c>
      <c r="R820" s="0" t="n">
        <v>13.1408363548444</v>
      </c>
      <c r="S820" s="0" t="n">
        <v>12.0205355111594</v>
      </c>
      <c r="T820" s="0" t="n">
        <v>13.4090842382971</v>
      </c>
      <c r="U820" s="0" t="n">
        <v>13.1564576861094</v>
      </c>
      <c r="V820" s="0" t="n">
        <v>12.4559452697735</v>
      </c>
      <c r="W820" s="0" t="n">
        <v>12.377256600432</v>
      </c>
      <c r="X820" s="0" t="n">
        <v>11.9100944801197</v>
      </c>
      <c r="Y820" s="0" t="n">
        <v>12.6451542964595</v>
      </c>
      <c r="Z820" s="0" t="n">
        <v>13.3632827457008</v>
      </c>
      <c r="AA820" s="0" t="n">
        <v>15.3991340153652</v>
      </c>
      <c r="AB820" s="0" t="n">
        <v>13.4540086783177</v>
      </c>
      <c r="AC820" s="0" t="n">
        <v>11.6598613013466</v>
      </c>
      <c r="AD820" s="0" t="n">
        <v>12.5045039962493</v>
      </c>
      <c r="AE820" s="0" t="n">
        <v>13.2565928374718</v>
      </c>
      <c r="AF820" s="0" t="n">
        <v>10.8185456572026</v>
      </c>
      <c r="AG820" s="0" t="n">
        <v>13.2324105555375</v>
      </c>
      <c r="AH820" s="0" t="n">
        <v>12.1238878871877</v>
      </c>
      <c r="AI820" s="0" t="n">
        <v>12.8607178062252</v>
      </c>
    </row>
    <row r="821" customFormat="false" ht="12.75" hidden="false" customHeight="false" outlineLevel="0" collapsed="false">
      <c r="A821" s="0" t="n">
        <v>110171039</v>
      </c>
      <c r="B821" s="0" t="n">
        <v>11</v>
      </c>
      <c r="C821" s="0" t="s">
        <v>64</v>
      </c>
      <c r="D821" s="0" t="n">
        <v>1710</v>
      </c>
      <c r="E821" s="0" t="s">
        <v>7</v>
      </c>
      <c r="F821" s="0" t="n">
        <v>0</v>
      </c>
      <c r="G821" s="0" t="s">
        <v>6</v>
      </c>
      <c r="H821" s="0" t="n">
        <v>39</v>
      </c>
      <c r="I821" s="0" t="s">
        <v>160</v>
      </c>
      <c r="J821" s="0" t="n">
        <v>13.7200066493608</v>
      </c>
      <c r="K821" s="0" t="n">
        <v>14.2918978115023</v>
      </c>
      <c r="L821" s="0" t="n">
        <v>16.5116813580082</v>
      </c>
      <c r="M821" s="0" t="n">
        <v>16.0322071776444</v>
      </c>
      <c r="N821" s="0" t="n">
        <v>15.068359663204</v>
      </c>
      <c r="O821" s="0" t="n">
        <v>16.1174719133222</v>
      </c>
      <c r="P821" s="0" t="n">
        <v>17.8374809196597</v>
      </c>
      <c r="Q821" s="0" t="n">
        <v>17.3009821993518</v>
      </c>
      <c r="R821" s="0" t="n">
        <v>17.5831486317721</v>
      </c>
      <c r="S821" s="0" t="n">
        <v>16.3027028685591</v>
      </c>
      <c r="T821" s="0" t="n">
        <v>17.9279896945874</v>
      </c>
      <c r="U821" s="0" t="n">
        <v>17.6462674718432</v>
      </c>
      <c r="V821" s="0" t="n">
        <v>16.8481260651409</v>
      </c>
      <c r="W821" s="0" t="n">
        <v>16.7714199805661</v>
      </c>
      <c r="X821" s="0" t="n">
        <v>16.2276553485157</v>
      </c>
      <c r="Y821" s="0" t="n">
        <v>17.0890837228877</v>
      </c>
      <c r="Z821" s="0" t="n">
        <v>17.9236742334886</v>
      </c>
      <c r="AA821" s="0" t="n">
        <v>20.2653968095025</v>
      </c>
      <c r="AB821" s="0" t="n">
        <v>18.0308421222174</v>
      </c>
      <c r="AC821" s="0" t="n">
        <v>15.9479408129457</v>
      </c>
      <c r="AD821" s="0" t="n">
        <v>16.9287528319503</v>
      </c>
      <c r="AE821" s="0" t="n">
        <v>17.7950109684779</v>
      </c>
      <c r="AF821" s="0" t="n">
        <v>14.9500831594463</v>
      </c>
      <c r="AG821" s="0" t="n">
        <v>17.7481402313017</v>
      </c>
      <c r="AH821" s="0" t="n">
        <v>16.4428732524479</v>
      </c>
      <c r="AI821" s="0" t="n">
        <v>17.2920016910382</v>
      </c>
    </row>
    <row r="822" customFormat="false" ht="12.75" hidden="false" customHeight="false" outlineLevel="0" collapsed="false">
      <c r="A822" s="0" t="n">
        <v>110171040</v>
      </c>
      <c r="B822" s="0" t="n">
        <v>11</v>
      </c>
      <c r="C822" s="0" t="s">
        <v>64</v>
      </c>
      <c r="D822" s="0" t="n">
        <v>1710</v>
      </c>
      <c r="E822" s="0" t="s">
        <v>7</v>
      </c>
      <c r="F822" s="0" t="n">
        <v>0</v>
      </c>
      <c r="G822" s="0" t="s">
        <v>6</v>
      </c>
      <c r="H822" s="0" t="n">
        <v>40</v>
      </c>
      <c r="I822" s="0" t="s">
        <v>161</v>
      </c>
      <c r="J822" s="0" t="n">
        <v>10.3371599613467</v>
      </c>
      <c r="K822" s="0" t="n">
        <v>10.0147113740423</v>
      </c>
      <c r="L822" s="0" t="n">
        <v>12.5380506794027</v>
      </c>
      <c r="M822" s="0" t="n">
        <v>11.7013473539535</v>
      </c>
      <c r="N822" s="0" t="n">
        <v>11.619732466969</v>
      </c>
      <c r="O822" s="0" t="n">
        <v>12.27728977207</v>
      </c>
      <c r="P822" s="0" t="n">
        <v>13.4938784144567</v>
      </c>
      <c r="Q822" s="0" t="n">
        <v>12.8402255451731</v>
      </c>
      <c r="R822" s="0" t="n">
        <v>12.9093568870437</v>
      </c>
      <c r="S822" s="0" t="n">
        <v>11.9943105686613</v>
      </c>
      <c r="T822" s="0" t="n">
        <v>13.3183091236617</v>
      </c>
      <c r="U822" s="0" t="n">
        <v>12.7146095186521</v>
      </c>
      <c r="V822" s="0" t="n">
        <v>12.3579146961604</v>
      </c>
      <c r="W822" s="0" t="n">
        <v>11.609773322771</v>
      </c>
      <c r="X822" s="0" t="n">
        <v>11.6850067965251</v>
      </c>
      <c r="Y822" s="0" t="n">
        <v>11.9637953262084</v>
      </c>
      <c r="Z822" s="0" t="n">
        <v>12.3844819303862</v>
      </c>
      <c r="AA822" s="0" t="n">
        <v>14.6132923630421</v>
      </c>
      <c r="AB822" s="0" t="n">
        <v>12.7837282195695</v>
      </c>
      <c r="AC822" s="0" t="n">
        <v>10.5139499511338</v>
      </c>
      <c r="AD822" s="0" t="n">
        <v>11.1156965742643</v>
      </c>
      <c r="AE822" s="0" t="n">
        <v>11.6409161442549</v>
      </c>
      <c r="AF822" s="0" t="n">
        <v>10.4428673759048</v>
      </c>
      <c r="AG822" s="0" t="n">
        <v>11.8798623555135</v>
      </c>
      <c r="AH822" s="0" t="n">
        <v>10.8104852237575</v>
      </c>
      <c r="AI822" s="0" t="n">
        <v>11.7201955156049</v>
      </c>
    </row>
    <row r="823" customFormat="false" ht="12.75" hidden="false" customHeight="false" outlineLevel="0" collapsed="false">
      <c r="A823" s="0" t="n">
        <v>110171042</v>
      </c>
      <c r="B823" s="0" t="n">
        <v>11</v>
      </c>
      <c r="C823" s="0" t="s">
        <v>64</v>
      </c>
      <c r="D823" s="0" t="n">
        <v>1710</v>
      </c>
      <c r="E823" s="0" t="s">
        <v>7</v>
      </c>
      <c r="F823" s="0" t="n">
        <v>0</v>
      </c>
      <c r="G823" s="0" t="s">
        <v>6</v>
      </c>
      <c r="H823" s="0" t="n">
        <v>42</v>
      </c>
      <c r="I823" s="0" t="s">
        <v>162</v>
      </c>
      <c r="J823" s="0" t="n">
        <v>8.64045246806414</v>
      </c>
      <c r="K823" s="0" t="n">
        <v>8.43013088901322</v>
      </c>
      <c r="L823" s="0" t="n">
        <v>10.6742525903373</v>
      </c>
      <c r="M823" s="0" t="n">
        <v>9.92760757157142</v>
      </c>
      <c r="N823" s="0" t="n">
        <v>9.80959127043848</v>
      </c>
      <c r="O823" s="0" t="n">
        <v>10.4304181741248</v>
      </c>
      <c r="P823" s="0" t="n">
        <v>11.5379542543678</v>
      </c>
      <c r="Q823" s="0" t="n">
        <v>10.9747883126319</v>
      </c>
      <c r="R823" s="0" t="n">
        <v>11.0385496460646</v>
      </c>
      <c r="S823" s="0" t="n">
        <v>10.1896730433869</v>
      </c>
      <c r="T823" s="0" t="n">
        <v>11.3909241228363</v>
      </c>
      <c r="U823" s="0" t="n">
        <v>10.8668791968763</v>
      </c>
      <c r="V823" s="0" t="n">
        <v>10.5190338690024</v>
      </c>
      <c r="W823" s="0" t="n">
        <v>9.85587299467164</v>
      </c>
      <c r="X823" s="0" t="n">
        <v>9.89976611950643</v>
      </c>
      <c r="Y823" s="0" t="n">
        <v>10.1748139735662</v>
      </c>
      <c r="Z823" s="0" t="n">
        <v>10.5777838021939</v>
      </c>
      <c r="AA823" s="0" t="n">
        <v>12.629369200001</v>
      </c>
      <c r="AB823" s="0" t="n">
        <v>10.9328683770539</v>
      </c>
      <c r="AC823" s="0" t="n">
        <v>8.88252858794424</v>
      </c>
      <c r="AD823" s="0" t="n">
        <v>9.44929134792409</v>
      </c>
      <c r="AE823" s="0" t="n">
        <v>9.94074106525651</v>
      </c>
      <c r="AF823" s="0" t="n">
        <v>8.8054509387368</v>
      </c>
      <c r="AG823" s="0" t="n">
        <v>10.1575523751114</v>
      </c>
      <c r="AH823" s="0" t="n">
        <v>9.19745484954763</v>
      </c>
      <c r="AI823" s="0" t="n">
        <v>10.0264240268205</v>
      </c>
    </row>
    <row r="824" customFormat="false" ht="12.75" hidden="false" customHeight="false" outlineLevel="0" collapsed="false">
      <c r="A824" s="0" t="n">
        <v>110171043</v>
      </c>
      <c r="B824" s="0" t="n">
        <v>11</v>
      </c>
      <c r="C824" s="0" t="s">
        <v>64</v>
      </c>
      <c r="D824" s="0" t="n">
        <v>1710</v>
      </c>
      <c r="E824" s="0" t="s">
        <v>7</v>
      </c>
      <c r="F824" s="0" t="n">
        <v>0</v>
      </c>
      <c r="G824" s="0" t="s">
        <v>6</v>
      </c>
      <c r="H824" s="0" t="n">
        <v>43</v>
      </c>
      <c r="I824" s="0" t="s">
        <v>163</v>
      </c>
      <c r="J824" s="0" t="n">
        <v>12.183713230789</v>
      </c>
      <c r="K824" s="0" t="n">
        <v>11.733739552632</v>
      </c>
      <c r="L824" s="0" t="n">
        <v>14.5496131930949</v>
      </c>
      <c r="M824" s="0" t="n">
        <v>13.6187243736144</v>
      </c>
      <c r="N824" s="0" t="n">
        <v>13.5808771545466</v>
      </c>
      <c r="O824" s="0" t="n">
        <v>14.2724848945736</v>
      </c>
      <c r="P824" s="0" t="n">
        <v>15.6006933032873</v>
      </c>
      <c r="Q824" s="0" t="n">
        <v>14.8499291851261</v>
      </c>
      <c r="R824" s="0" t="n">
        <v>14.9244558966959</v>
      </c>
      <c r="S824" s="0" t="n">
        <v>13.943908963598</v>
      </c>
      <c r="T824" s="0" t="n">
        <v>15.3941258121412</v>
      </c>
      <c r="U824" s="0" t="n">
        <v>14.7052823477917</v>
      </c>
      <c r="V824" s="0" t="n">
        <v>14.3427446661919</v>
      </c>
      <c r="W824" s="0" t="n">
        <v>13.5051824493048</v>
      </c>
      <c r="X824" s="0" t="n">
        <v>13.6160559649563</v>
      </c>
      <c r="Y824" s="0" t="n">
        <v>13.8955220862674</v>
      </c>
      <c r="Z824" s="0" t="n">
        <v>14.3315319779906</v>
      </c>
      <c r="AA824" s="0" t="n">
        <v>16.7398293237537</v>
      </c>
      <c r="AB824" s="0" t="n">
        <v>14.7771964373186</v>
      </c>
      <c r="AC824" s="0" t="n">
        <v>12.2808821176713</v>
      </c>
      <c r="AD824" s="0" t="n">
        <v>12.9154349180203</v>
      </c>
      <c r="AE824" s="0" t="n">
        <v>13.4733322384773</v>
      </c>
      <c r="AF824" s="0" t="n">
        <v>12.2178490716181</v>
      </c>
      <c r="AG824" s="0" t="n">
        <v>13.7350690619969</v>
      </c>
      <c r="AH824" s="0" t="n">
        <v>12.5519200992153</v>
      </c>
      <c r="AI824" s="0" t="n">
        <v>13.5442133294007</v>
      </c>
    </row>
    <row r="825" customFormat="false" ht="12.75" hidden="false" customHeight="false" outlineLevel="0" collapsed="false">
      <c r="A825" s="0" t="n">
        <v>110171044</v>
      </c>
      <c r="B825" s="0" t="n">
        <v>11</v>
      </c>
      <c r="C825" s="0" t="s">
        <v>64</v>
      </c>
      <c r="D825" s="0" t="n">
        <v>1710</v>
      </c>
      <c r="E825" s="0" t="s">
        <v>7</v>
      </c>
      <c r="F825" s="0" t="n">
        <v>0</v>
      </c>
      <c r="G825" s="0" t="s">
        <v>6</v>
      </c>
      <c r="H825" s="0" t="n">
        <v>44</v>
      </c>
      <c r="I825" s="0" t="s">
        <v>164</v>
      </c>
      <c r="J825" s="0" t="n">
        <v>6.73180727485713</v>
      </c>
      <c r="K825" s="0" t="n">
        <v>6.6400467676036</v>
      </c>
      <c r="L825" s="0" t="n">
        <v>8.29274880811202</v>
      </c>
      <c r="M825" s="0" t="n">
        <v>7.8796165362775</v>
      </c>
      <c r="N825" s="0" t="n">
        <v>7.80207686396332</v>
      </c>
      <c r="O825" s="0" t="n">
        <v>8.2728838173013</v>
      </c>
      <c r="P825" s="0" t="n">
        <v>8.74436459132314</v>
      </c>
      <c r="Q825" s="0" t="n">
        <v>8.69703076319838</v>
      </c>
      <c r="R825" s="0" t="n">
        <v>8.55618745079364</v>
      </c>
      <c r="S825" s="0" t="n">
        <v>8.05538778760197</v>
      </c>
      <c r="T825" s="0" t="n">
        <v>8.82248301493085</v>
      </c>
      <c r="U825" s="0" t="n">
        <v>8.3324088631714</v>
      </c>
      <c r="V825" s="0" t="n">
        <v>8.21677809074604</v>
      </c>
      <c r="W825" s="0" t="n">
        <v>7.65294109910617</v>
      </c>
      <c r="X825" s="0" t="n">
        <v>7.50317887700106</v>
      </c>
      <c r="Y825" s="0" t="n">
        <v>7.92494559237857</v>
      </c>
      <c r="Z825" s="0" t="n">
        <v>8.06466121288744</v>
      </c>
      <c r="AA825" s="0" t="n">
        <v>9.53099422520322</v>
      </c>
      <c r="AB825" s="0" t="n">
        <v>8.27425596102281</v>
      </c>
      <c r="AC825" s="0" t="n">
        <v>6.7810032086093</v>
      </c>
      <c r="AD825" s="0" t="n">
        <v>7.27892752174882</v>
      </c>
      <c r="AE825" s="0" t="n">
        <v>7.50408243854464</v>
      </c>
      <c r="AF825" s="0" t="n">
        <v>6.82309015878416</v>
      </c>
      <c r="AG825" s="0" t="n">
        <v>7.6566446330052</v>
      </c>
      <c r="AH825" s="0" t="n">
        <v>7.00199856378398</v>
      </c>
      <c r="AI825" s="0" t="n">
        <v>7.7838362407944</v>
      </c>
    </row>
    <row r="826" customFormat="false" ht="12.75" hidden="false" customHeight="false" outlineLevel="0" collapsed="false">
      <c r="A826" s="0" t="n">
        <v>110171046</v>
      </c>
      <c r="B826" s="0" t="n">
        <v>11</v>
      </c>
      <c r="C826" s="0" t="s">
        <v>64</v>
      </c>
      <c r="D826" s="0" t="n">
        <v>1710</v>
      </c>
      <c r="E826" s="0" t="s">
        <v>7</v>
      </c>
      <c r="F826" s="0" t="n">
        <v>0</v>
      </c>
      <c r="G826" s="0" t="s">
        <v>6</v>
      </c>
      <c r="H826" s="0" t="n">
        <v>46</v>
      </c>
      <c r="I826" s="0" t="s">
        <v>165</v>
      </c>
      <c r="J826" s="0" t="n">
        <v>5.61618981387266</v>
      </c>
      <c r="K826" s="0" t="n">
        <v>5.54437049165933</v>
      </c>
      <c r="L826" s="0" t="n">
        <v>7.03787121997851</v>
      </c>
      <c r="M826" s="0" t="n">
        <v>6.65726081826525</v>
      </c>
      <c r="N826" s="0" t="n">
        <v>6.56357400201271</v>
      </c>
      <c r="O826" s="0" t="n">
        <v>7.00389146222826</v>
      </c>
      <c r="P826" s="0" t="n">
        <v>7.45012729014824</v>
      </c>
      <c r="Q826" s="0" t="n">
        <v>7.40075215032116</v>
      </c>
      <c r="R826" s="0" t="n">
        <v>7.29270441081109</v>
      </c>
      <c r="S826" s="0" t="n">
        <v>6.81136140288306</v>
      </c>
      <c r="T826" s="0" t="n">
        <v>7.51143076535242</v>
      </c>
      <c r="U826" s="0" t="n">
        <v>7.07241527320337</v>
      </c>
      <c r="V826" s="0" t="n">
        <v>6.95530785666342</v>
      </c>
      <c r="W826" s="0" t="n">
        <v>6.44989567678163</v>
      </c>
      <c r="X826" s="0" t="n">
        <v>6.3201453243595</v>
      </c>
      <c r="Y826" s="0" t="n">
        <v>6.69498311158441</v>
      </c>
      <c r="Z826" s="0" t="n">
        <v>6.8377658953902</v>
      </c>
      <c r="AA826" s="0" t="n">
        <v>8.18963368961577</v>
      </c>
      <c r="AB826" s="0" t="n">
        <v>7.03101314156664</v>
      </c>
      <c r="AC826" s="0" t="n">
        <v>5.68057184532308</v>
      </c>
      <c r="AD826" s="0" t="n">
        <v>6.13992124256808</v>
      </c>
      <c r="AE826" s="0" t="n">
        <v>6.35828242320235</v>
      </c>
      <c r="AF826" s="0" t="n">
        <v>5.71595372613906</v>
      </c>
      <c r="AG826" s="0" t="n">
        <v>6.50088997606005</v>
      </c>
      <c r="AH826" s="0" t="n">
        <v>5.91465460252331</v>
      </c>
      <c r="AI826" s="0" t="n">
        <v>6.61640310424463</v>
      </c>
    </row>
    <row r="827" customFormat="false" ht="12.75" hidden="false" customHeight="false" outlineLevel="0" collapsed="false">
      <c r="A827" s="0" t="n">
        <v>110171047</v>
      </c>
      <c r="B827" s="0" t="n">
        <v>11</v>
      </c>
      <c r="C827" s="0" t="s">
        <v>64</v>
      </c>
      <c r="D827" s="0" t="n">
        <v>1710</v>
      </c>
      <c r="E827" s="0" t="s">
        <v>7</v>
      </c>
      <c r="F827" s="0" t="n">
        <v>0</v>
      </c>
      <c r="G827" s="0" t="s">
        <v>6</v>
      </c>
      <c r="H827" s="0" t="n">
        <v>47</v>
      </c>
      <c r="I827" s="0" t="s">
        <v>166</v>
      </c>
      <c r="J827" s="0" t="n">
        <v>7.94699503759707</v>
      </c>
      <c r="K827" s="0" t="n">
        <v>7.83305299623852</v>
      </c>
      <c r="L827" s="0" t="n">
        <v>9.64905627143441</v>
      </c>
      <c r="M827" s="0" t="n">
        <v>9.2034779180542</v>
      </c>
      <c r="N827" s="0" t="n">
        <v>9.14603719999714</v>
      </c>
      <c r="O827" s="0" t="n">
        <v>9.64597180195786</v>
      </c>
      <c r="P827" s="0" t="n">
        <v>10.1407304777141</v>
      </c>
      <c r="Q827" s="0" t="n">
        <v>10.0963785325311</v>
      </c>
      <c r="R827" s="0" t="n">
        <v>9.91912477297757</v>
      </c>
      <c r="S827" s="0" t="n">
        <v>9.40221623330699</v>
      </c>
      <c r="T827" s="0" t="n">
        <v>10.2374419435937</v>
      </c>
      <c r="U827" s="0" t="n">
        <v>9.69416842765168</v>
      </c>
      <c r="V827" s="0" t="n">
        <v>9.58182392063828</v>
      </c>
      <c r="W827" s="0" t="n">
        <v>8.95734250178525</v>
      </c>
      <c r="X827" s="0" t="n">
        <v>8.7862076762077</v>
      </c>
      <c r="Y827" s="0" t="n">
        <v>9.25709781371154</v>
      </c>
      <c r="Z827" s="0" t="n">
        <v>9.39130177127282</v>
      </c>
      <c r="AA827" s="0" t="n">
        <v>10.972591209807</v>
      </c>
      <c r="AB827" s="0" t="n">
        <v>9.6172192275919</v>
      </c>
      <c r="AC827" s="0" t="n">
        <v>7.97742048107284</v>
      </c>
      <c r="AD827" s="0" t="n">
        <v>8.51341573024613</v>
      </c>
      <c r="AE827" s="0" t="n">
        <v>8.74340597069835</v>
      </c>
      <c r="AF827" s="0" t="n">
        <v>8.02678532548498</v>
      </c>
      <c r="AG827" s="0" t="n">
        <v>8.90556679022349</v>
      </c>
      <c r="AH827" s="0" t="n">
        <v>8.17973958959681</v>
      </c>
      <c r="AI827" s="0" t="n">
        <v>9.04472477893969</v>
      </c>
    </row>
    <row r="828" customFormat="false" ht="12.75" hidden="false" customHeight="false" outlineLevel="0" collapsed="false">
      <c r="A828" s="0" t="n">
        <v>110171048</v>
      </c>
      <c r="B828" s="0" t="n">
        <v>11</v>
      </c>
      <c r="C828" s="0" t="s">
        <v>64</v>
      </c>
      <c r="D828" s="0" t="n">
        <v>1710</v>
      </c>
      <c r="E828" s="0" t="s">
        <v>7</v>
      </c>
      <c r="F828" s="0" t="n">
        <v>0</v>
      </c>
      <c r="G828" s="0" t="s">
        <v>6</v>
      </c>
      <c r="H828" s="0" t="n">
        <v>48</v>
      </c>
      <c r="I828" s="0" t="s">
        <v>167</v>
      </c>
      <c r="J828" s="0" t="n">
        <v>102.172177058371</v>
      </c>
      <c r="K828" s="0" t="n">
        <v>102.856359548143</v>
      </c>
      <c r="L828" s="0" t="n">
        <v>114.95056423662</v>
      </c>
      <c r="M828" s="0" t="n">
        <v>111.734132281465</v>
      </c>
      <c r="N828" s="0" t="n">
        <v>96.4162754420374</v>
      </c>
      <c r="O828" s="0" t="n">
        <v>103.749061083411</v>
      </c>
      <c r="P828" s="0" t="n">
        <v>107.672212292251</v>
      </c>
      <c r="Q828" s="0" t="n">
        <v>107.989717168926</v>
      </c>
      <c r="R828" s="0" t="n">
        <v>103.221365545686</v>
      </c>
      <c r="S828" s="0" t="n">
        <v>100.047663095513</v>
      </c>
      <c r="T828" s="0" t="n">
        <v>109.666297874115</v>
      </c>
      <c r="U828" s="0" t="n">
        <v>108.908337554178</v>
      </c>
      <c r="V828" s="0" t="n">
        <v>97.3986352692051</v>
      </c>
      <c r="W828" s="0" t="n">
        <v>106.483517694373</v>
      </c>
      <c r="X828" s="0" t="n">
        <v>97.7426146500478</v>
      </c>
      <c r="Y828" s="0" t="n">
        <v>102.436778235741</v>
      </c>
      <c r="Z828" s="0" t="n">
        <v>107.193509168367</v>
      </c>
      <c r="AA828" s="0" t="n">
        <v>119.626362732499</v>
      </c>
      <c r="AB828" s="0" t="n">
        <v>106.638697757928</v>
      </c>
      <c r="AC828" s="0" t="n">
        <v>98.361142686047</v>
      </c>
      <c r="AD828" s="0" t="n">
        <v>103.033104945727</v>
      </c>
      <c r="AE828" s="0" t="n">
        <v>103.688619542756</v>
      </c>
      <c r="AF828" s="0" t="n">
        <v>97.1809622237036</v>
      </c>
      <c r="AG828" s="0" t="n">
        <v>108.195826289249</v>
      </c>
      <c r="AH828" s="0" t="n">
        <v>98.3952656639472</v>
      </c>
      <c r="AI828" s="0" t="n">
        <v>106.076487270289</v>
      </c>
    </row>
    <row r="829" customFormat="false" ht="12.75" hidden="false" customHeight="false" outlineLevel="0" collapsed="false">
      <c r="A829" s="0" t="n">
        <v>110171049</v>
      </c>
      <c r="B829" s="0" t="n">
        <v>11</v>
      </c>
      <c r="C829" s="0" t="s">
        <v>64</v>
      </c>
      <c r="D829" s="0" t="n">
        <v>1710</v>
      </c>
      <c r="E829" s="0" t="s">
        <v>7</v>
      </c>
      <c r="F829" s="0" t="n">
        <v>0</v>
      </c>
      <c r="G829" s="0" t="s">
        <v>6</v>
      </c>
      <c r="H829" s="0" t="n">
        <v>49</v>
      </c>
      <c r="I829" s="0" t="s">
        <v>168</v>
      </c>
      <c r="J829" s="0" t="n">
        <v>86.575173787852</v>
      </c>
      <c r="K829" s="0" t="n">
        <v>87.3965549662184</v>
      </c>
      <c r="L829" s="0" t="n">
        <v>98.8563173465261</v>
      </c>
      <c r="M829" s="0" t="n">
        <v>95.7924558754489</v>
      </c>
      <c r="N829" s="0" t="n">
        <v>82.1827735005652</v>
      </c>
      <c r="O829" s="0" t="n">
        <v>88.9058388401232</v>
      </c>
      <c r="P829" s="0" t="n">
        <v>93.0167827732721</v>
      </c>
      <c r="Q829" s="0" t="n">
        <v>93.0273565835497</v>
      </c>
      <c r="R829" s="0" t="n">
        <v>88.9930942415853</v>
      </c>
      <c r="S829" s="0" t="n">
        <v>85.6542747342193</v>
      </c>
      <c r="T829" s="0" t="n">
        <v>94.5881898512319</v>
      </c>
      <c r="U829" s="0" t="n">
        <v>93.7795100696588</v>
      </c>
      <c r="V829" s="0" t="n">
        <v>83.5022770647319</v>
      </c>
      <c r="W829" s="0" t="n">
        <v>91.2068358359346</v>
      </c>
      <c r="X829" s="0" t="n">
        <v>83.4802221248756</v>
      </c>
      <c r="Y829" s="0" t="n">
        <v>87.8615682236341</v>
      </c>
      <c r="Z829" s="0" t="n">
        <v>92.3028943257551</v>
      </c>
      <c r="AA829" s="0" t="n">
        <v>104.028749228457</v>
      </c>
      <c r="AB829" s="0" t="n">
        <v>91.8635257319363</v>
      </c>
      <c r="AC829" s="0" t="n">
        <v>83.8405287236363</v>
      </c>
      <c r="AD829" s="0" t="n">
        <v>88.2923134710372</v>
      </c>
      <c r="AE829" s="0" t="n">
        <v>89.2472746220105</v>
      </c>
      <c r="AF829" s="0" t="n">
        <v>82.392417698718</v>
      </c>
      <c r="AG829" s="0" t="n">
        <v>93.165976167253</v>
      </c>
      <c r="AH829" s="0" t="n">
        <v>84.2395999762657</v>
      </c>
      <c r="AI829" s="0" t="n">
        <v>91.2247013160446</v>
      </c>
    </row>
    <row r="830" customFormat="false" ht="12.75" hidden="false" customHeight="false" outlineLevel="0" collapsed="false">
      <c r="A830" s="0" t="n">
        <v>110171050</v>
      </c>
      <c r="B830" s="0" t="n">
        <v>11</v>
      </c>
      <c r="C830" s="0" t="s">
        <v>64</v>
      </c>
      <c r="D830" s="0" t="n">
        <v>1710</v>
      </c>
      <c r="E830" s="0" t="s">
        <v>7</v>
      </c>
      <c r="F830" s="0" t="n">
        <v>0</v>
      </c>
      <c r="G830" s="0" t="s">
        <v>6</v>
      </c>
      <c r="H830" s="0" t="n">
        <v>50</v>
      </c>
      <c r="I830" s="0" t="s">
        <v>169</v>
      </c>
      <c r="J830" s="0" t="n">
        <v>119.767461661548</v>
      </c>
      <c r="K830" s="0" t="n">
        <v>120.26294637155</v>
      </c>
      <c r="L830" s="0" t="n">
        <v>132.918211291324</v>
      </c>
      <c r="M830" s="0" t="n">
        <v>129.570525377586</v>
      </c>
      <c r="N830" s="0" t="n">
        <v>112.406655084256</v>
      </c>
      <c r="O830" s="0" t="n">
        <v>120.361828945242</v>
      </c>
      <c r="P830" s="0" t="n">
        <v>123.981264983029</v>
      </c>
      <c r="Q830" s="0" t="n">
        <v>124.673739976726</v>
      </c>
      <c r="R830" s="0" t="n">
        <v>119.077565612804</v>
      </c>
      <c r="S830" s="0" t="n">
        <v>116.167552528549</v>
      </c>
      <c r="T830" s="0" t="n">
        <v>126.464720688333</v>
      </c>
      <c r="U830" s="0" t="n">
        <v>125.782969667801</v>
      </c>
      <c r="V830" s="0" t="n">
        <v>112.946617879488</v>
      </c>
      <c r="W830" s="0" t="n">
        <v>123.587011103059</v>
      </c>
      <c r="X830" s="0" t="n">
        <v>113.742865375356</v>
      </c>
      <c r="Y830" s="0" t="n">
        <v>118.739056890613</v>
      </c>
      <c r="Z830" s="0" t="n">
        <v>123.802439878421</v>
      </c>
      <c r="AA830" s="0" t="n">
        <v>136.90275573986</v>
      </c>
      <c r="AB830" s="0" t="n">
        <v>123.113992927044</v>
      </c>
      <c r="AC830" s="0" t="n">
        <v>114.674073323343</v>
      </c>
      <c r="AD830" s="0" t="n">
        <v>119.531230679809</v>
      </c>
      <c r="AE830" s="0" t="n">
        <v>119.801237789869</v>
      </c>
      <c r="AF830" s="0" t="n">
        <v>113.857586346054</v>
      </c>
      <c r="AG830" s="0" t="n">
        <v>124.960059458747</v>
      </c>
      <c r="AH830" s="0" t="n">
        <v>114.24891735517</v>
      </c>
      <c r="AI830" s="0" t="n">
        <v>122.657048633625</v>
      </c>
    </row>
    <row r="831" customFormat="false" ht="12.75" hidden="false" customHeight="false" outlineLevel="0" collapsed="false">
      <c r="A831" s="0" t="n">
        <v>111171018</v>
      </c>
      <c r="B831" s="0" t="n">
        <v>11</v>
      </c>
      <c r="C831" s="0" t="s">
        <v>64</v>
      </c>
      <c r="D831" s="0" t="n">
        <v>1710</v>
      </c>
      <c r="E831" s="0" t="s">
        <v>7</v>
      </c>
      <c r="F831" s="0" t="n">
        <v>1</v>
      </c>
      <c r="G831" s="0" t="s">
        <v>81</v>
      </c>
      <c r="H831" s="0" t="n">
        <v>18</v>
      </c>
      <c r="I831" s="0" t="s">
        <v>139</v>
      </c>
      <c r="J831" s="0" t="n">
        <v>90</v>
      </c>
      <c r="K831" s="0" t="n">
        <v>84</v>
      </c>
      <c r="L831" s="0" t="n">
        <v>102</v>
      </c>
      <c r="M831" s="0" t="n">
        <v>93</v>
      </c>
      <c r="N831" s="0" t="n">
        <v>103</v>
      </c>
      <c r="O831" s="0" t="n">
        <v>108</v>
      </c>
      <c r="P831" s="0" t="n">
        <v>108</v>
      </c>
      <c r="Q831" s="0" t="n">
        <v>105</v>
      </c>
      <c r="R831" s="0" t="n">
        <v>105</v>
      </c>
      <c r="S831" s="0" t="n">
        <v>101</v>
      </c>
      <c r="T831" s="0" t="n">
        <v>115</v>
      </c>
      <c r="U831" s="0" t="n">
        <v>120</v>
      </c>
      <c r="V831" s="0" t="n">
        <v>112</v>
      </c>
      <c r="W831" s="0" t="n">
        <v>107</v>
      </c>
      <c r="X831" s="0" t="n">
        <v>103</v>
      </c>
      <c r="Y831" s="0" t="n">
        <v>105</v>
      </c>
      <c r="Z831" s="0" t="n">
        <v>111</v>
      </c>
      <c r="AA831" s="0" t="n">
        <v>141</v>
      </c>
      <c r="AB831" s="0" t="n">
        <v>121</v>
      </c>
      <c r="AC831" s="0" t="n">
        <v>96</v>
      </c>
      <c r="AD831" s="0" t="n">
        <v>95</v>
      </c>
      <c r="AE831" s="0" t="n">
        <v>105</v>
      </c>
      <c r="AF831" s="0" t="n">
        <v>105</v>
      </c>
      <c r="AG831" s="0" t="n">
        <v>110</v>
      </c>
      <c r="AH831" s="0" t="n">
        <v>111</v>
      </c>
      <c r="AI831" s="0" t="n">
        <v>124</v>
      </c>
    </row>
    <row r="832" customFormat="false" ht="12.75" hidden="false" customHeight="false" outlineLevel="0" collapsed="false">
      <c r="A832" s="0" t="n">
        <v>111171037</v>
      </c>
      <c r="B832" s="0" t="n">
        <v>11</v>
      </c>
      <c r="C832" s="0" t="s">
        <v>64</v>
      </c>
      <c r="D832" s="0" t="n">
        <v>1710</v>
      </c>
      <c r="E832" s="0" t="s">
        <v>7</v>
      </c>
      <c r="F832" s="0" t="n">
        <v>1</v>
      </c>
      <c r="G832" s="0" t="s">
        <v>81</v>
      </c>
      <c r="H832" s="0" t="n">
        <v>37</v>
      </c>
      <c r="I832" s="0" t="s">
        <v>158</v>
      </c>
      <c r="J832" s="0" t="n">
        <v>14.5449138860293</v>
      </c>
      <c r="K832" s="0" t="n">
        <v>13.727576249332</v>
      </c>
      <c r="L832" s="0" t="n">
        <v>16.8224668993225</v>
      </c>
      <c r="M832" s="0" t="n">
        <v>15.4556423065801</v>
      </c>
      <c r="N832" s="0" t="n">
        <v>17.1861156208443</v>
      </c>
      <c r="O832" s="0" t="n">
        <v>18.1554408325951</v>
      </c>
      <c r="P832" s="0" t="n">
        <v>18.2670953796088</v>
      </c>
      <c r="Q832" s="0" t="n">
        <v>17.829458680654</v>
      </c>
      <c r="R832" s="0" t="n">
        <v>17.9540581301105</v>
      </c>
      <c r="S832" s="0" t="n">
        <v>17.3974754712821</v>
      </c>
      <c r="T832" s="0" t="n">
        <v>19.9771045011022</v>
      </c>
      <c r="U832" s="0" t="n">
        <v>20.9455885972216</v>
      </c>
      <c r="V832" s="0" t="n">
        <v>19.6643022684177</v>
      </c>
      <c r="W832" s="0" t="n">
        <v>18.9117774419612</v>
      </c>
      <c r="X832" s="0" t="n">
        <v>18.1507072608116</v>
      </c>
      <c r="Y832" s="0" t="n">
        <v>18.5194657222327</v>
      </c>
      <c r="Z832" s="0" t="n">
        <v>19.5886040207816</v>
      </c>
      <c r="AA832" s="0" t="n">
        <v>24.8498872943055</v>
      </c>
      <c r="AB832" s="0" t="n">
        <v>21.2828454988541</v>
      </c>
      <c r="AC832" s="0" t="n">
        <v>16.8497319839506</v>
      </c>
      <c r="AD832" s="0" t="n">
        <v>16.6388476809825</v>
      </c>
      <c r="AE832" s="0" t="n">
        <v>18.3239357719874</v>
      </c>
      <c r="AF832" s="0" t="n">
        <v>18.2168639581949</v>
      </c>
      <c r="AG832" s="0" t="n">
        <v>18.9825360668185</v>
      </c>
      <c r="AH832" s="0" t="n">
        <v>19.0244404072259</v>
      </c>
      <c r="AI832" s="0" t="n">
        <v>21.1970884773311</v>
      </c>
    </row>
    <row r="833" customFormat="false" ht="12.75" hidden="false" customHeight="false" outlineLevel="0" collapsed="false">
      <c r="A833" s="0" t="n">
        <v>111171038</v>
      </c>
      <c r="B833" s="0" t="n">
        <v>11</v>
      </c>
      <c r="C833" s="0" t="s">
        <v>64</v>
      </c>
      <c r="D833" s="0" t="n">
        <v>1710</v>
      </c>
      <c r="E833" s="0" t="s">
        <v>7</v>
      </c>
      <c r="F833" s="0" t="n">
        <v>1</v>
      </c>
      <c r="G833" s="0" t="s">
        <v>81</v>
      </c>
      <c r="H833" s="0" t="n">
        <v>38</v>
      </c>
      <c r="I833" s="0" t="s">
        <v>159</v>
      </c>
      <c r="J833" s="0" t="n">
        <v>11.6958283782754</v>
      </c>
      <c r="K833" s="0" t="n">
        <v>10.9496524373452</v>
      </c>
      <c r="L833" s="0" t="n">
        <v>13.7167113386375</v>
      </c>
      <c r="M833" s="0" t="n">
        <v>12.4746980704128</v>
      </c>
      <c r="N833" s="0" t="n">
        <v>14.0278645908984</v>
      </c>
      <c r="O833" s="0" t="n">
        <v>14.8932600126052</v>
      </c>
      <c r="P833" s="0" t="n">
        <v>14.9848524016636</v>
      </c>
      <c r="Q833" s="0" t="n">
        <v>14.5827307803152</v>
      </c>
      <c r="R833" s="0" t="n">
        <v>14.6846407855119</v>
      </c>
      <c r="S833" s="0" t="n">
        <v>14.1705295021633</v>
      </c>
      <c r="T833" s="0" t="n">
        <v>16.4931485933596</v>
      </c>
      <c r="U833" s="0" t="n">
        <v>17.365974524219</v>
      </c>
      <c r="V833" s="0" t="n">
        <v>16.1915256570964</v>
      </c>
      <c r="W833" s="0" t="n">
        <v>15.4986580056092</v>
      </c>
      <c r="X833" s="0" t="n">
        <v>14.81519555093</v>
      </c>
      <c r="Y833" s="0" t="n">
        <v>15.1470881791622</v>
      </c>
      <c r="Z833" s="0" t="n">
        <v>16.114420013232</v>
      </c>
      <c r="AA833" s="0" t="n">
        <v>20.9175859783756</v>
      </c>
      <c r="AB833" s="0" t="n">
        <v>17.6599408587965</v>
      </c>
      <c r="AC833" s="0" t="n">
        <v>13.6483370042922</v>
      </c>
      <c r="AD833" s="0" t="n">
        <v>13.4618213869321</v>
      </c>
      <c r="AE833" s="0" t="n">
        <v>14.9871640516277</v>
      </c>
      <c r="AF833" s="0" t="n">
        <v>14.8995899158863</v>
      </c>
      <c r="AG833" s="0" t="n">
        <v>15.6013360413466</v>
      </c>
      <c r="AH833" s="0" t="n">
        <v>15.6503149950605</v>
      </c>
      <c r="AI833" s="0" t="n">
        <v>17.6306415044237</v>
      </c>
    </row>
    <row r="834" customFormat="false" ht="12.75" hidden="false" customHeight="false" outlineLevel="0" collapsed="false">
      <c r="A834" s="0" t="n">
        <v>111171039</v>
      </c>
      <c r="B834" s="0" t="n">
        <v>11</v>
      </c>
      <c r="C834" s="0" t="s">
        <v>64</v>
      </c>
      <c r="D834" s="0" t="n">
        <v>1710</v>
      </c>
      <c r="E834" s="0" t="s">
        <v>7</v>
      </c>
      <c r="F834" s="0" t="n">
        <v>1</v>
      </c>
      <c r="G834" s="0" t="s">
        <v>81</v>
      </c>
      <c r="H834" s="0" t="n">
        <v>39</v>
      </c>
      <c r="I834" s="0" t="s">
        <v>160</v>
      </c>
      <c r="J834" s="0" t="n">
        <v>17.8781685351343</v>
      </c>
      <c r="K834" s="0" t="n">
        <v>16.9956734879463</v>
      </c>
      <c r="L834" s="0" t="n">
        <v>20.421327030328</v>
      </c>
      <c r="M834" s="0" t="n">
        <v>18.9342059996697</v>
      </c>
      <c r="N834" s="0" t="n">
        <v>20.8431634211101</v>
      </c>
      <c r="O834" s="0" t="n">
        <v>21.919788302567</v>
      </c>
      <c r="P834" s="0" t="n">
        <v>22.0545932933203</v>
      </c>
      <c r="Q834" s="0" t="n">
        <v>21.5836467982259</v>
      </c>
      <c r="R834" s="0" t="n">
        <v>21.7344820286437</v>
      </c>
      <c r="S834" s="0" t="n">
        <v>21.1395097883761</v>
      </c>
      <c r="T834" s="0" t="n">
        <v>23.9794884851867</v>
      </c>
      <c r="U834" s="0" t="n">
        <v>25.0457897393413</v>
      </c>
      <c r="V834" s="0" t="n">
        <v>23.6612654140276</v>
      </c>
      <c r="W834" s="0" t="n">
        <v>22.8529471938818</v>
      </c>
      <c r="X834" s="0" t="n">
        <v>22.0130113163547</v>
      </c>
      <c r="Y834" s="0" t="n">
        <v>22.41894239191</v>
      </c>
      <c r="Z834" s="0" t="n">
        <v>23.5897321109272</v>
      </c>
      <c r="AA834" s="0" t="n">
        <v>29.3066402499876</v>
      </c>
      <c r="AB834" s="0" t="n">
        <v>25.430284583557</v>
      </c>
      <c r="AC834" s="0" t="n">
        <v>20.5764066892257</v>
      </c>
      <c r="AD834" s="0" t="n">
        <v>20.3401284560298</v>
      </c>
      <c r="AE834" s="0" t="n">
        <v>22.1822414656419</v>
      </c>
      <c r="AF834" s="0" t="n">
        <v>22.0526245068584</v>
      </c>
      <c r="AG834" s="0" t="n">
        <v>22.8790893606034</v>
      </c>
      <c r="AH834" s="0" t="n">
        <v>22.9103335945045</v>
      </c>
      <c r="AI834" s="0" t="n">
        <v>25.273137150187</v>
      </c>
    </row>
    <row r="835" customFormat="false" ht="12.75" hidden="false" customHeight="false" outlineLevel="0" collapsed="false">
      <c r="A835" s="0" t="n">
        <v>111171040</v>
      </c>
      <c r="B835" s="0" t="n">
        <v>11</v>
      </c>
      <c r="C835" s="0" t="s">
        <v>64</v>
      </c>
      <c r="D835" s="0" t="n">
        <v>1710</v>
      </c>
      <c r="E835" s="0" t="s">
        <v>7</v>
      </c>
      <c r="F835" s="0" t="n">
        <v>1</v>
      </c>
      <c r="G835" s="0" t="s">
        <v>81</v>
      </c>
      <c r="H835" s="0" t="n">
        <v>40</v>
      </c>
      <c r="I835" s="0" t="s">
        <v>161</v>
      </c>
      <c r="J835" s="0" t="n">
        <v>14.9706697212454</v>
      </c>
      <c r="K835" s="0" t="n">
        <v>13.4482570829525</v>
      </c>
      <c r="L835" s="0" t="n">
        <v>17.1005531587156</v>
      </c>
      <c r="M835" s="0" t="n">
        <v>15.1955825839615</v>
      </c>
      <c r="N835" s="0" t="n">
        <v>17.2456755767761</v>
      </c>
      <c r="O835" s="0" t="n">
        <v>17.9925225160442</v>
      </c>
      <c r="P835" s="0" t="n">
        <v>18.4404621232079</v>
      </c>
      <c r="Q835" s="0" t="n">
        <v>17.1680714707498</v>
      </c>
      <c r="R835" s="0" t="n">
        <v>17.249751808928</v>
      </c>
      <c r="S835" s="0" t="n">
        <v>16.6911239649586</v>
      </c>
      <c r="T835" s="0" t="n">
        <v>19.1849961969273</v>
      </c>
      <c r="U835" s="0" t="n">
        <v>19.2132010666579</v>
      </c>
      <c r="V835" s="0" t="n">
        <v>18.3591002413531</v>
      </c>
      <c r="W835" s="0" t="n">
        <v>17.3462837895745</v>
      </c>
      <c r="X835" s="0" t="n">
        <v>16.9230862179304</v>
      </c>
      <c r="Y835" s="0" t="n">
        <v>17.0198696496915</v>
      </c>
      <c r="Z835" s="0" t="n">
        <v>17.511714965276</v>
      </c>
      <c r="AA835" s="0" t="n">
        <v>22.0115827161839</v>
      </c>
      <c r="AB835" s="0" t="n">
        <v>19.1302019603522</v>
      </c>
      <c r="AC835" s="0" t="n">
        <v>15.0313229724508</v>
      </c>
      <c r="AD835" s="0" t="n">
        <v>14.5235117582898</v>
      </c>
      <c r="AE835" s="0" t="n">
        <v>15.5693502020426</v>
      </c>
      <c r="AF835" s="0" t="n">
        <v>15.9036143346426</v>
      </c>
      <c r="AG835" s="0" t="n">
        <v>16.6647720945869</v>
      </c>
      <c r="AH835" s="0" t="n">
        <v>15.8256759966088</v>
      </c>
      <c r="AI835" s="0" t="n">
        <v>17.7542273381603</v>
      </c>
    </row>
    <row r="836" customFormat="false" ht="12.75" hidden="false" customHeight="false" outlineLevel="0" collapsed="false">
      <c r="A836" s="0" t="n">
        <v>111171042</v>
      </c>
      <c r="B836" s="0" t="n">
        <v>11</v>
      </c>
      <c r="C836" s="0" t="s">
        <v>64</v>
      </c>
      <c r="D836" s="0" t="n">
        <v>1710</v>
      </c>
      <c r="E836" s="0" t="s">
        <v>7</v>
      </c>
      <c r="F836" s="0" t="n">
        <v>1</v>
      </c>
      <c r="G836" s="0" t="s">
        <v>81</v>
      </c>
      <c r="H836" s="0" t="n">
        <v>42</v>
      </c>
      <c r="I836" s="0" t="s">
        <v>162</v>
      </c>
      <c r="J836" s="0" t="n">
        <v>11.9295861879215</v>
      </c>
      <c r="K836" s="0" t="n">
        <v>10.705457117691</v>
      </c>
      <c r="L836" s="0" t="n">
        <v>13.8641517286549</v>
      </c>
      <c r="M836" s="0" t="n">
        <v>12.1944780227965</v>
      </c>
      <c r="N836" s="0" t="n">
        <v>14.0074629973704</v>
      </c>
      <c r="O836" s="0" t="n">
        <v>14.7032882935692</v>
      </c>
      <c r="P836" s="0" t="n">
        <v>15.0485557529554</v>
      </c>
      <c r="Q836" s="0" t="n">
        <v>13.9981253098033</v>
      </c>
      <c r="R836" s="0" t="n">
        <v>14.0588121783534</v>
      </c>
      <c r="S836" s="0" t="n">
        <v>13.5575718740889</v>
      </c>
      <c r="T836" s="0" t="n">
        <v>15.7952271956263</v>
      </c>
      <c r="U836" s="0" t="n">
        <v>15.8966606769548</v>
      </c>
      <c r="V836" s="0" t="n">
        <v>15.0842906696271</v>
      </c>
      <c r="W836" s="0" t="n">
        <v>14.1866157728855</v>
      </c>
      <c r="X836" s="0" t="n">
        <v>13.775793662021</v>
      </c>
      <c r="Y836" s="0" t="n">
        <v>13.8890350945194</v>
      </c>
      <c r="Z836" s="0" t="n">
        <v>14.3625506208889</v>
      </c>
      <c r="AA836" s="0" t="n">
        <v>18.4759177893786</v>
      </c>
      <c r="AB836" s="0" t="n">
        <v>15.8260533095544</v>
      </c>
      <c r="AC836" s="0" t="n">
        <v>12.146350944159</v>
      </c>
      <c r="AD836" s="0" t="n">
        <v>11.7203295772749</v>
      </c>
      <c r="AE836" s="0" t="n">
        <v>12.7008272205698</v>
      </c>
      <c r="AF836" s="0" t="n">
        <v>12.9817969805</v>
      </c>
      <c r="AG836" s="0" t="n">
        <v>13.6695047743274</v>
      </c>
      <c r="AH836" s="0" t="n">
        <v>12.9939874525447</v>
      </c>
      <c r="AI836" s="0" t="n">
        <v>14.7396136729606</v>
      </c>
    </row>
    <row r="837" customFormat="false" ht="12.75" hidden="false" customHeight="false" outlineLevel="0" collapsed="false">
      <c r="A837" s="0" t="n">
        <v>111171043</v>
      </c>
      <c r="B837" s="0" t="n">
        <v>11</v>
      </c>
      <c r="C837" s="0" t="s">
        <v>64</v>
      </c>
      <c r="D837" s="0" t="n">
        <v>1710</v>
      </c>
      <c r="E837" s="0" t="s">
        <v>7</v>
      </c>
      <c r="F837" s="0" t="n">
        <v>1</v>
      </c>
      <c r="G837" s="0" t="s">
        <v>81</v>
      </c>
      <c r="H837" s="0" t="n">
        <v>43</v>
      </c>
      <c r="I837" s="0" t="s">
        <v>163</v>
      </c>
      <c r="J837" s="0" t="n">
        <v>18.3518209091179</v>
      </c>
      <c r="K837" s="0" t="n">
        <v>16.4991516857794</v>
      </c>
      <c r="L837" s="0" t="n">
        <v>20.6713721794258</v>
      </c>
      <c r="M837" s="0" t="n">
        <v>18.5218762249834</v>
      </c>
      <c r="N837" s="0" t="n">
        <v>20.8155722448973</v>
      </c>
      <c r="O837" s="0" t="n">
        <v>21.6088177942255</v>
      </c>
      <c r="P837" s="0" t="n">
        <v>22.1719417267019</v>
      </c>
      <c r="Q837" s="0" t="n">
        <v>20.6567153405247</v>
      </c>
      <c r="R837" s="0" t="n">
        <v>20.7621596743016</v>
      </c>
      <c r="S837" s="0" t="n">
        <v>20.145579044793</v>
      </c>
      <c r="T837" s="0" t="n">
        <v>22.8993729072473</v>
      </c>
      <c r="U837" s="0" t="n">
        <v>22.8392878295656</v>
      </c>
      <c r="V837" s="0" t="n">
        <v>21.9508133785951</v>
      </c>
      <c r="W837" s="0" t="n">
        <v>20.818876601292</v>
      </c>
      <c r="X837" s="0" t="n">
        <v>20.3893347971049</v>
      </c>
      <c r="Y837" s="0" t="n">
        <v>20.4641662127108</v>
      </c>
      <c r="Z837" s="0" t="n">
        <v>20.968373905896</v>
      </c>
      <c r="AA837" s="0" t="n">
        <v>25.8522128959518</v>
      </c>
      <c r="AB837" s="0" t="n">
        <v>22.7429395377268</v>
      </c>
      <c r="AC837" s="0" t="n">
        <v>18.2190871921613</v>
      </c>
      <c r="AD837" s="0" t="n">
        <v>17.6227449756511</v>
      </c>
      <c r="AE837" s="0" t="n">
        <v>18.7255739407277</v>
      </c>
      <c r="AF837" s="0" t="n">
        <v>19.1175591691764</v>
      </c>
      <c r="AG837" s="0" t="n">
        <v>19.952335519026</v>
      </c>
      <c r="AH837" s="0" t="n">
        <v>18.9323286939338</v>
      </c>
      <c r="AI837" s="0" t="n">
        <v>21.045158788714</v>
      </c>
    </row>
    <row r="838" customFormat="false" ht="12.75" hidden="false" customHeight="false" outlineLevel="0" collapsed="false">
      <c r="A838" s="0" t="n">
        <v>111171044</v>
      </c>
      <c r="B838" s="0" t="n">
        <v>11</v>
      </c>
      <c r="C838" s="0" t="s">
        <v>64</v>
      </c>
      <c r="D838" s="0" t="n">
        <v>1710</v>
      </c>
      <c r="E838" s="0" t="s">
        <v>7</v>
      </c>
      <c r="F838" s="0" t="n">
        <v>1</v>
      </c>
      <c r="G838" s="0" t="s">
        <v>81</v>
      </c>
      <c r="H838" s="0" t="n">
        <v>44</v>
      </c>
      <c r="I838" s="0" t="s">
        <v>164</v>
      </c>
      <c r="J838" s="0" t="n">
        <v>9.82367564478745</v>
      </c>
      <c r="K838" s="0" t="n">
        <v>9.32106204806311</v>
      </c>
      <c r="L838" s="0" t="n">
        <v>11.3915664686046</v>
      </c>
      <c r="M838" s="0" t="n">
        <v>10.3232768015129</v>
      </c>
      <c r="N838" s="0" t="n">
        <v>11.6912109311518</v>
      </c>
      <c r="O838" s="0" t="n">
        <v>12.2888008713226</v>
      </c>
      <c r="P838" s="0" t="n">
        <v>12.0266014782671</v>
      </c>
      <c r="Q838" s="0" t="n">
        <v>11.7243300604083</v>
      </c>
      <c r="R838" s="0" t="n">
        <v>11.4805266726249</v>
      </c>
      <c r="S838" s="0" t="n">
        <v>11.3353115218066</v>
      </c>
      <c r="T838" s="0" t="n">
        <v>12.9140374220782</v>
      </c>
      <c r="U838" s="0" t="n">
        <v>12.7805057791378</v>
      </c>
      <c r="V838" s="0" t="n">
        <v>12.370274123994</v>
      </c>
      <c r="W838" s="0" t="n">
        <v>11.7954720212945</v>
      </c>
      <c r="X838" s="0" t="n">
        <v>10.9160195726018</v>
      </c>
      <c r="Y838" s="0" t="n">
        <v>11.466733977963</v>
      </c>
      <c r="Z838" s="0" t="n">
        <v>11.5667718915928</v>
      </c>
      <c r="AA838" s="0" t="n">
        <v>14.3201295152323</v>
      </c>
      <c r="AB838" s="0" t="n">
        <v>12.418358290435</v>
      </c>
      <c r="AC838" s="0" t="n">
        <v>9.99833544508676</v>
      </c>
      <c r="AD838" s="0" t="n">
        <v>9.58851824179757</v>
      </c>
      <c r="AE838" s="0" t="n">
        <v>10.0567374615567</v>
      </c>
      <c r="AF838" s="0" t="n">
        <v>10.4196854821399</v>
      </c>
      <c r="AG838" s="0" t="n">
        <v>11.0124182281967</v>
      </c>
      <c r="AH838" s="0" t="n">
        <v>10.3761208117644</v>
      </c>
      <c r="AI838" s="0" t="n">
        <v>11.8925844569069</v>
      </c>
    </row>
    <row r="839" customFormat="false" ht="12.75" hidden="false" customHeight="false" outlineLevel="0" collapsed="false">
      <c r="A839" s="0" t="n">
        <v>111171046</v>
      </c>
      <c r="B839" s="0" t="n">
        <v>11</v>
      </c>
      <c r="C839" s="0" t="s">
        <v>64</v>
      </c>
      <c r="D839" s="0" t="n">
        <v>1710</v>
      </c>
      <c r="E839" s="0" t="s">
        <v>7</v>
      </c>
      <c r="F839" s="0" t="n">
        <v>1</v>
      </c>
      <c r="G839" s="0" t="s">
        <v>81</v>
      </c>
      <c r="H839" s="0" t="n">
        <v>46</v>
      </c>
      <c r="I839" s="0" t="s">
        <v>165</v>
      </c>
      <c r="J839" s="0" t="n">
        <v>7.83381702381112</v>
      </c>
      <c r="K839" s="0" t="n">
        <v>7.38192636078315</v>
      </c>
      <c r="L839" s="0" t="n">
        <v>9.22689231052909</v>
      </c>
      <c r="M839" s="0" t="n">
        <v>8.27313214764092</v>
      </c>
      <c r="N839" s="0" t="n">
        <v>9.4840521956748</v>
      </c>
      <c r="O839" s="0" t="n">
        <v>10.0234741982251</v>
      </c>
      <c r="P839" s="0" t="n">
        <v>9.80363183056492</v>
      </c>
      <c r="Q839" s="0" t="n">
        <v>9.52831578734995</v>
      </c>
      <c r="R839" s="0" t="n">
        <v>9.34464251785115</v>
      </c>
      <c r="S839" s="0" t="n">
        <v>9.17736356161248</v>
      </c>
      <c r="T839" s="0" t="n">
        <v>10.6027037224768</v>
      </c>
      <c r="U839" s="0" t="n">
        <v>10.5161577323893</v>
      </c>
      <c r="V839" s="0" t="n">
        <v>10.1179531784223</v>
      </c>
      <c r="W839" s="0" t="n">
        <v>9.60102284150818</v>
      </c>
      <c r="X839" s="0" t="n">
        <v>8.84335944639816</v>
      </c>
      <c r="Y839" s="0" t="n">
        <v>9.31320951536461</v>
      </c>
      <c r="Z839" s="0" t="n">
        <v>9.42332857910159</v>
      </c>
      <c r="AA839" s="0" t="n">
        <v>11.9536219498368</v>
      </c>
      <c r="AB839" s="0" t="n">
        <v>10.2100139961195</v>
      </c>
      <c r="AC839" s="0" t="n">
        <v>8.02809808969746</v>
      </c>
      <c r="AD839" s="0" t="n">
        <v>7.68037326282351</v>
      </c>
      <c r="AE839" s="0" t="n">
        <v>8.14226397036483</v>
      </c>
      <c r="AF839" s="0" t="n">
        <v>8.45100662181546</v>
      </c>
      <c r="AG839" s="0" t="n">
        <v>8.98066996407187</v>
      </c>
      <c r="AH839" s="0" t="n">
        <v>8.46416731345986</v>
      </c>
      <c r="AI839" s="0" t="n">
        <v>9.81371992283842</v>
      </c>
    </row>
    <row r="840" customFormat="false" ht="12.75" hidden="false" customHeight="false" outlineLevel="0" collapsed="false">
      <c r="A840" s="0" t="n">
        <v>111171047</v>
      </c>
      <c r="B840" s="0" t="n">
        <v>11</v>
      </c>
      <c r="C840" s="0" t="s">
        <v>64</v>
      </c>
      <c r="D840" s="0" t="n">
        <v>1710</v>
      </c>
      <c r="E840" s="0" t="s">
        <v>7</v>
      </c>
      <c r="F840" s="0" t="n">
        <v>1</v>
      </c>
      <c r="G840" s="0" t="s">
        <v>81</v>
      </c>
      <c r="H840" s="0" t="n">
        <v>47</v>
      </c>
      <c r="I840" s="0" t="s">
        <v>166</v>
      </c>
      <c r="J840" s="0" t="n">
        <v>12.0353392076733</v>
      </c>
      <c r="K840" s="0" t="n">
        <v>11.482926875223</v>
      </c>
      <c r="L840" s="0" t="n">
        <v>13.780925452053</v>
      </c>
      <c r="M840" s="0" t="n">
        <v>12.5969467890826</v>
      </c>
      <c r="N840" s="0" t="n">
        <v>14.1258079606949</v>
      </c>
      <c r="O840" s="0" t="n">
        <v>14.7814666255052</v>
      </c>
      <c r="P840" s="0" t="n">
        <v>14.4733261207512</v>
      </c>
      <c r="Q840" s="0" t="n">
        <v>14.144659944546</v>
      </c>
      <c r="R840" s="0" t="n">
        <v>13.8329566420489</v>
      </c>
      <c r="S840" s="0" t="n">
        <v>13.7177048568932</v>
      </c>
      <c r="T840" s="0" t="n">
        <v>15.449875758001</v>
      </c>
      <c r="U840" s="0" t="n">
        <v>15.2623462049561</v>
      </c>
      <c r="V840" s="0" t="n">
        <v>14.8455558250557</v>
      </c>
      <c r="W840" s="0" t="n">
        <v>14.2124017131194</v>
      </c>
      <c r="X840" s="0" t="n">
        <v>13.2036245616499</v>
      </c>
      <c r="Y840" s="0" t="n">
        <v>13.8408895808219</v>
      </c>
      <c r="Z840" s="0" t="n">
        <v>13.926578031278</v>
      </c>
      <c r="AA840" s="0" t="n">
        <v>16.8972015068888</v>
      </c>
      <c r="AB840" s="0" t="n">
        <v>14.8396842811982</v>
      </c>
      <c r="AC840" s="0" t="n">
        <v>12.1815288474753</v>
      </c>
      <c r="AD840" s="0" t="n">
        <v>11.7051863181937</v>
      </c>
      <c r="AE840" s="0" t="n">
        <v>12.170325875805</v>
      </c>
      <c r="AF840" s="0" t="n">
        <v>12.591408986478</v>
      </c>
      <c r="AG840" s="0" t="n">
        <v>13.248255865099</v>
      </c>
      <c r="AH840" s="0" t="n">
        <v>12.4798637389774</v>
      </c>
      <c r="AI840" s="0" t="n">
        <v>14.1681857557501</v>
      </c>
    </row>
    <row r="841" customFormat="false" ht="12.75" hidden="false" customHeight="false" outlineLevel="0" collapsed="false">
      <c r="A841" s="0" t="n">
        <v>111171048</v>
      </c>
      <c r="B841" s="0" t="n">
        <v>11</v>
      </c>
      <c r="C841" s="0" t="s">
        <v>64</v>
      </c>
      <c r="D841" s="0" t="n">
        <v>1710</v>
      </c>
      <c r="E841" s="0" t="s">
        <v>7</v>
      </c>
      <c r="F841" s="0" t="n">
        <v>1</v>
      </c>
      <c r="G841" s="0" t="s">
        <v>81</v>
      </c>
      <c r="H841" s="0" t="n">
        <v>48</v>
      </c>
      <c r="I841" s="0" t="s">
        <v>167</v>
      </c>
      <c r="J841" s="0" t="n">
        <v>101.688947566833</v>
      </c>
      <c r="K841" s="0" t="n">
        <v>100.669667057287</v>
      </c>
      <c r="L841" s="0" t="n">
        <v>115.312306649539</v>
      </c>
      <c r="M841" s="0" t="n">
        <v>107.228804535679</v>
      </c>
      <c r="N841" s="0" t="n">
        <v>107.960164376166</v>
      </c>
      <c r="O841" s="0" t="n">
        <v>120.960904312599</v>
      </c>
      <c r="P841" s="0" t="n">
        <v>108.273267840676</v>
      </c>
      <c r="Q841" s="0" t="n">
        <v>110.348695616708</v>
      </c>
      <c r="R841" s="0" t="n">
        <v>101.292797132791</v>
      </c>
      <c r="S841" s="0" t="n">
        <v>103.110280533485</v>
      </c>
      <c r="T841" s="0" t="n">
        <v>117.547173064001</v>
      </c>
      <c r="U841" s="0" t="n">
        <v>111.649331151748</v>
      </c>
      <c r="V841" s="0" t="n">
        <v>111.982934484522</v>
      </c>
      <c r="W841" s="0" t="n">
        <v>111.78253263412</v>
      </c>
      <c r="X841" s="0" t="n">
        <v>98.3516397482122</v>
      </c>
      <c r="Y841" s="0" t="n">
        <v>103.50911444503</v>
      </c>
      <c r="Z841" s="0" t="n">
        <v>102.003206947496</v>
      </c>
      <c r="AA841" s="0" t="n">
        <v>128.471797087011</v>
      </c>
      <c r="AB841" s="0" t="n">
        <v>114.986248891108</v>
      </c>
      <c r="AC841" s="0" t="n">
        <v>92.8739309757145</v>
      </c>
      <c r="AD841" s="0" t="n">
        <v>93.8449098924985</v>
      </c>
      <c r="AE841" s="0" t="n">
        <v>97.2892338120851</v>
      </c>
      <c r="AF841" s="0" t="n">
        <v>100.571538497541</v>
      </c>
      <c r="AG841" s="0" t="n">
        <v>100.702908201365</v>
      </c>
      <c r="AH841" s="0" t="n">
        <v>99.0839483482279</v>
      </c>
      <c r="AI841" s="0" t="n">
        <v>112.729842086029</v>
      </c>
    </row>
    <row r="842" customFormat="false" ht="12.75" hidden="false" customHeight="false" outlineLevel="0" collapsed="false">
      <c r="A842" s="0" t="n">
        <v>111171049</v>
      </c>
      <c r="B842" s="0" t="n">
        <v>11</v>
      </c>
      <c r="C842" s="0" t="s">
        <v>64</v>
      </c>
      <c r="D842" s="0" t="n">
        <v>1710</v>
      </c>
      <c r="E842" s="0" t="s">
        <v>7</v>
      </c>
      <c r="F842" s="0" t="n">
        <v>1</v>
      </c>
      <c r="G842" s="0" t="s">
        <v>81</v>
      </c>
      <c r="H842" s="0" t="n">
        <v>49</v>
      </c>
      <c r="I842" s="0" t="s">
        <v>168</v>
      </c>
      <c r="J842" s="0" t="n">
        <v>81.7699223266975</v>
      </c>
      <c r="K842" s="0" t="n">
        <v>80.2980690283323</v>
      </c>
      <c r="L842" s="0" t="n">
        <v>94.0234053406208</v>
      </c>
      <c r="M842" s="0" t="n">
        <v>86.5474843749722</v>
      </c>
      <c r="N842" s="0" t="n">
        <v>88.1205852731017</v>
      </c>
      <c r="O842" s="0" t="n">
        <v>99.2265743309907</v>
      </c>
      <c r="P842" s="0" t="n">
        <v>88.8186602151008</v>
      </c>
      <c r="Q842" s="0" t="n">
        <v>90.2543004226741</v>
      </c>
      <c r="R842" s="0" t="n">
        <v>82.8474726591304</v>
      </c>
      <c r="S842" s="0" t="n">
        <v>83.9850169461629</v>
      </c>
      <c r="T842" s="0" t="n">
        <v>97.0472468603727</v>
      </c>
      <c r="U842" s="0" t="n">
        <v>92.568391259463</v>
      </c>
      <c r="V842" s="0" t="n">
        <v>92.2064018399051</v>
      </c>
      <c r="W842" s="0" t="n">
        <v>91.6084831060394</v>
      </c>
      <c r="X842" s="0" t="n">
        <v>80.2777960487714</v>
      </c>
      <c r="Y842" s="0" t="n">
        <v>84.6602006430263</v>
      </c>
      <c r="Z842" s="0" t="n">
        <v>83.9121827009598</v>
      </c>
      <c r="AA842" s="0" t="n">
        <v>108.142134792691</v>
      </c>
      <c r="AB842" s="0" t="n">
        <v>95.4125403532701</v>
      </c>
      <c r="AC842" s="0" t="n">
        <v>75.2281822688507</v>
      </c>
      <c r="AD842" s="0" t="n">
        <v>75.9261361884739</v>
      </c>
      <c r="AE842" s="0" t="n">
        <v>79.5729545083831</v>
      </c>
      <c r="AF842" s="0" t="n">
        <v>82.257554552854</v>
      </c>
      <c r="AG842" s="0" t="n">
        <v>82.7655433215091</v>
      </c>
      <c r="AH842" s="0" t="n">
        <v>81.5106762359795</v>
      </c>
      <c r="AI842" s="0" t="n">
        <v>93.7628502515607</v>
      </c>
    </row>
    <row r="843" customFormat="false" ht="12.75" hidden="false" customHeight="false" outlineLevel="0" collapsed="false">
      <c r="A843" s="0" t="n">
        <v>111171050</v>
      </c>
      <c r="B843" s="0" t="n">
        <v>11</v>
      </c>
      <c r="C843" s="0" t="s">
        <v>64</v>
      </c>
      <c r="D843" s="0" t="n">
        <v>1710</v>
      </c>
      <c r="E843" s="0" t="s">
        <v>7</v>
      </c>
      <c r="F843" s="0" t="n">
        <v>1</v>
      </c>
      <c r="G843" s="0" t="s">
        <v>81</v>
      </c>
      <c r="H843" s="0" t="n">
        <v>50</v>
      </c>
      <c r="I843" s="0" t="s">
        <v>169</v>
      </c>
      <c r="J843" s="0" t="n">
        <v>124.9929808458</v>
      </c>
      <c r="K843" s="0" t="n">
        <v>124.635897872297</v>
      </c>
      <c r="L843" s="0" t="n">
        <v>139.981272592461</v>
      </c>
      <c r="M843" s="0" t="n">
        <v>131.362529871209</v>
      </c>
      <c r="N843" s="0" t="n">
        <v>130.933097315669</v>
      </c>
      <c r="O843" s="0" t="n">
        <v>146.040927337827</v>
      </c>
      <c r="P843" s="0" t="n">
        <v>130.722637460492</v>
      </c>
      <c r="Q843" s="0" t="n">
        <v>133.583824023792</v>
      </c>
      <c r="R843" s="0" t="n">
        <v>122.621106769256</v>
      </c>
      <c r="S843" s="0" t="n">
        <v>125.288337852111</v>
      </c>
      <c r="T843" s="0" t="n">
        <v>141.097579121085</v>
      </c>
      <c r="U843" s="0" t="n">
        <v>133.505232358842</v>
      </c>
      <c r="V843" s="0" t="n">
        <v>134.744569042527</v>
      </c>
      <c r="W843" s="0" t="n">
        <v>135.077748420299</v>
      </c>
      <c r="X843" s="0" t="n">
        <v>119.279966761066</v>
      </c>
      <c r="Y843" s="0" t="n">
        <v>125.304094004986</v>
      </c>
      <c r="Z843" s="0" t="n">
        <v>122.838172837336</v>
      </c>
      <c r="AA843" s="0" t="n">
        <v>151.512829611956</v>
      </c>
      <c r="AB843" s="0" t="n">
        <v>137.393894658214</v>
      </c>
      <c r="AC843" s="0" t="n">
        <v>113.414965674446</v>
      </c>
      <c r="AD843" s="0" t="n">
        <v>114.720535866174</v>
      </c>
      <c r="AE843" s="0" t="n">
        <v>117.774549271567</v>
      </c>
      <c r="AF843" s="0" t="n">
        <v>121.747979216018</v>
      </c>
      <c r="AG843" s="0" t="n">
        <v>121.374237220023</v>
      </c>
      <c r="AH843" s="0" t="n">
        <v>119.322632462626</v>
      </c>
      <c r="AI843" s="0" t="n">
        <v>134.406985327537</v>
      </c>
    </row>
    <row r="844" customFormat="false" ht="12.75" hidden="false" customHeight="false" outlineLevel="0" collapsed="false">
      <c r="A844" s="0" t="n">
        <v>112171018</v>
      </c>
      <c r="B844" s="0" t="n">
        <v>11</v>
      </c>
      <c r="C844" s="0" t="s">
        <v>64</v>
      </c>
      <c r="D844" s="0" t="n">
        <v>1710</v>
      </c>
      <c r="E844" s="0" t="s">
        <v>7</v>
      </c>
      <c r="F844" s="0" t="n">
        <v>2</v>
      </c>
      <c r="G844" s="0" t="s">
        <v>82</v>
      </c>
      <c r="H844" s="0" t="n">
        <v>18</v>
      </c>
      <c r="I844" s="0" t="s">
        <v>139</v>
      </c>
      <c r="J844" s="0" t="n">
        <v>62</v>
      </c>
      <c r="K844" s="0" t="n">
        <v>73</v>
      </c>
      <c r="L844" s="0" t="n">
        <v>80</v>
      </c>
      <c r="M844" s="0" t="n">
        <v>82</v>
      </c>
      <c r="N844" s="0" t="n">
        <v>60</v>
      </c>
      <c r="O844" s="0" t="n">
        <v>66</v>
      </c>
      <c r="P844" s="0" t="n">
        <v>85</v>
      </c>
      <c r="Q844" s="0" t="n">
        <v>81</v>
      </c>
      <c r="R844" s="0" t="n">
        <v>83</v>
      </c>
      <c r="S844" s="0" t="n">
        <v>71</v>
      </c>
      <c r="T844" s="0" t="n">
        <v>74</v>
      </c>
      <c r="U844" s="0" t="n">
        <v>65</v>
      </c>
      <c r="V844" s="0" t="n">
        <v>63</v>
      </c>
      <c r="W844" s="0" t="n">
        <v>66</v>
      </c>
      <c r="X844" s="0" t="n">
        <v>64</v>
      </c>
      <c r="Y844" s="0" t="n">
        <v>71</v>
      </c>
      <c r="Z844" s="0" t="n">
        <v>74</v>
      </c>
      <c r="AA844" s="0" t="n">
        <v>70</v>
      </c>
      <c r="AB844" s="0" t="n">
        <v>65</v>
      </c>
      <c r="AC844" s="0" t="n">
        <v>67</v>
      </c>
      <c r="AD844" s="0" t="n">
        <v>79</v>
      </c>
      <c r="AE844" s="0" t="n">
        <v>79</v>
      </c>
      <c r="AF844" s="0" t="n">
        <v>48</v>
      </c>
      <c r="AG844" s="0" t="n">
        <v>75</v>
      </c>
      <c r="AH844" s="0" t="n">
        <v>61</v>
      </c>
      <c r="AI844" s="0" t="n">
        <v>58</v>
      </c>
    </row>
    <row r="845" customFormat="false" ht="12.75" hidden="false" customHeight="false" outlineLevel="0" collapsed="false">
      <c r="A845" s="0" t="n">
        <v>112171037</v>
      </c>
      <c r="B845" s="0" t="n">
        <v>11</v>
      </c>
      <c r="C845" s="0" t="s">
        <v>64</v>
      </c>
      <c r="D845" s="0" t="n">
        <v>1710</v>
      </c>
      <c r="E845" s="0" t="s">
        <v>7</v>
      </c>
      <c r="F845" s="0" t="n">
        <v>2</v>
      </c>
      <c r="G845" s="0" t="s">
        <v>82</v>
      </c>
      <c r="H845" s="0" t="n">
        <v>37</v>
      </c>
      <c r="I845" s="0" t="s">
        <v>158</v>
      </c>
      <c r="J845" s="0" t="n">
        <v>9.11916244905403</v>
      </c>
      <c r="K845" s="0" t="n">
        <v>10.8546473503508</v>
      </c>
      <c r="L845" s="0" t="n">
        <v>11.9723199961689</v>
      </c>
      <c r="M845" s="0" t="n">
        <v>12.3479470785058</v>
      </c>
      <c r="N845" s="0" t="n">
        <v>9.0659228580624</v>
      </c>
      <c r="O845" s="0" t="n">
        <v>10.0368473958183</v>
      </c>
      <c r="P845" s="0" t="n">
        <v>12.9839777714301</v>
      </c>
      <c r="Q845" s="0" t="n">
        <v>12.4182275049941</v>
      </c>
      <c r="R845" s="0" t="n">
        <v>12.7963195934779</v>
      </c>
      <c r="S845" s="0" t="n">
        <v>11.0165310030008</v>
      </c>
      <c r="T845" s="0" t="n">
        <v>11.5617593247933</v>
      </c>
      <c r="U845" s="0" t="n">
        <v>10.1895730882401</v>
      </c>
      <c r="V845" s="0" t="n">
        <v>9.92219737298012</v>
      </c>
      <c r="W845" s="0" t="n">
        <v>10.4527133501738</v>
      </c>
      <c r="X845" s="0" t="n">
        <v>10.1571340376671</v>
      </c>
      <c r="Y845" s="0" t="n">
        <v>11.3268530970967</v>
      </c>
      <c r="Z845" s="0" t="n">
        <v>11.8319731893883</v>
      </c>
      <c r="AA845" s="0" t="n">
        <v>11.21536055782</v>
      </c>
      <c r="AB845" s="0" t="n">
        <v>10.4433440551666</v>
      </c>
      <c r="AC845" s="0" t="n">
        <v>10.7744410959697</v>
      </c>
      <c r="AD845" s="0" t="n">
        <v>12.7118780432075</v>
      </c>
      <c r="AE845" s="0" t="n">
        <v>12.7080337293736</v>
      </c>
      <c r="AF845" s="0" t="n">
        <v>7.70914674200216</v>
      </c>
      <c r="AG845" s="0" t="n">
        <v>12.0117234420795</v>
      </c>
      <c r="AH845" s="0" t="n">
        <v>9.6652496248774</v>
      </c>
      <c r="AI845" s="0" t="n">
        <v>9.17664890932363</v>
      </c>
    </row>
    <row r="846" customFormat="false" ht="12.75" hidden="false" customHeight="false" outlineLevel="0" collapsed="false">
      <c r="A846" s="0" t="n">
        <v>112171038</v>
      </c>
      <c r="B846" s="0" t="n">
        <v>11</v>
      </c>
      <c r="C846" s="0" t="s">
        <v>64</v>
      </c>
      <c r="D846" s="0" t="n">
        <v>1710</v>
      </c>
      <c r="E846" s="0" t="s">
        <v>7</v>
      </c>
      <c r="F846" s="0" t="n">
        <v>2</v>
      </c>
      <c r="G846" s="0" t="s">
        <v>82</v>
      </c>
      <c r="H846" s="0" t="n">
        <v>38</v>
      </c>
      <c r="I846" s="0" t="s">
        <v>159</v>
      </c>
      <c r="J846" s="0" t="n">
        <v>6.99160955955511</v>
      </c>
      <c r="K846" s="0" t="n">
        <v>8.50831078230768</v>
      </c>
      <c r="L846" s="0" t="n">
        <v>9.49330516710223</v>
      </c>
      <c r="M846" s="0" t="n">
        <v>9.82068875461988</v>
      </c>
      <c r="N846" s="0" t="n">
        <v>6.91825422812087</v>
      </c>
      <c r="O846" s="0" t="n">
        <v>7.76249704880818</v>
      </c>
      <c r="P846" s="0" t="n">
        <v>10.3711402842108</v>
      </c>
      <c r="Q846" s="0" t="n">
        <v>9.86186515554912</v>
      </c>
      <c r="R846" s="0" t="n">
        <v>10.1921971277355</v>
      </c>
      <c r="S846" s="0" t="n">
        <v>8.60400211245846</v>
      </c>
      <c r="T846" s="0" t="n">
        <v>9.07846782367704</v>
      </c>
      <c r="U846" s="0" t="n">
        <v>7.86409738868427</v>
      </c>
      <c r="V846" s="0" t="n">
        <v>7.62448889587789</v>
      </c>
      <c r="W846" s="0" t="n">
        <v>8.08412774777941</v>
      </c>
      <c r="X846" s="0" t="n">
        <v>7.82223087899446</v>
      </c>
      <c r="Y846" s="0" t="n">
        <v>8.84636624254766</v>
      </c>
      <c r="Z846" s="0" t="n">
        <v>9.29064382616285</v>
      </c>
      <c r="AA846" s="0" t="n">
        <v>8.74292376566073</v>
      </c>
      <c r="AB846" s="0" t="n">
        <v>8.05995246338148</v>
      </c>
      <c r="AC846" s="0" t="n">
        <v>8.35004385763598</v>
      </c>
      <c r="AD846" s="0" t="n">
        <v>10.0641135572332</v>
      </c>
      <c r="AE846" s="0" t="n">
        <v>10.0610699777681</v>
      </c>
      <c r="AF846" s="0" t="n">
        <v>5.68411623843158</v>
      </c>
      <c r="AG846" s="0" t="n">
        <v>9.44798246311623</v>
      </c>
      <c r="AH846" s="0" t="n">
        <v>7.39315012049598</v>
      </c>
      <c r="AI846" s="0" t="n">
        <v>6.96821425264102</v>
      </c>
    </row>
    <row r="847" customFormat="false" ht="12.75" hidden="false" customHeight="false" outlineLevel="0" collapsed="false">
      <c r="A847" s="0" t="n">
        <v>112171039</v>
      </c>
      <c r="B847" s="0" t="n">
        <v>11</v>
      </c>
      <c r="C847" s="0" t="s">
        <v>64</v>
      </c>
      <c r="D847" s="0" t="n">
        <v>1710</v>
      </c>
      <c r="E847" s="0" t="s">
        <v>7</v>
      </c>
      <c r="F847" s="0" t="n">
        <v>2</v>
      </c>
      <c r="G847" s="0" t="s">
        <v>82</v>
      </c>
      <c r="H847" s="0" t="n">
        <v>39</v>
      </c>
      <c r="I847" s="0" t="s">
        <v>160</v>
      </c>
      <c r="J847" s="0" t="n">
        <v>11.6903547024353</v>
      </c>
      <c r="K847" s="0" t="n">
        <v>13.6480893862339</v>
      </c>
      <c r="L847" s="0" t="n">
        <v>14.9005885843088</v>
      </c>
      <c r="M847" s="0" t="n">
        <v>15.3270581371568</v>
      </c>
      <c r="N847" s="0" t="n">
        <v>11.6696397967788</v>
      </c>
      <c r="O847" s="0" t="n">
        <v>12.7693308072677</v>
      </c>
      <c r="P847" s="0" t="n">
        <v>16.0548895856124</v>
      </c>
      <c r="Q847" s="0" t="n">
        <v>15.4347229248343</v>
      </c>
      <c r="R847" s="0" t="n">
        <v>15.8629634113548</v>
      </c>
      <c r="S847" s="0" t="n">
        <v>13.8958548528751</v>
      </c>
      <c r="T847" s="0" t="n">
        <v>14.5147300722761</v>
      </c>
      <c r="U847" s="0" t="n">
        <v>12.9874473576668</v>
      </c>
      <c r="V847" s="0" t="n">
        <v>12.6948006562653</v>
      </c>
      <c r="W847" s="0" t="n">
        <v>13.298414266767</v>
      </c>
      <c r="X847" s="0" t="n">
        <v>12.9704334094936</v>
      </c>
      <c r="Y847" s="0" t="n">
        <v>14.2872839493867</v>
      </c>
      <c r="Z847" s="0" t="n">
        <v>14.8539588346301</v>
      </c>
      <c r="AA847" s="0" t="n">
        <v>14.1699333538477</v>
      </c>
      <c r="AB847" s="0" t="n">
        <v>13.31089928694</v>
      </c>
      <c r="AC847" s="0" t="n">
        <v>13.6831593278994</v>
      </c>
      <c r="AD847" s="0" t="n">
        <v>15.842792874377</v>
      </c>
      <c r="AE847" s="0" t="n">
        <v>15.8380017123152</v>
      </c>
      <c r="AF847" s="0" t="n">
        <v>10.2212101404394</v>
      </c>
      <c r="AG847" s="0" t="n">
        <v>15.0567993479769</v>
      </c>
      <c r="AH847" s="0" t="n">
        <v>12.4154174856782</v>
      </c>
      <c r="AI847" s="0" t="n">
        <v>11.8629467081453</v>
      </c>
    </row>
    <row r="848" customFormat="false" ht="12.75" hidden="false" customHeight="false" outlineLevel="0" collapsed="false">
      <c r="A848" s="0" t="n">
        <v>112171040</v>
      </c>
      <c r="B848" s="0" t="n">
        <v>11</v>
      </c>
      <c r="C848" s="0" t="s">
        <v>64</v>
      </c>
      <c r="D848" s="0" t="n">
        <v>1710</v>
      </c>
      <c r="E848" s="0" t="s">
        <v>7</v>
      </c>
      <c r="F848" s="0" t="n">
        <v>2</v>
      </c>
      <c r="G848" s="0" t="s">
        <v>82</v>
      </c>
      <c r="H848" s="0" t="n">
        <v>40</v>
      </c>
      <c r="I848" s="0" t="s">
        <v>161</v>
      </c>
      <c r="J848" s="0" t="n">
        <v>5.70365020144795</v>
      </c>
      <c r="K848" s="0" t="n">
        <v>6.5811656651321</v>
      </c>
      <c r="L848" s="0" t="n">
        <v>7.97554820008985</v>
      </c>
      <c r="M848" s="0" t="n">
        <v>8.20711212394551</v>
      </c>
      <c r="N848" s="0" t="n">
        <v>5.99378935716177</v>
      </c>
      <c r="O848" s="0" t="n">
        <v>6.56205702809588</v>
      </c>
      <c r="P848" s="0" t="n">
        <v>8.54729470570551</v>
      </c>
      <c r="Q848" s="0" t="n">
        <v>8.51237961959636</v>
      </c>
      <c r="R848" s="0" t="n">
        <v>8.56896196515949</v>
      </c>
      <c r="S848" s="0" t="n">
        <v>7.29749717236395</v>
      </c>
      <c r="T848" s="0" t="n">
        <v>7.45162205039607</v>
      </c>
      <c r="U848" s="0" t="n">
        <v>6.21601797064636</v>
      </c>
      <c r="V848" s="0" t="n">
        <v>6.35672915096766</v>
      </c>
      <c r="W848" s="0" t="n">
        <v>5.87326285596754</v>
      </c>
      <c r="X848" s="0" t="n">
        <v>6.44692737511976</v>
      </c>
      <c r="Y848" s="0" t="n">
        <v>6.90772100272539</v>
      </c>
      <c r="Z848" s="0" t="n">
        <v>7.25724889549637</v>
      </c>
      <c r="AA848" s="0" t="n">
        <v>7.21500200990026</v>
      </c>
      <c r="AB848" s="0" t="n">
        <v>6.43725447878676</v>
      </c>
      <c r="AC848" s="0" t="n">
        <v>5.99657692981684</v>
      </c>
      <c r="AD848" s="0" t="n">
        <v>7.70788139023878</v>
      </c>
      <c r="AE848" s="0" t="n">
        <v>7.71248208646725</v>
      </c>
      <c r="AF848" s="0" t="n">
        <v>4.9821204171669</v>
      </c>
      <c r="AG848" s="0" t="n">
        <v>7.09495261644018</v>
      </c>
      <c r="AH848" s="0" t="n">
        <v>5.79529445090614</v>
      </c>
      <c r="AI848" s="0" t="n">
        <v>5.68616369304946</v>
      </c>
    </row>
    <row r="849" customFormat="false" ht="12.75" hidden="false" customHeight="false" outlineLevel="0" collapsed="false">
      <c r="A849" s="0" t="n">
        <v>112171042</v>
      </c>
      <c r="B849" s="0" t="n">
        <v>11</v>
      </c>
      <c r="C849" s="0" t="s">
        <v>64</v>
      </c>
      <c r="D849" s="0" t="n">
        <v>1710</v>
      </c>
      <c r="E849" s="0" t="s">
        <v>7</v>
      </c>
      <c r="F849" s="0" t="n">
        <v>2</v>
      </c>
      <c r="G849" s="0" t="s">
        <v>82</v>
      </c>
      <c r="H849" s="0" t="n">
        <v>42</v>
      </c>
      <c r="I849" s="0" t="s">
        <v>162</v>
      </c>
      <c r="J849" s="0" t="n">
        <v>4.3064477716918</v>
      </c>
      <c r="K849" s="0" t="n">
        <v>5.09071344287219</v>
      </c>
      <c r="L849" s="0" t="n">
        <v>6.23190009029054</v>
      </c>
      <c r="M849" s="0" t="n">
        <v>6.41754174238345</v>
      </c>
      <c r="N849" s="0" t="n">
        <v>4.48240612096278</v>
      </c>
      <c r="O849" s="0" t="n">
        <v>4.98687796785352</v>
      </c>
      <c r="P849" s="0" t="n">
        <v>6.70620996401733</v>
      </c>
      <c r="Q849" s="0" t="n">
        <v>6.64632614579347</v>
      </c>
      <c r="R849" s="0" t="n">
        <v>6.71695503863818</v>
      </c>
      <c r="S849" s="0" t="n">
        <v>5.60926639699943</v>
      </c>
      <c r="T849" s="0" t="n">
        <v>5.72142874082687</v>
      </c>
      <c r="U849" s="0" t="n">
        <v>4.68751598278884</v>
      </c>
      <c r="V849" s="0" t="n">
        <v>4.78661191844824</v>
      </c>
      <c r="W849" s="0" t="n">
        <v>4.45045204708701</v>
      </c>
      <c r="X849" s="0" t="n">
        <v>4.86434764402476</v>
      </c>
      <c r="Y849" s="0" t="n">
        <v>5.27695841671025</v>
      </c>
      <c r="Z849" s="0" t="n">
        <v>5.5847418885484</v>
      </c>
      <c r="AA849" s="0" t="n">
        <v>5.51576820606343</v>
      </c>
      <c r="AB849" s="0" t="n">
        <v>4.86962433291098</v>
      </c>
      <c r="AC849" s="0" t="n">
        <v>4.56926129343926</v>
      </c>
      <c r="AD849" s="0" t="n">
        <v>5.99869408485611</v>
      </c>
      <c r="AE849" s="0" t="n">
        <v>5.97897839048263</v>
      </c>
      <c r="AF849" s="0" t="n">
        <v>3.60180981256</v>
      </c>
      <c r="AG849" s="0" t="n">
        <v>5.48788359083953</v>
      </c>
      <c r="AH849" s="0" t="n">
        <v>4.34097116903254</v>
      </c>
      <c r="AI849" s="0" t="n">
        <v>4.23429953682903</v>
      </c>
    </row>
    <row r="850" customFormat="false" ht="12.75" hidden="false" customHeight="false" outlineLevel="0" collapsed="false">
      <c r="A850" s="0" t="n">
        <v>112171043</v>
      </c>
      <c r="B850" s="0" t="n">
        <v>11</v>
      </c>
      <c r="C850" s="0" t="s">
        <v>64</v>
      </c>
      <c r="D850" s="0" t="n">
        <v>1710</v>
      </c>
      <c r="E850" s="0" t="s">
        <v>7</v>
      </c>
      <c r="F850" s="0" t="n">
        <v>2</v>
      </c>
      <c r="G850" s="0" t="s">
        <v>82</v>
      </c>
      <c r="H850" s="0" t="n">
        <v>43</v>
      </c>
      <c r="I850" s="0" t="s">
        <v>163</v>
      </c>
      <c r="J850" s="0" t="n">
        <v>7.29414561872223</v>
      </c>
      <c r="K850" s="0" t="n">
        <v>8.26007559997108</v>
      </c>
      <c r="L850" s="0" t="n">
        <v>9.93101210961808</v>
      </c>
      <c r="M850" s="0" t="n">
        <v>10.213431586366</v>
      </c>
      <c r="N850" s="0" t="n">
        <v>7.72137369781884</v>
      </c>
      <c r="O850" s="0" t="n">
        <v>8.35011717669416</v>
      </c>
      <c r="P850" s="0" t="n">
        <v>10.6083026118714</v>
      </c>
      <c r="Q850" s="0" t="n">
        <v>10.6058142923834</v>
      </c>
      <c r="R850" s="0" t="n">
        <v>10.6430446521811</v>
      </c>
      <c r="S850" s="0" t="n">
        <v>9.20443833502674</v>
      </c>
      <c r="T850" s="0" t="n">
        <v>9.40689935637874</v>
      </c>
      <c r="U850" s="0" t="n">
        <v>7.95690464617186</v>
      </c>
      <c r="V850" s="0" t="n">
        <v>8.14614401493045</v>
      </c>
      <c r="W850" s="0" t="n">
        <v>7.49039947632068</v>
      </c>
      <c r="X850" s="0" t="n">
        <v>8.24897361406515</v>
      </c>
      <c r="Y850" s="0" t="n">
        <v>8.75470400800598</v>
      </c>
      <c r="Z850" s="0" t="n">
        <v>9.14548482159465</v>
      </c>
      <c r="AA850" s="0" t="n">
        <v>9.13891772466728</v>
      </c>
      <c r="AB850" s="0" t="n">
        <v>8.22028508721355</v>
      </c>
      <c r="AC850" s="0" t="n">
        <v>7.61492643554866</v>
      </c>
      <c r="AD850" s="0" t="n">
        <v>9.62806330960735</v>
      </c>
      <c r="AE850" s="0" t="n">
        <v>9.66329738287406</v>
      </c>
      <c r="AF850" s="0" t="n">
        <v>6.58285557937941</v>
      </c>
      <c r="AG850" s="0" t="n">
        <v>8.90526222699688</v>
      </c>
      <c r="AH850" s="0" t="n">
        <v>7.45650175312304</v>
      </c>
      <c r="AI850" s="0" t="n">
        <v>7.34875184607548</v>
      </c>
    </row>
    <row r="851" customFormat="false" ht="12.75" hidden="false" customHeight="false" outlineLevel="0" collapsed="false">
      <c r="A851" s="0" t="n">
        <v>112171044</v>
      </c>
      <c r="B851" s="0" t="n">
        <v>11</v>
      </c>
      <c r="C851" s="0" t="s">
        <v>64</v>
      </c>
      <c r="D851" s="0" t="n">
        <v>1710</v>
      </c>
      <c r="E851" s="0" t="s">
        <v>7</v>
      </c>
      <c r="F851" s="0" t="n">
        <v>2</v>
      </c>
      <c r="G851" s="0" t="s">
        <v>82</v>
      </c>
      <c r="H851" s="0" t="n">
        <v>44</v>
      </c>
      <c r="I851" s="0" t="s">
        <v>164</v>
      </c>
      <c r="J851" s="0" t="n">
        <v>3.6399389049268</v>
      </c>
      <c r="K851" s="0" t="n">
        <v>3.9590314871441</v>
      </c>
      <c r="L851" s="0" t="n">
        <v>5.19393114761948</v>
      </c>
      <c r="M851" s="0" t="n">
        <v>5.43595627104211</v>
      </c>
      <c r="N851" s="0" t="n">
        <v>3.91294279677488</v>
      </c>
      <c r="O851" s="0" t="n">
        <v>4.25696676327997</v>
      </c>
      <c r="P851" s="0" t="n">
        <v>5.4621277043792</v>
      </c>
      <c r="Q851" s="0" t="n">
        <v>5.66973146598843</v>
      </c>
      <c r="R851" s="0" t="n">
        <v>5.63184822896238</v>
      </c>
      <c r="S851" s="0" t="n">
        <v>4.77546405339731</v>
      </c>
      <c r="T851" s="0" t="n">
        <v>4.73092860778353</v>
      </c>
      <c r="U851" s="0" t="n">
        <v>3.88431194720496</v>
      </c>
      <c r="V851" s="0" t="n">
        <v>4.0632820574981</v>
      </c>
      <c r="W851" s="0" t="n">
        <v>3.51041017691784</v>
      </c>
      <c r="X851" s="0" t="n">
        <v>4.09033818140036</v>
      </c>
      <c r="Y851" s="0" t="n">
        <v>4.38315720679411</v>
      </c>
      <c r="Z851" s="0" t="n">
        <v>4.5625505341821</v>
      </c>
      <c r="AA851" s="0" t="n">
        <v>4.74185893517412</v>
      </c>
      <c r="AB851" s="0" t="n">
        <v>4.13015363161063</v>
      </c>
      <c r="AC851" s="0" t="n">
        <v>3.56367097213184</v>
      </c>
      <c r="AD851" s="0" t="n">
        <v>4.96933680170006</v>
      </c>
      <c r="AE851" s="0" t="n">
        <v>4.95142741553259</v>
      </c>
      <c r="AF851" s="0" t="n">
        <v>3.2264948354284</v>
      </c>
      <c r="AG851" s="0" t="n">
        <v>4.30087103781369</v>
      </c>
      <c r="AH851" s="0" t="n">
        <v>3.62787631580361</v>
      </c>
      <c r="AI851" s="0" t="n">
        <v>3.67508802468195</v>
      </c>
    </row>
    <row r="852" customFormat="false" ht="12.75" hidden="false" customHeight="false" outlineLevel="0" collapsed="false">
      <c r="A852" s="0" t="n">
        <v>112171046</v>
      </c>
      <c r="B852" s="0" t="n">
        <v>11</v>
      </c>
      <c r="C852" s="0" t="s">
        <v>64</v>
      </c>
      <c r="D852" s="0" t="n">
        <v>1710</v>
      </c>
      <c r="E852" s="0" t="s">
        <v>7</v>
      </c>
      <c r="F852" s="0" t="n">
        <v>2</v>
      </c>
      <c r="G852" s="0" t="s">
        <v>82</v>
      </c>
      <c r="H852" s="0" t="n">
        <v>46</v>
      </c>
      <c r="I852" s="0" t="s">
        <v>165</v>
      </c>
      <c r="J852" s="0" t="n">
        <v>2.70174070270097</v>
      </c>
      <c r="K852" s="0" t="n">
        <v>3.00916168958682</v>
      </c>
      <c r="L852" s="0" t="n">
        <v>3.99566858290458</v>
      </c>
      <c r="M852" s="0" t="n">
        <v>4.17520694820808</v>
      </c>
      <c r="N852" s="0" t="n">
        <v>2.86376665807278</v>
      </c>
      <c r="O852" s="0" t="n">
        <v>3.18653128147634</v>
      </c>
      <c r="P852" s="0" t="n">
        <v>4.20797693890672</v>
      </c>
      <c r="Q852" s="0" t="n">
        <v>4.36393150643765</v>
      </c>
      <c r="R852" s="0" t="n">
        <v>4.35104059313887</v>
      </c>
      <c r="S852" s="0" t="n">
        <v>3.60977399645054</v>
      </c>
      <c r="T852" s="0" t="n">
        <v>3.56648712102921</v>
      </c>
      <c r="U852" s="0" t="n">
        <v>2.85107943580927</v>
      </c>
      <c r="V852" s="0" t="n">
        <v>3.00025899555697</v>
      </c>
      <c r="W852" s="0" t="n">
        <v>2.59552973429652</v>
      </c>
      <c r="X852" s="0" t="n">
        <v>3.02021194447067</v>
      </c>
      <c r="Y852" s="0" t="n">
        <v>3.26674955343298</v>
      </c>
      <c r="Z852" s="0" t="n">
        <v>3.43876497146163</v>
      </c>
      <c r="AA852" s="0" t="n">
        <v>3.55042736057029</v>
      </c>
      <c r="AB852" s="0" t="n">
        <v>3.05861321487621</v>
      </c>
      <c r="AC852" s="0" t="n">
        <v>2.65137020937568</v>
      </c>
      <c r="AD852" s="0" t="n">
        <v>3.79166155339602</v>
      </c>
      <c r="AE852" s="0" t="n">
        <v>3.75715945619569</v>
      </c>
      <c r="AF852" s="0" t="n">
        <v>2.28281609933231</v>
      </c>
      <c r="AG852" s="0" t="n">
        <v>3.26466608027665</v>
      </c>
      <c r="AH852" s="0" t="n">
        <v>2.65635733758075</v>
      </c>
      <c r="AI852" s="0" t="n">
        <v>2.67955667744856</v>
      </c>
    </row>
    <row r="853" customFormat="false" ht="12.75" hidden="false" customHeight="false" outlineLevel="0" collapsed="false">
      <c r="A853" s="0" t="n">
        <v>112171047</v>
      </c>
      <c r="B853" s="0" t="n">
        <v>11</v>
      </c>
      <c r="C853" s="0" t="s">
        <v>64</v>
      </c>
      <c r="D853" s="0" t="n">
        <v>1710</v>
      </c>
      <c r="E853" s="0" t="s">
        <v>7</v>
      </c>
      <c r="F853" s="0" t="n">
        <v>2</v>
      </c>
      <c r="G853" s="0" t="s">
        <v>82</v>
      </c>
      <c r="H853" s="0" t="n">
        <v>47</v>
      </c>
      <c r="I853" s="0" t="s">
        <v>166</v>
      </c>
      <c r="J853" s="0" t="n">
        <v>4.71580915816224</v>
      </c>
      <c r="K853" s="0" t="n">
        <v>5.03720232018204</v>
      </c>
      <c r="L853" s="0" t="n">
        <v>6.54694006990847</v>
      </c>
      <c r="M853" s="0" t="n">
        <v>6.86050826435876</v>
      </c>
      <c r="N853" s="0" t="n">
        <v>5.12333853373801</v>
      </c>
      <c r="O853" s="0" t="n">
        <v>5.48003332557445</v>
      </c>
      <c r="P853" s="0" t="n">
        <v>6.87736437046539</v>
      </c>
      <c r="Q853" s="0" t="n">
        <v>7.14383680882809</v>
      </c>
      <c r="R853" s="0" t="n">
        <v>7.07538080035825</v>
      </c>
      <c r="S853" s="0" t="n">
        <v>6.10176318890942</v>
      </c>
      <c r="T853" s="0" t="n">
        <v>6.05734990834356</v>
      </c>
      <c r="U853" s="0" t="n">
        <v>5.0748397028355</v>
      </c>
      <c r="V853" s="0" t="n">
        <v>5.28502318437235</v>
      </c>
      <c r="W853" s="0" t="n">
        <v>4.56128312369188</v>
      </c>
      <c r="X853" s="0" t="n">
        <v>5.32024757405263</v>
      </c>
      <c r="Y853" s="0" t="n">
        <v>5.66113930488456</v>
      </c>
      <c r="Z853" s="0" t="n">
        <v>5.84278768883903</v>
      </c>
      <c r="AA853" s="0" t="n">
        <v>6.10302089385767</v>
      </c>
      <c r="AB853" s="0" t="n">
        <v>5.36013574249933</v>
      </c>
      <c r="AC853" s="0" t="n">
        <v>4.6087878826593</v>
      </c>
      <c r="AD853" s="0" t="n">
        <v>6.30385058706405</v>
      </c>
      <c r="AE853" s="0" t="n">
        <v>6.30799132996502</v>
      </c>
      <c r="AF853" s="0" t="n">
        <v>4.33087683882664</v>
      </c>
      <c r="AG853" s="0" t="n">
        <v>5.47771255062592</v>
      </c>
      <c r="AH853" s="0" t="n">
        <v>4.74846287967812</v>
      </c>
      <c r="AI853" s="0" t="n">
        <v>4.82544326097947</v>
      </c>
    </row>
    <row r="854" customFormat="false" ht="12.75" hidden="false" customHeight="false" outlineLevel="0" collapsed="false">
      <c r="A854" s="0" t="n">
        <v>112171048</v>
      </c>
      <c r="B854" s="0" t="n">
        <v>11</v>
      </c>
      <c r="C854" s="0" t="s">
        <v>64</v>
      </c>
      <c r="D854" s="0" t="n">
        <v>1710</v>
      </c>
      <c r="E854" s="0" t="s">
        <v>7</v>
      </c>
      <c r="F854" s="0" t="n">
        <v>2</v>
      </c>
      <c r="G854" s="0" t="s">
        <v>82</v>
      </c>
      <c r="H854" s="0" t="n">
        <v>48</v>
      </c>
      <c r="I854" s="0" t="s">
        <v>167</v>
      </c>
      <c r="J854" s="0" t="n">
        <v>102.881868128022</v>
      </c>
      <c r="K854" s="0" t="n">
        <v>105.493113573717</v>
      </c>
      <c r="L854" s="0" t="n">
        <v>114.492621205377</v>
      </c>
      <c r="M854" s="0" t="n">
        <v>117.324937383901</v>
      </c>
      <c r="N854" s="0" t="n">
        <v>81.4630394676975</v>
      </c>
      <c r="O854" s="0" t="n">
        <v>84.154354309817</v>
      </c>
      <c r="P854" s="0" t="n">
        <v>106.918076880587</v>
      </c>
      <c r="Q854" s="0" t="n">
        <v>105.077845644379</v>
      </c>
      <c r="R854" s="0" t="n">
        <v>105.768933740375</v>
      </c>
      <c r="S854" s="0" t="n">
        <v>95.9917582804816</v>
      </c>
      <c r="T854" s="0" t="n">
        <v>99.3182713521507</v>
      </c>
      <c r="U854" s="0" t="n">
        <v>104.186289981486</v>
      </c>
      <c r="V854" s="0" t="n">
        <v>79.0873708693326</v>
      </c>
      <c r="W854" s="0" t="n">
        <v>98.8839831591191</v>
      </c>
      <c r="X854" s="0" t="n">
        <v>96.7781459590331</v>
      </c>
      <c r="Y854" s="0" t="n">
        <v>100.89104007997</v>
      </c>
      <c r="Z854" s="0" t="n">
        <v>116.051182282174</v>
      </c>
      <c r="AA854" s="0" t="n">
        <v>105.056502795594</v>
      </c>
      <c r="AB854" s="0" t="n">
        <v>93.9431791004606</v>
      </c>
      <c r="AC854" s="0" t="n">
        <v>107.458038665249</v>
      </c>
      <c r="AD854" s="0" t="n">
        <v>116.782865162578</v>
      </c>
      <c r="AE854" s="0" t="n">
        <v>113.622026895453</v>
      </c>
      <c r="AF854" s="0" t="n">
        <v>90.506357188525</v>
      </c>
      <c r="AG854" s="0" t="n">
        <v>121.449494881138</v>
      </c>
      <c r="AH854" s="0" t="n">
        <v>97.1663421416253</v>
      </c>
      <c r="AI854" s="0" t="n">
        <v>94.191294185762</v>
      </c>
    </row>
    <row r="855" customFormat="false" ht="12.75" hidden="false" customHeight="false" outlineLevel="0" collapsed="false">
      <c r="A855" s="0" t="n">
        <v>112171049</v>
      </c>
      <c r="B855" s="0" t="n">
        <v>11</v>
      </c>
      <c r="C855" s="0" t="s">
        <v>64</v>
      </c>
      <c r="D855" s="0" t="n">
        <v>1710</v>
      </c>
      <c r="E855" s="0" t="s">
        <v>7</v>
      </c>
      <c r="F855" s="0" t="n">
        <v>2</v>
      </c>
      <c r="G855" s="0" t="s">
        <v>82</v>
      </c>
      <c r="H855" s="0" t="n">
        <v>49</v>
      </c>
      <c r="I855" s="0" t="s">
        <v>168</v>
      </c>
      <c r="J855" s="0" t="n">
        <v>78.8789383594527</v>
      </c>
      <c r="K855" s="0" t="n">
        <v>82.6897610496258</v>
      </c>
      <c r="L855" s="0" t="n">
        <v>90.7855280206253</v>
      </c>
      <c r="M855" s="0" t="n">
        <v>93.3120044876306</v>
      </c>
      <c r="N855" s="0" t="n">
        <v>62.1648811771851</v>
      </c>
      <c r="O855" s="0" t="n">
        <v>65.0849715266648</v>
      </c>
      <c r="P855" s="0" t="n">
        <v>85.4023623397247</v>
      </c>
      <c r="Q855" s="0" t="n">
        <v>83.446976967021</v>
      </c>
      <c r="R855" s="0" t="n">
        <v>84.2443653268669</v>
      </c>
      <c r="S855" s="0" t="n">
        <v>74.9703596167334</v>
      </c>
      <c r="T855" s="0" t="n">
        <v>77.9862048192089</v>
      </c>
      <c r="U855" s="0" t="n">
        <v>80.4087790415579</v>
      </c>
      <c r="V855" s="0" t="n">
        <v>60.77290728357</v>
      </c>
      <c r="W855" s="0" t="n">
        <v>76.4768654116296</v>
      </c>
      <c r="X855" s="0" t="n">
        <v>74.5309650266716</v>
      </c>
      <c r="Y855" s="0" t="n">
        <v>78.7967393492321</v>
      </c>
      <c r="Z855" s="0" t="n">
        <v>91.1251388868739</v>
      </c>
      <c r="AA855" s="0" t="n">
        <v>81.8966978630369</v>
      </c>
      <c r="AB855" s="0" t="n">
        <v>72.5033623146843</v>
      </c>
      <c r="AC855" s="0" t="n">
        <v>83.2785039816131</v>
      </c>
      <c r="AD855" s="0" t="n">
        <v>92.4580941179857</v>
      </c>
      <c r="AE855" s="0" t="n">
        <v>89.9556286956245</v>
      </c>
      <c r="AF855" s="0" t="n">
        <v>66.7322431124168</v>
      </c>
      <c r="AG855" s="0" t="n">
        <v>95.5277319965229</v>
      </c>
      <c r="AH855" s="0" t="n">
        <v>74.3245525975355</v>
      </c>
      <c r="AI855" s="0" t="n">
        <v>71.5233986943831</v>
      </c>
    </row>
    <row r="856" customFormat="false" ht="12.75" hidden="false" customHeight="false" outlineLevel="0" collapsed="false">
      <c r="A856" s="0" t="n">
        <v>112171050</v>
      </c>
      <c r="B856" s="0" t="n">
        <v>11</v>
      </c>
      <c r="C856" s="0" t="s">
        <v>64</v>
      </c>
      <c r="D856" s="0" t="n">
        <v>1710</v>
      </c>
      <c r="E856" s="0" t="s">
        <v>7</v>
      </c>
      <c r="F856" s="0" t="n">
        <v>2</v>
      </c>
      <c r="G856" s="0" t="s">
        <v>82</v>
      </c>
      <c r="H856" s="0" t="n">
        <v>50</v>
      </c>
      <c r="I856" s="0" t="s">
        <v>169</v>
      </c>
      <c r="J856" s="0" t="n">
        <v>131.889911774794</v>
      </c>
      <c r="K856" s="0" t="n">
        <v>132.64175216523</v>
      </c>
      <c r="L856" s="0" t="n">
        <v>142.495977811013</v>
      </c>
      <c r="M856" s="0" t="n">
        <v>145.631182640194</v>
      </c>
      <c r="N856" s="0" t="n">
        <v>104.859079679173</v>
      </c>
      <c r="O856" s="0" t="n">
        <v>107.06497236391</v>
      </c>
      <c r="P856" s="0" t="n">
        <v>132.205857807378</v>
      </c>
      <c r="Q856" s="0" t="n">
        <v>130.602167854249</v>
      </c>
      <c r="R856" s="0" t="n">
        <v>131.116506877238</v>
      </c>
      <c r="S856" s="0" t="n">
        <v>121.080541576518</v>
      </c>
      <c r="T856" s="0" t="n">
        <v>124.684994681579</v>
      </c>
      <c r="U856" s="0" t="n">
        <v>132.793979179246</v>
      </c>
      <c r="V856" s="0" t="n">
        <v>101.187103004861</v>
      </c>
      <c r="W856" s="0" t="n">
        <v>125.804671796162</v>
      </c>
      <c r="X856" s="0" t="n">
        <v>123.583531831012</v>
      </c>
      <c r="Y856" s="0" t="n">
        <v>127.260318926619</v>
      </c>
      <c r="Z856" s="0" t="n">
        <v>145.69163204964</v>
      </c>
      <c r="AA856" s="0" t="n">
        <v>132.73257113111</v>
      </c>
      <c r="AB856" s="0" t="n">
        <v>119.738293509785</v>
      </c>
      <c r="AC856" s="0" t="n">
        <v>136.467910587973</v>
      </c>
      <c r="AD856" s="0" t="n">
        <v>145.546294399485</v>
      </c>
      <c r="AE856" s="0" t="n">
        <v>141.606946821946</v>
      </c>
      <c r="AF856" s="0" t="n">
        <v>119.998299011406</v>
      </c>
      <c r="AG856" s="0" t="n">
        <v>152.237993503276</v>
      </c>
      <c r="AH856" s="0" t="n">
        <v>124.814231402722</v>
      </c>
      <c r="AI856" s="0" t="n">
        <v>121.764089956808</v>
      </c>
    </row>
    <row r="857" customFormat="false" ht="12.75" hidden="false" customHeight="false" outlineLevel="0" collapsed="false">
      <c r="A857" s="0" t="n">
        <v>120171018</v>
      </c>
      <c r="B857" s="0" t="n">
        <v>12</v>
      </c>
      <c r="C857" s="0" t="s">
        <v>65</v>
      </c>
      <c r="D857" s="0" t="n">
        <v>1710</v>
      </c>
      <c r="E857" s="0" t="s">
        <v>7</v>
      </c>
      <c r="F857" s="0" t="n">
        <v>0</v>
      </c>
      <c r="G857" s="0" t="s">
        <v>6</v>
      </c>
      <c r="H857" s="0" t="n">
        <v>18</v>
      </c>
      <c r="I857" s="0" t="s">
        <v>139</v>
      </c>
      <c r="J857" s="0" t="n">
        <v>42</v>
      </c>
      <c r="K857" s="0" t="n">
        <v>38</v>
      </c>
      <c r="L857" s="0" t="n">
        <v>44</v>
      </c>
      <c r="M857" s="0" t="n">
        <v>36</v>
      </c>
      <c r="N857" s="0" t="n">
        <v>39</v>
      </c>
      <c r="O857" s="0" t="n">
        <v>44</v>
      </c>
      <c r="P857" s="0" t="n">
        <v>47</v>
      </c>
      <c r="Q857" s="0" t="n">
        <v>51</v>
      </c>
      <c r="R857" s="0" t="n">
        <v>41</v>
      </c>
      <c r="S857" s="0" t="n">
        <v>48</v>
      </c>
      <c r="T857" s="0" t="n">
        <v>60</v>
      </c>
      <c r="U857" s="0" t="n">
        <v>51</v>
      </c>
      <c r="V857" s="0" t="n">
        <v>52</v>
      </c>
      <c r="W857" s="0" t="n">
        <v>53</v>
      </c>
      <c r="X857" s="0" t="n">
        <v>39</v>
      </c>
      <c r="Y857" s="0" t="n">
        <v>50</v>
      </c>
      <c r="Z857" s="0" t="n">
        <v>46</v>
      </c>
      <c r="AA857" s="0" t="n">
        <v>56</v>
      </c>
      <c r="AB857" s="0" t="n">
        <v>63</v>
      </c>
      <c r="AC857" s="0" t="n">
        <v>63</v>
      </c>
      <c r="AD857" s="0" t="n">
        <v>54</v>
      </c>
      <c r="AE857" s="0" t="n">
        <v>58</v>
      </c>
      <c r="AF857" s="0" t="n">
        <v>56</v>
      </c>
      <c r="AG857" s="0" t="n">
        <v>50</v>
      </c>
      <c r="AH857" s="0" t="n">
        <v>67</v>
      </c>
      <c r="AI857" s="0" t="n">
        <v>51</v>
      </c>
    </row>
    <row r="858" customFormat="false" ht="12.75" hidden="false" customHeight="false" outlineLevel="0" collapsed="false">
      <c r="A858" s="0" t="n">
        <v>120171037</v>
      </c>
      <c r="B858" s="0" t="n">
        <v>12</v>
      </c>
      <c r="C858" s="0" t="s">
        <v>65</v>
      </c>
      <c r="D858" s="0" t="n">
        <v>1710</v>
      </c>
      <c r="E858" s="0" t="s">
        <v>7</v>
      </c>
      <c r="F858" s="0" t="n">
        <v>0</v>
      </c>
      <c r="G858" s="0" t="s">
        <v>6</v>
      </c>
      <c r="H858" s="0" t="n">
        <v>37</v>
      </c>
      <c r="I858" s="0" t="s">
        <v>158</v>
      </c>
      <c r="J858" s="0" t="n">
        <v>14.3998354304522</v>
      </c>
      <c r="K858" s="0" t="n">
        <v>12.971939646344</v>
      </c>
      <c r="L858" s="0" t="n">
        <v>14.9486987837195</v>
      </c>
      <c r="M858" s="0" t="n">
        <v>12.1712083305159</v>
      </c>
      <c r="N858" s="0" t="n">
        <v>13.1176213379974</v>
      </c>
      <c r="O858" s="0" t="n">
        <v>14.7973768286531</v>
      </c>
      <c r="P858" s="0" t="n">
        <v>15.7765768185022</v>
      </c>
      <c r="Q858" s="0" t="n">
        <v>17.0403287781082</v>
      </c>
      <c r="R858" s="0" t="n">
        <v>13.6589266082553</v>
      </c>
      <c r="S858" s="0" t="n">
        <v>15.9792270048936</v>
      </c>
      <c r="T858" s="0" t="n">
        <v>19.98135073931</v>
      </c>
      <c r="U858" s="0" t="n">
        <v>16.9705843205111</v>
      </c>
      <c r="V858" s="0" t="n">
        <v>17.2849355138944</v>
      </c>
      <c r="W858" s="0" t="n">
        <v>17.656073022853</v>
      </c>
      <c r="X858" s="0" t="n">
        <v>12.9904736526547</v>
      </c>
      <c r="Y858" s="0" t="n">
        <v>16.712905705786</v>
      </c>
      <c r="Z858" s="0" t="n">
        <v>15.3139356814701</v>
      </c>
      <c r="AA858" s="0" t="n">
        <v>18.5105609361055</v>
      </c>
      <c r="AB858" s="0" t="n">
        <v>20.6923733823819</v>
      </c>
      <c r="AC858" s="0" t="n">
        <v>20.5411785419676</v>
      </c>
      <c r="AD858" s="0" t="n">
        <v>17.4876129408336</v>
      </c>
      <c r="AE858" s="0" t="n">
        <v>18.7157147466925</v>
      </c>
      <c r="AF858" s="0" t="n">
        <v>18.0336843461179</v>
      </c>
      <c r="AG858" s="0" t="n">
        <v>16.0859633883473</v>
      </c>
      <c r="AH858" s="0" t="n">
        <v>20.8294472424299</v>
      </c>
      <c r="AI858" s="0" t="n">
        <v>15.946918648827</v>
      </c>
    </row>
    <row r="859" customFormat="false" ht="12.75" hidden="false" customHeight="false" outlineLevel="0" collapsed="false">
      <c r="A859" s="0" t="n">
        <v>120171038</v>
      </c>
      <c r="B859" s="0" t="n">
        <v>12</v>
      </c>
      <c r="C859" s="0" t="s">
        <v>65</v>
      </c>
      <c r="D859" s="0" t="n">
        <v>1710</v>
      </c>
      <c r="E859" s="0" t="s">
        <v>7</v>
      </c>
      <c r="F859" s="0" t="n">
        <v>0</v>
      </c>
      <c r="G859" s="0" t="s">
        <v>6</v>
      </c>
      <c r="H859" s="0" t="n">
        <v>38</v>
      </c>
      <c r="I859" s="0" t="s">
        <v>159</v>
      </c>
      <c r="J859" s="0" t="n">
        <v>10.3781347867376</v>
      </c>
      <c r="K859" s="0" t="n">
        <v>9.17971654441051</v>
      </c>
      <c r="L859" s="0" t="n">
        <v>10.861747420719</v>
      </c>
      <c r="M859" s="0" t="n">
        <v>8.5245646823028</v>
      </c>
      <c r="N859" s="0" t="n">
        <v>9.32791109933621</v>
      </c>
      <c r="O859" s="0" t="n">
        <v>10.751796656514</v>
      </c>
      <c r="P859" s="0" t="n">
        <v>11.5920352344888</v>
      </c>
      <c r="Q859" s="0" t="n">
        <v>12.6876440369845</v>
      </c>
      <c r="R859" s="0" t="n">
        <v>9.80188155660304</v>
      </c>
      <c r="S859" s="0" t="n">
        <v>11.7818205744143</v>
      </c>
      <c r="T859" s="0" t="n">
        <v>15.2478756327452</v>
      </c>
      <c r="U859" s="0" t="n">
        <v>12.635714707271</v>
      </c>
      <c r="V859" s="0" t="n">
        <v>12.9092165936914</v>
      </c>
      <c r="W859" s="0" t="n">
        <v>13.2256102779524</v>
      </c>
      <c r="X859" s="0" t="n">
        <v>9.23749666559073</v>
      </c>
      <c r="Y859" s="0" t="n">
        <v>12.4046407519009</v>
      </c>
      <c r="Z859" s="0" t="n">
        <v>11.2117256172088</v>
      </c>
      <c r="AA859" s="0" t="n">
        <v>13.9826788029717</v>
      </c>
      <c r="AB859" s="0" t="n">
        <v>15.900587858992</v>
      </c>
      <c r="AC859" s="0" t="n">
        <v>15.7844055922501</v>
      </c>
      <c r="AD859" s="0" t="n">
        <v>13.1372330621279</v>
      </c>
      <c r="AE859" s="0" t="n">
        <v>14.2116268732655</v>
      </c>
      <c r="AF859" s="0" t="n">
        <v>13.6224513517632</v>
      </c>
      <c r="AG859" s="0" t="n">
        <v>11.9393120797419</v>
      </c>
      <c r="AH859" s="0" t="n">
        <v>16.1425355111611</v>
      </c>
      <c r="AI859" s="0" t="n">
        <v>11.8735283771636</v>
      </c>
    </row>
    <row r="860" customFormat="false" ht="12.75" hidden="false" customHeight="false" outlineLevel="0" collapsed="false">
      <c r="A860" s="0" t="n">
        <v>120171039</v>
      </c>
      <c r="B860" s="0" t="n">
        <v>12</v>
      </c>
      <c r="C860" s="0" t="s">
        <v>65</v>
      </c>
      <c r="D860" s="0" t="n">
        <v>1710</v>
      </c>
      <c r="E860" s="0" t="s">
        <v>7</v>
      </c>
      <c r="F860" s="0" t="n">
        <v>0</v>
      </c>
      <c r="G860" s="0" t="s">
        <v>6</v>
      </c>
      <c r="H860" s="0" t="n">
        <v>39</v>
      </c>
      <c r="I860" s="0" t="s">
        <v>160</v>
      </c>
      <c r="J860" s="0" t="n">
        <v>19.4643942738337</v>
      </c>
      <c r="K860" s="0" t="n">
        <v>17.8050006551716</v>
      </c>
      <c r="L860" s="0" t="n">
        <v>20.0679303799375</v>
      </c>
      <c r="M860" s="0" t="n">
        <v>16.8500826591508</v>
      </c>
      <c r="N860" s="0" t="n">
        <v>17.9322201963718</v>
      </c>
      <c r="O860" s="0" t="n">
        <v>19.8647877182808</v>
      </c>
      <c r="P860" s="0" t="n">
        <v>20.979502648668</v>
      </c>
      <c r="Q860" s="0" t="n">
        <v>22.4048853542062</v>
      </c>
      <c r="R860" s="0" t="n">
        <v>18.5298762586984</v>
      </c>
      <c r="S860" s="0" t="n">
        <v>21.1861367496013</v>
      </c>
      <c r="T860" s="0" t="n">
        <v>25.7199591736523</v>
      </c>
      <c r="U860" s="0" t="n">
        <v>22.3131842727951</v>
      </c>
      <c r="V860" s="0" t="n">
        <v>22.6668932791094</v>
      </c>
      <c r="W860" s="0" t="n">
        <v>23.0945782294637</v>
      </c>
      <c r="X860" s="0" t="n">
        <v>17.7584051248527</v>
      </c>
      <c r="Y860" s="0" t="n">
        <v>22.0338826300554</v>
      </c>
      <c r="Z860" s="0" t="n">
        <v>20.4266441542666</v>
      </c>
      <c r="AA860" s="0" t="n">
        <v>24.0375030600552</v>
      </c>
      <c r="AB860" s="0" t="n">
        <v>26.474534351603</v>
      </c>
      <c r="AC860" s="0" t="n">
        <v>26.2810904714659</v>
      </c>
      <c r="AD860" s="0" t="n">
        <v>22.8175414986595</v>
      </c>
      <c r="AE860" s="0" t="n">
        <v>24.1944013374296</v>
      </c>
      <c r="AF860" s="0" t="n">
        <v>23.4182391419782</v>
      </c>
      <c r="AG860" s="0" t="n">
        <v>21.2073373433506</v>
      </c>
      <c r="AH860" s="0" t="n">
        <v>26.4526617011118</v>
      </c>
      <c r="AI860" s="0" t="n">
        <v>20.9672529639705</v>
      </c>
    </row>
    <row r="861" customFormat="false" ht="12.75" hidden="false" customHeight="false" outlineLevel="0" collapsed="false">
      <c r="A861" s="0" t="n">
        <v>120171040</v>
      </c>
      <c r="B861" s="0" t="n">
        <v>12</v>
      </c>
      <c r="C861" s="0" t="s">
        <v>65</v>
      </c>
      <c r="D861" s="0" t="n">
        <v>1710</v>
      </c>
      <c r="E861" s="0" t="s">
        <v>7</v>
      </c>
      <c r="F861" s="0" t="n">
        <v>0</v>
      </c>
      <c r="G861" s="0" t="s">
        <v>6</v>
      </c>
      <c r="H861" s="0" t="n">
        <v>40</v>
      </c>
      <c r="I861" s="0" t="s">
        <v>161</v>
      </c>
      <c r="J861" s="0" t="n">
        <v>12.0870488657353</v>
      </c>
      <c r="K861" s="0" t="n">
        <v>11.5059916431977</v>
      </c>
      <c r="L861" s="0" t="n">
        <v>12.2687571352992</v>
      </c>
      <c r="M861" s="0" t="n">
        <v>10.43434787112</v>
      </c>
      <c r="N861" s="0" t="n">
        <v>10.3487211528892</v>
      </c>
      <c r="O861" s="0" t="n">
        <v>11.9829012306592</v>
      </c>
      <c r="P861" s="0" t="n">
        <v>11.811045166028</v>
      </c>
      <c r="Q861" s="0" t="n">
        <v>12.0638197946913</v>
      </c>
      <c r="R861" s="0" t="n">
        <v>10.0142639799832</v>
      </c>
      <c r="S861" s="0" t="n">
        <v>11.0628460025719</v>
      </c>
      <c r="T861" s="0" t="n">
        <v>14.7289879753709</v>
      </c>
      <c r="U861" s="0" t="n">
        <v>12.3708887254072</v>
      </c>
      <c r="V861" s="0" t="n">
        <v>12.6783493715659</v>
      </c>
      <c r="W861" s="0" t="n">
        <v>13.0643476182124</v>
      </c>
      <c r="X861" s="0" t="n">
        <v>9.88572739383012</v>
      </c>
      <c r="Y861" s="0" t="n">
        <v>11.5478683170335</v>
      </c>
      <c r="Z861" s="0" t="n">
        <v>10.5043358244053</v>
      </c>
      <c r="AA861" s="0" t="n">
        <v>12.4968417012683</v>
      </c>
      <c r="AB861" s="0" t="n">
        <v>13.8957027958763</v>
      </c>
      <c r="AC861" s="0" t="n">
        <v>13.7623993477668</v>
      </c>
      <c r="AD861" s="0" t="n">
        <v>11.7637490369561</v>
      </c>
      <c r="AE861" s="0" t="n">
        <v>11.5207128256836</v>
      </c>
      <c r="AF861" s="0" t="n">
        <v>11.102575616322</v>
      </c>
      <c r="AG861" s="0" t="n">
        <v>10.2880229285642</v>
      </c>
      <c r="AH861" s="0" t="n">
        <v>12.9524176393676</v>
      </c>
      <c r="AI861" s="0" t="n">
        <v>9.31626466521461</v>
      </c>
    </row>
    <row r="862" customFormat="false" ht="12.75" hidden="false" customHeight="false" outlineLevel="0" collapsed="false">
      <c r="A862" s="0" t="n">
        <v>120171042</v>
      </c>
      <c r="B862" s="0" t="n">
        <v>12</v>
      </c>
      <c r="C862" s="0" t="s">
        <v>65</v>
      </c>
      <c r="D862" s="0" t="n">
        <v>1710</v>
      </c>
      <c r="E862" s="0" t="s">
        <v>7</v>
      </c>
      <c r="F862" s="0" t="n">
        <v>0</v>
      </c>
      <c r="G862" s="0" t="s">
        <v>6</v>
      </c>
      <c r="H862" s="0" t="n">
        <v>42</v>
      </c>
      <c r="I862" s="0" t="s">
        <v>162</v>
      </c>
      <c r="J862" s="0" t="n">
        <v>8.54025235495041</v>
      </c>
      <c r="K862" s="0" t="n">
        <v>7.97500461030611</v>
      </c>
      <c r="L862" s="0" t="n">
        <v>8.74726516505923</v>
      </c>
      <c r="M862" s="0" t="n">
        <v>7.20411606090342</v>
      </c>
      <c r="N862" s="0" t="n">
        <v>7.19198646382039</v>
      </c>
      <c r="O862" s="0" t="n">
        <v>8.54369371817712</v>
      </c>
      <c r="P862" s="0" t="n">
        <v>8.50738680951047</v>
      </c>
      <c r="Q862" s="0" t="n">
        <v>8.79968704840025</v>
      </c>
      <c r="R862" s="0" t="n">
        <v>7.0495472081823</v>
      </c>
      <c r="S862" s="0" t="n">
        <v>8.01447994927127</v>
      </c>
      <c r="T862" s="0" t="n">
        <v>11.0471340393693</v>
      </c>
      <c r="U862" s="0" t="n">
        <v>9.08174607117212</v>
      </c>
      <c r="V862" s="0" t="n">
        <v>9.3623221100736</v>
      </c>
      <c r="W862" s="0" t="n">
        <v>9.66592484671761</v>
      </c>
      <c r="X862" s="0" t="n">
        <v>6.96457761910596</v>
      </c>
      <c r="Y862" s="0" t="n">
        <v>8.49354712329278</v>
      </c>
      <c r="Z862" s="0" t="n">
        <v>7.60336358955467</v>
      </c>
      <c r="AA862" s="0" t="n">
        <v>9.37109745113645</v>
      </c>
      <c r="AB862" s="0" t="n">
        <v>10.5703304956545</v>
      </c>
      <c r="AC862" s="0" t="n">
        <v>10.4851982164853</v>
      </c>
      <c r="AD862" s="0" t="n">
        <v>8.7556170486292</v>
      </c>
      <c r="AE862" s="0" t="n">
        <v>8.64141020761675</v>
      </c>
      <c r="AF862" s="0" t="n">
        <v>8.30222170965298</v>
      </c>
      <c r="AG862" s="0" t="n">
        <v>7.57891372342698</v>
      </c>
      <c r="AH862" s="0" t="n">
        <v>9.95284605304808</v>
      </c>
      <c r="AI862" s="0" t="n">
        <v>6.85809363562009</v>
      </c>
    </row>
    <row r="863" customFormat="false" ht="12.75" hidden="false" customHeight="false" outlineLevel="0" collapsed="false">
      <c r="A863" s="0" t="n">
        <v>120171043</v>
      </c>
      <c r="B863" s="0" t="n">
        <v>12</v>
      </c>
      <c r="C863" s="0" t="s">
        <v>65</v>
      </c>
      <c r="D863" s="0" t="n">
        <v>1710</v>
      </c>
      <c r="E863" s="0" t="s">
        <v>7</v>
      </c>
      <c r="F863" s="0" t="n">
        <v>0</v>
      </c>
      <c r="G863" s="0" t="s">
        <v>6</v>
      </c>
      <c r="H863" s="0" t="n">
        <v>43</v>
      </c>
      <c r="I863" s="0" t="s">
        <v>163</v>
      </c>
      <c r="J863" s="0" t="n">
        <v>16.2402023467046</v>
      </c>
      <c r="K863" s="0" t="n">
        <v>15.673969816335</v>
      </c>
      <c r="L863" s="0" t="n">
        <v>16.3766528678916</v>
      </c>
      <c r="M863" s="0" t="n">
        <v>14.2534970274366</v>
      </c>
      <c r="N863" s="0" t="n">
        <v>14.0708055035244</v>
      </c>
      <c r="O863" s="0" t="n">
        <v>15.9947638890014</v>
      </c>
      <c r="P863" s="0" t="n">
        <v>15.6482474738621</v>
      </c>
      <c r="Q863" s="0" t="n">
        <v>15.8348878390818</v>
      </c>
      <c r="R863" s="0" t="n">
        <v>13.4912220656565</v>
      </c>
      <c r="S863" s="0" t="n">
        <v>14.5948989997524</v>
      </c>
      <c r="T863" s="0" t="n">
        <v>18.9322442743548</v>
      </c>
      <c r="U863" s="0" t="n">
        <v>16.1604787985885</v>
      </c>
      <c r="V863" s="0" t="n">
        <v>16.489333955196</v>
      </c>
      <c r="W863" s="0" t="n">
        <v>16.9668147316738</v>
      </c>
      <c r="X863" s="0" t="n">
        <v>13.3104547234185</v>
      </c>
      <c r="Y863" s="0" t="n">
        <v>15.0640783992928</v>
      </c>
      <c r="Z863" s="0" t="n">
        <v>13.8668281628437</v>
      </c>
      <c r="AA863" s="0" t="n">
        <v>16.0655430429544</v>
      </c>
      <c r="AB863" s="0" t="n">
        <v>17.6689123274531</v>
      </c>
      <c r="AC863" s="0" t="n">
        <v>17.4784479032897</v>
      </c>
      <c r="AD863" s="0" t="n">
        <v>15.2092357667427</v>
      </c>
      <c r="AE863" s="0" t="n">
        <v>14.807673675517</v>
      </c>
      <c r="AF863" s="0" t="n">
        <v>14.3036413509624</v>
      </c>
      <c r="AG863" s="0" t="n">
        <v>13.4047077100545</v>
      </c>
      <c r="AH863" s="0" t="n">
        <v>16.3410456569876</v>
      </c>
      <c r="AI863" s="0" t="n">
        <v>12.14513100866</v>
      </c>
    </row>
    <row r="864" customFormat="false" ht="12.75" hidden="false" customHeight="false" outlineLevel="0" collapsed="false">
      <c r="A864" s="0" t="n">
        <v>120171044</v>
      </c>
      <c r="B864" s="0" t="n">
        <v>12</v>
      </c>
      <c r="C864" s="0" t="s">
        <v>65</v>
      </c>
      <c r="D864" s="0" t="n">
        <v>1710</v>
      </c>
      <c r="E864" s="0" t="s">
        <v>7</v>
      </c>
      <c r="F864" s="0" t="n">
        <v>0</v>
      </c>
      <c r="G864" s="0" t="s">
        <v>6</v>
      </c>
      <c r="H864" s="0" t="n">
        <v>44</v>
      </c>
      <c r="I864" s="0" t="s">
        <v>164</v>
      </c>
      <c r="J864" s="0" t="n">
        <v>7.82034896910518</v>
      </c>
      <c r="K864" s="0" t="n">
        <v>7.46234103996178</v>
      </c>
      <c r="L864" s="0" t="n">
        <v>8.24955401771585</v>
      </c>
      <c r="M864" s="0" t="n">
        <v>6.93006969126403</v>
      </c>
      <c r="N864" s="0" t="n">
        <v>6.68476114514421</v>
      </c>
      <c r="O864" s="0" t="n">
        <v>8.1394814245363</v>
      </c>
      <c r="P864" s="0" t="n">
        <v>7.89722030695839</v>
      </c>
      <c r="Q864" s="0" t="n">
        <v>7.50773162648512</v>
      </c>
      <c r="R864" s="0" t="n">
        <v>6.40546648997042</v>
      </c>
      <c r="S864" s="0" t="n">
        <v>6.98052610230302</v>
      </c>
      <c r="T864" s="0" t="n">
        <v>9.08518085909653</v>
      </c>
      <c r="U864" s="0" t="n">
        <v>7.9081767954896</v>
      </c>
      <c r="V864" s="0" t="n">
        <v>8.1681416335068</v>
      </c>
      <c r="W864" s="0" t="n">
        <v>8.83714481178383</v>
      </c>
      <c r="X864" s="0" t="n">
        <v>6.65334188289435</v>
      </c>
      <c r="Y864" s="0" t="n">
        <v>7.22964947178923</v>
      </c>
      <c r="Z864" s="0" t="n">
        <v>6.47716163513599</v>
      </c>
      <c r="AA864" s="0" t="n">
        <v>8.03136968299835</v>
      </c>
      <c r="AB864" s="0" t="n">
        <v>9.0310783244062</v>
      </c>
      <c r="AC864" s="0" t="n">
        <v>9.07742656133587</v>
      </c>
      <c r="AD864" s="0" t="n">
        <v>7.70935217713304</v>
      </c>
      <c r="AE864" s="0" t="n">
        <v>7.25536058324935</v>
      </c>
      <c r="AF864" s="0" t="n">
        <v>7.17005807354489</v>
      </c>
      <c r="AG864" s="0" t="n">
        <v>6.52378907874397</v>
      </c>
      <c r="AH864" s="0" t="n">
        <v>8.27165797106878</v>
      </c>
      <c r="AI864" s="0" t="n">
        <v>5.92006069983093</v>
      </c>
    </row>
    <row r="865" customFormat="false" ht="12.75" hidden="false" customHeight="false" outlineLevel="0" collapsed="false">
      <c r="A865" s="0" t="n">
        <v>120171046</v>
      </c>
      <c r="B865" s="0" t="n">
        <v>12</v>
      </c>
      <c r="C865" s="0" t="s">
        <v>65</v>
      </c>
      <c r="D865" s="0" t="n">
        <v>1710</v>
      </c>
      <c r="E865" s="0" t="s">
        <v>7</v>
      </c>
      <c r="F865" s="0" t="n">
        <v>0</v>
      </c>
      <c r="G865" s="0" t="s">
        <v>6</v>
      </c>
      <c r="H865" s="0" t="n">
        <v>46</v>
      </c>
      <c r="I865" s="0" t="s">
        <v>165</v>
      </c>
      <c r="J865" s="0" t="n">
        <v>5.44098130017844</v>
      </c>
      <c r="K865" s="0" t="n">
        <v>5.119959651563</v>
      </c>
      <c r="L865" s="0" t="n">
        <v>5.79794118663728</v>
      </c>
      <c r="M865" s="0" t="n">
        <v>4.74143198856468</v>
      </c>
      <c r="N865" s="0" t="n">
        <v>4.57077780172027</v>
      </c>
      <c r="O865" s="0" t="n">
        <v>5.73822883116382</v>
      </c>
      <c r="P865" s="0" t="n">
        <v>5.5977981527863</v>
      </c>
      <c r="Q865" s="0" t="n">
        <v>5.3883779572534</v>
      </c>
      <c r="R865" s="0" t="n">
        <v>4.44719745248123</v>
      </c>
      <c r="S865" s="0" t="n">
        <v>4.97923840141814</v>
      </c>
      <c r="T865" s="0" t="n">
        <v>6.72116716150136</v>
      </c>
      <c r="U865" s="0" t="n">
        <v>5.72315318553374</v>
      </c>
      <c r="V865" s="0" t="n">
        <v>5.96642256410201</v>
      </c>
      <c r="W865" s="0" t="n">
        <v>6.44061376183714</v>
      </c>
      <c r="X865" s="0" t="n">
        <v>4.62601136569761</v>
      </c>
      <c r="Y865" s="0" t="n">
        <v>5.23376932825568</v>
      </c>
      <c r="Z865" s="0" t="n">
        <v>4.62462555436788</v>
      </c>
      <c r="AA865" s="0" t="n">
        <v>5.95020715098881</v>
      </c>
      <c r="AB865" s="0" t="n">
        <v>6.80491284272802</v>
      </c>
      <c r="AC865" s="0" t="n">
        <v>6.84385366553905</v>
      </c>
      <c r="AD865" s="0" t="n">
        <v>5.66403905710031</v>
      </c>
      <c r="AE865" s="0" t="n">
        <v>5.35583586479968</v>
      </c>
      <c r="AF865" s="0" t="n">
        <v>5.29074209869687</v>
      </c>
      <c r="AG865" s="0" t="n">
        <v>4.75544359548119</v>
      </c>
      <c r="AH865" s="0" t="n">
        <v>6.28743502183839</v>
      </c>
      <c r="AI865" s="0" t="n">
        <v>4.29954558205939</v>
      </c>
    </row>
    <row r="866" customFormat="false" ht="12.75" hidden="false" customHeight="false" outlineLevel="0" collapsed="false">
      <c r="A866" s="0" t="n">
        <v>120171047</v>
      </c>
      <c r="B866" s="0" t="n">
        <v>12</v>
      </c>
      <c r="C866" s="0" t="s">
        <v>65</v>
      </c>
      <c r="D866" s="0" t="n">
        <v>1710</v>
      </c>
      <c r="E866" s="0" t="s">
        <v>7</v>
      </c>
      <c r="F866" s="0" t="n">
        <v>0</v>
      </c>
      <c r="G866" s="0" t="s">
        <v>6</v>
      </c>
      <c r="H866" s="0" t="n">
        <v>47</v>
      </c>
      <c r="I866" s="0" t="s">
        <v>166</v>
      </c>
      <c r="J866" s="0" t="n">
        <v>10.6245317614369</v>
      </c>
      <c r="K866" s="0" t="n">
        <v>10.2389943434708</v>
      </c>
      <c r="L866" s="0" t="n">
        <v>11.1266958553244</v>
      </c>
      <c r="M866" s="0" t="n">
        <v>9.52749588342175</v>
      </c>
      <c r="N866" s="0" t="n">
        <v>9.19422978099895</v>
      </c>
      <c r="O866" s="0" t="n">
        <v>10.9538870559992</v>
      </c>
      <c r="P866" s="0" t="n">
        <v>10.5861293357948</v>
      </c>
      <c r="Q866" s="0" t="n">
        <v>9.97310484523549</v>
      </c>
      <c r="R866" s="0" t="n">
        <v>8.71539706939706</v>
      </c>
      <c r="S866" s="0" t="n">
        <v>9.31461529253698</v>
      </c>
      <c r="T866" s="0" t="n">
        <v>11.7999409067697</v>
      </c>
      <c r="U866" s="0" t="n">
        <v>10.4410153330306</v>
      </c>
      <c r="V866" s="0" t="n">
        <v>10.710286148739</v>
      </c>
      <c r="W866" s="0" t="n">
        <v>11.6068684053689</v>
      </c>
      <c r="X866" s="0" t="n">
        <v>9.04328865235617</v>
      </c>
      <c r="Y866" s="0" t="n">
        <v>9.54292535938715</v>
      </c>
      <c r="Z866" s="0" t="n">
        <v>8.6368901430447</v>
      </c>
      <c r="AA866" s="0" t="n">
        <v>10.4198268866833</v>
      </c>
      <c r="AB866" s="0" t="n">
        <v>11.5674490336905</v>
      </c>
      <c r="AC866" s="0" t="n">
        <v>11.621591970384</v>
      </c>
      <c r="AD866" s="0" t="n">
        <v>10.06508026598</v>
      </c>
      <c r="AE866" s="0" t="n">
        <v>9.43874537594807</v>
      </c>
      <c r="AF866" s="0" t="n">
        <v>9.33058503707454</v>
      </c>
      <c r="AG866" s="0" t="n">
        <v>8.56735499884275</v>
      </c>
      <c r="AH866" s="0" t="n">
        <v>10.5238405993165</v>
      </c>
      <c r="AI866" s="0" t="n">
        <v>7.79571374089041</v>
      </c>
    </row>
    <row r="867" customFormat="false" ht="12.75" hidden="false" customHeight="false" outlineLevel="0" collapsed="false">
      <c r="A867" s="0" t="n">
        <v>120171048</v>
      </c>
      <c r="B867" s="0" t="n">
        <v>12</v>
      </c>
      <c r="C867" s="0" t="s">
        <v>65</v>
      </c>
      <c r="D867" s="0" t="n">
        <v>1710</v>
      </c>
      <c r="E867" s="0" t="s">
        <v>7</v>
      </c>
      <c r="F867" s="0" t="n">
        <v>0</v>
      </c>
      <c r="G867" s="0" t="s">
        <v>6</v>
      </c>
      <c r="H867" s="0" t="n">
        <v>48</v>
      </c>
      <c r="I867" s="0" t="s">
        <v>167</v>
      </c>
      <c r="J867" s="0" t="n">
        <v>120.888127954624</v>
      </c>
      <c r="K867" s="0" t="n">
        <v>105.803692226883</v>
      </c>
      <c r="L867" s="0" t="n">
        <v>115.547550485919</v>
      </c>
      <c r="M867" s="0" t="n">
        <v>94.7576239000534</v>
      </c>
      <c r="N867" s="0" t="n">
        <v>93.4564075677992</v>
      </c>
      <c r="O867" s="0" t="n">
        <v>103.989492577441</v>
      </c>
      <c r="P867" s="0" t="n">
        <v>102.524324501533</v>
      </c>
      <c r="Q867" s="0" t="n">
        <v>114.078035581681</v>
      </c>
      <c r="R867" s="0" t="n">
        <v>85.6846901316427</v>
      </c>
      <c r="S867" s="0" t="n">
        <v>105.376001378859</v>
      </c>
      <c r="T867" s="0" t="n">
        <v>128.008210183797</v>
      </c>
      <c r="U867" s="0" t="n">
        <v>109.088569510342</v>
      </c>
      <c r="V867" s="0" t="n">
        <v>104.089390091098</v>
      </c>
      <c r="W867" s="0" t="n">
        <v>115.454794788624</v>
      </c>
      <c r="X867" s="0" t="n">
        <v>79.4525580420823</v>
      </c>
      <c r="Y867" s="0" t="n">
        <v>99.8390503670616</v>
      </c>
      <c r="Z867" s="0" t="n">
        <v>89.0565709540118</v>
      </c>
      <c r="AA867" s="0" t="n">
        <v>104.315213634415</v>
      </c>
      <c r="AB867" s="0" t="n">
        <v>116.832282927316</v>
      </c>
      <c r="AC867" s="0" t="n">
        <v>121.146200432861</v>
      </c>
      <c r="AD867" s="0" t="n">
        <v>100.430102628454</v>
      </c>
      <c r="AE867" s="0" t="n">
        <v>101.460515601818</v>
      </c>
      <c r="AF867" s="0" t="n">
        <v>108.181946911349</v>
      </c>
      <c r="AG867" s="0" t="n">
        <v>88.8596972888003</v>
      </c>
      <c r="AH867" s="0" t="n">
        <v>116.216447917423</v>
      </c>
      <c r="AI867" s="0" t="n">
        <v>89.5771687922179</v>
      </c>
    </row>
    <row r="868" customFormat="false" ht="12.75" hidden="false" customHeight="false" outlineLevel="0" collapsed="false">
      <c r="A868" s="0" t="n">
        <v>120171049</v>
      </c>
      <c r="B868" s="0" t="n">
        <v>12</v>
      </c>
      <c r="C868" s="0" t="s">
        <v>65</v>
      </c>
      <c r="D868" s="0" t="n">
        <v>1710</v>
      </c>
      <c r="E868" s="0" t="s">
        <v>7</v>
      </c>
      <c r="F868" s="0" t="n">
        <v>0</v>
      </c>
      <c r="G868" s="0" t="s">
        <v>6</v>
      </c>
      <c r="H868" s="0" t="n">
        <v>49</v>
      </c>
      <c r="I868" s="0" t="s">
        <v>168</v>
      </c>
      <c r="J868" s="0" t="n">
        <v>87.1255294610041</v>
      </c>
      <c r="K868" s="0" t="n">
        <v>74.8729897358546</v>
      </c>
      <c r="L868" s="0" t="n">
        <v>83.9570270709912</v>
      </c>
      <c r="M868" s="0" t="n">
        <v>66.367074832831</v>
      </c>
      <c r="N868" s="0" t="n">
        <v>66.456641718311</v>
      </c>
      <c r="O868" s="0" t="n">
        <v>75.5589245008423</v>
      </c>
      <c r="P868" s="0" t="n">
        <v>75.3310173484621</v>
      </c>
      <c r="Q868" s="0" t="n">
        <v>84.9385904900072</v>
      </c>
      <c r="R868" s="0" t="n">
        <v>61.4888129918631</v>
      </c>
      <c r="S868" s="0" t="n">
        <v>77.6959449111487</v>
      </c>
      <c r="T868" s="0" t="n">
        <v>97.6837499285216</v>
      </c>
      <c r="U868" s="0" t="n">
        <v>81.2236052762781</v>
      </c>
      <c r="V868" s="0" t="n">
        <v>77.7389351965521</v>
      </c>
      <c r="W868" s="0" t="n">
        <v>86.4835639623205</v>
      </c>
      <c r="X868" s="0" t="n">
        <v>56.49853574326</v>
      </c>
      <c r="Y868" s="0" t="n">
        <v>74.102467555093</v>
      </c>
      <c r="Z868" s="0" t="n">
        <v>65.2006028178652</v>
      </c>
      <c r="AA868" s="0" t="n">
        <v>78.7985913310886</v>
      </c>
      <c r="AB868" s="0" t="n">
        <v>89.7771340736632</v>
      </c>
      <c r="AC868" s="0" t="n">
        <v>93.0920667324643</v>
      </c>
      <c r="AD868" s="0" t="n">
        <v>75.4461840588136</v>
      </c>
      <c r="AE868" s="0" t="n">
        <v>77.0432232814936</v>
      </c>
      <c r="AF868" s="0" t="n">
        <v>81.7194800937127</v>
      </c>
      <c r="AG868" s="0" t="n">
        <v>65.9533800761301</v>
      </c>
      <c r="AH868" s="0" t="n">
        <v>90.0661508514016</v>
      </c>
      <c r="AI868" s="0" t="n">
        <v>66.6960858722769</v>
      </c>
    </row>
    <row r="869" customFormat="false" ht="12.75" hidden="false" customHeight="false" outlineLevel="0" collapsed="false">
      <c r="A869" s="0" t="n">
        <v>120171050</v>
      </c>
      <c r="B869" s="0" t="n">
        <v>12</v>
      </c>
      <c r="C869" s="0" t="s">
        <v>65</v>
      </c>
      <c r="D869" s="0" t="n">
        <v>1710</v>
      </c>
      <c r="E869" s="0" t="s">
        <v>7</v>
      </c>
      <c r="F869" s="0" t="n">
        <v>0</v>
      </c>
      <c r="G869" s="0" t="s">
        <v>6</v>
      </c>
      <c r="H869" s="0" t="n">
        <v>50</v>
      </c>
      <c r="I869" s="0" t="s">
        <v>169</v>
      </c>
      <c r="J869" s="0" t="n">
        <v>163.405630355913</v>
      </c>
      <c r="K869" s="0" t="n">
        <v>145.223833966123</v>
      </c>
      <c r="L869" s="0" t="n">
        <v>155.117193293714</v>
      </c>
      <c r="M869" s="0" t="n">
        <v>131.184493103894</v>
      </c>
      <c r="N869" s="0" t="n">
        <v>127.75798569617</v>
      </c>
      <c r="O869" s="0" t="n">
        <v>139.601040029108</v>
      </c>
      <c r="P869" s="0" t="n">
        <v>136.335617173321</v>
      </c>
      <c r="Q869" s="0" t="n">
        <v>149.991548984912</v>
      </c>
      <c r="R869" s="0" t="n">
        <v>116.240957356389</v>
      </c>
      <c r="S869" s="0" t="n">
        <v>139.713289926664</v>
      </c>
      <c r="T869" s="0" t="n">
        <v>164.771940734836</v>
      </c>
      <c r="U869" s="0" t="n">
        <v>143.431322550158</v>
      </c>
      <c r="V869" s="0" t="n">
        <v>136.499386693455</v>
      </c>
      <c r="W869" s="0" t="n">
        <v>151.017714231322</v>
      </c>
      <c r="X869" s="0" t="n">
        <v>108.614262392875</v>
      </c>
      <c r="Y869" s="0" t="n">
        <v>131.625341302706</v>
      </c>
      <c r="Z869" s="0" t="n">
        <v>118.788985556335</v>
      </c>
      <c r="AA869" s="0" t="n">
        <v>135.461981708865</v>
      </c>
      <c r="AB869" s="0" t="n">
        <v>149.479241968878</v>
      </c>
      <c r="AC869" s="0" t="n">
        <v>154.998616430184</v>
      </c>
      <c r="AD869" s="0" t="n">
        <v>131.039498769358</v>
      </c>
      <c r="AE869" s="0" t="n">
        <v>131.161244312443</v>
      </c>
      <c r="AF869" s="0" t="n">
        <v>140.483256498838</v>
      </c>
      <c r="AG869" s="0" t="n">
        <v>117.150433028881</v>
      </c>
      <c r="AH869" s="0" t="n">
        <v>147.590780738637</v>
      </c>
      <c r="AI869" s="0" t="n">
        <v>117.777433949654</v>
      </c>
    </row>
    <row r="870" customFormat="false" ht="12.75" hidden="false" customHeight="false" outlineLevel="0" collapsed="false">
      <c r="A870" s="0" t="n">
        <v>121171018</v>
      </c>
      <c r="B870" s="0" t="n">
        <v>12</v>
      </c>
      <c r="C870" s="0" t="s">
        <v>65</v>
      </c>
      <c r="D870" s="0" t="n">
        <v>1710</v>
      </c>
      <c r="E870" s="0" t="s">
        <v>7</v>
      </c>
      <c r="F870" s="0" t="n">
        <v>1</v>
      </c>
      <c r="G870" s="0" t="s">
        <v>81</v>
      </c>
      <c r="H870" s="0" t="n">
        <v>18</v>
      </c>
      <c r="I870" s="0" t="s">
        <v>139</v>
      </c>
      <c r="J870" s="0" t="n">
        <v>28</v>
      </c>
      <c r="K870" s="0" t="n">
        <v>21</v>
      </c>
      <c r="L870" s="0" t="n">
        <v>25</v>
      </c>
      <c r="M870" s="0" t="n">
        <v>21</v>
      </c>
      <c r="N870" s="0" t="n">
        <v>21</v>
      </c>
      <c r="O870" s="0" t="n">
        <v>26</v>
      </c>
      <c r="P870" s="0" t="n">
        <v>28</v>
      </c>
      <c r="Q870" s="0" t="n">
        <v>27</v>
      </c>
      <c r="R870" s="0" t="n">
        <v>25</v>
      </c>
      <c r="S870" s="0" t="n">
        <v>24</v>
      </c>
      <c r="T870" s="0" t="n">
        <v>31</v>
      </c>
      <c r="U870" s="0" t="n">
        <v>33</v>
      </c>
      <c r="V870" s="0" t="n">
        <v>31</v>
      </c>
      <c r="W870" s="0" t="n">
        <v>34</v>
      </c>
      <c r="X870" s="0" t="n">
        <v>31</v>
      </c>
      <c r="Y870" s="0" t="n">
        <v>36</v>
      </c>
      <c r="Z870" s="0" t="n">
        <v>34</v>
      </c>
      <c r="AA870" s="0" t="n">
        <v>44</v>
      </c>
      <c r="AB870" s="0" t="n">
        <v>38</v>
      </c>
      <c r="AC870" s="0" t="n">
        <v>47</v>
      </c>
      <c r="AD870" s="0" t="n">
        <v>41</v>
      </c>
      <c r="AE870" s="0" t="n">
        <v>35</v>
      </c>
      <c r="AF870" s="0" t="n">
        <v>37</v>
      </c>
      <c r="AG870" s="0" t="n">
        <v>38</v>
      </c>
      <c r="AH870" s="0" t="n">
        <v>49</v>
      </c>
      <c r="AI870" s="0" t="n">
        <v>34</v>
      </c>
    </row>
    <row r="871" customFormat="false" ht="12.75" hidden="false" customHeight="false" outlineLevel="0" collapsed="false">
      <c r="A871" s="0" t="n">
        <v>121171037</v>
      </c>
      <c r="B871" s="0" t="n">
        <v>12</v>
      </c>
      <c r="C871" s="0" t="s">
        <v>65</v>
      </c>
      <c r="D871" s="0" t="n">
        <v>1710</v>
      </c>
      <c r="E871" s="0" t="s">
        <v>7</v>
      </c>
      <c r="F871" s="0" t="n">
        <v>1</v>
      </c>
      <c r="G871" s="0" t="s">
        <v>81</v>
      </c>
      <c r="H871" s="0" t="n">
        <v>37</v>
      </c>
      <c r="I871" s="0" t="s">
        <v>158</v>
      </c>
      <c r="J871" s="0" t="n">
        <v>19.5782290093416</v>
      </c>
      <c r="K871" s="0" t="n">
        <v>14.5937719340917</v>
      </c>
      <c r="L871" s="0" t="n">
        <v>17.2779609241636</v>
      </c>
      <c r="M871" s="0" t="n">
        <v>14.445797304827</v>
      </c>
      <c r="N871" s="0" t="n">
        <v>14.3911514977077</v>
      </c>
      <c r="O871" s="0" t="n">
        <v>17.8614364716793</v>
      </c>
      <c r="P871" s="0" t="n">
        <v>19.2385650778818</v>
      </c>
      <c r="Q871" s="0" t="n">
        <v>18.4574998974583</v>
      </c>
      <c r="R871" s="0" t="n">
        <v>17.0240583993299</v>
      </c>
      <c r="S871" s="0" t="n">
        <v>16.3375334408888</v>
      </c>
      <c r="T871" s="0" t="n">
        <v>21.0924529842419</v>
      </c>
      <c r="U871" s="0" t="n">
        <v>22.4353962566881</v>
      </c>
      <c r="V871" s="0" t="n">
        <v>21.03035154607</v>
      </c>
      <c r="W871" s="0" t="n">
        <v>23.0984537623305</v>
      </c>
      <c r="X871" s="0" t="n">
        <v>21.0656500791661</v>
      </c>
      <c r="Y871" s="0" t="n">
        <v>24.4684900222935</v>
      </c>
      <c r="Z871" s="0" t="n">
        <v>23.0176084704799</v>
      </c>
      <c r="AA871" s="0" t="n">
        <v>29.6627880324133</v>
      </c>
      <c r="AB871" s="0" t="n">
        <v>25.4606365159129</v>
      </c>
      <c r="AC871" s="0" t="n">
        <v>31.1617360402053</v>
      </c>
      <c r="AD871" s="0" t="n">
        <v>26.9813170831222</v>
      </c>
      <c r="AE871" s="0" t="n">
        <v>22.9218104300787</v>
      </c>
      <c r="AF871" s="0" t="n">
        <v>24.1719474750114</v>
      </c>
      <c r="AG871" s="0" t="n">
        <v>24.852032307642</v>
      </c>
      <c r="AH871" s="0" t="n">
        <v>31.0897923963251</v>
      </c>
      <c r="AI871" s="0" t="n">
        <v>21.7650146593775</v>
      </c>
    </row>
    <row r="872" customFormat="false" ht="12.75" hidden="false" customHeight="false" outlineLevel="0" collapsed="false">
      <c r="A872" s="0" t="n">
        <v>121171038</v>
      </c>
      <c r="B872" s="0" t="n">
        <v>12</v>
      </c>
      <c r="C872" s="0" t="s">
        <v>65</v>
      </c>
      <c r="D872" s="0" t="n">
        <v>1710</v>
      </c>
      <c r="E872" s="0" t="s">
        <v>7</v>
      </c>
      <c r="F872" s="0" t="n">
        <v>1</v>
      </c>
      <c r="G872" s="0" t="s">
        <v>81</v>
      </c>
      <c r="H872" s="0" t="n">
        <v>38</v>
      </c>
      <c r="I872" s="0" t="s">
        <v>159</v>
      </c>
      <c r="J872" s="0" t="n">
        <v>13.009590993915</v>
      </c>
      <c r="K872" s="0" t="n">
        <v>9.03377484178001</v>
      </c>
      <c r="L872" s="0" t="n">
        <v>11.1813853108508</v>
      </c>
      <c r="M872" s="0" t="n">
        <v>8.9421762140153</v>
      </c>
      <c r="N872" s="0" t="n">
        <v>8.90834959812791</v>
      </c>
      <c r="O872" s="0" t="n">
        <v>11.6676833137061</v>
      </c>
      <c r="P872" s="0" t="n">
        <v>12.7838867781983</v>
      </c>
      <c r="Q872" s="0" t="n">
        <v>12.1636087363891</v>
      </c>
      <c r="R872" s="0" t="n">
        <v>11.017072984065</v>
      </c>
      <c r="S872" s="0" t="n">
        <v>10.4677659476018</v>
      </c>
      <c r="T872" s="0" t="n">
        <v>14.3312984644298</v>
      </c>
      <c r="U872" s="0" t="n">
        <v>15.4434944643922</v>
      </c>
      <c r="V872" s="0" t="n">
        <v>14.2891035501552</v>
      </c>
      <c r="W872" s="0" t="n">
        <v>15.996350705571</v>
      </c>
      <c r="X872" s="0" t="n">
        <v>14.3130871908221</v>
      </c>
      <c r="Y872" s="0" t="n">
        <v>17.137429596892</v>
      </c>
      <c r="Z872" s="0" t="n">
        <v>15.9403629907809</v>
      </c>
      <c r="AA872" s="0" t="n">
        <v>21.5530271941324</v>
      </c>
      <c r="AB872" s="0" t="n">
        <v>18.0174617388249</v>
      </c>
      <c r="AC872" s="0" t="n">
        <v>22.8964715414224</v>
      </c>
      <c r="AD872" s="0" t="n">
        <v>19.3622589735618</v>
      </c>
      <c r="AE872" s="0" t="n">
        <v>15.9658808213342</v>
      </c>
      <c r="AF872" s="0" t="n">
        <v>17.0192817450225</v>
      </c>
      <c r="AG872" s="0" t="n">
        <v>17.5867771787686</v>
      </c>
      <c r="AH872" s="0" t="n">
        <v>23.0003995665379</v>
      </c>
      <c r="AI872" s="0" t="n">
        <v>15.072905363522</v>
      </c>
    </row>
    <row r="873" customFormat="false" ht="12.75" hidden="false" customHeight="false" outlineLevel="0" collapsed="false">
      <c r="A873" s="0" t="n">
        <v>121171039</v>
      </c>
      <c r="B873" s="0" t="n">
        <v>12</v>
      </c>
      <c r="C873" s="0" t="s">
        <v>65</v>
      </c>
      <c r="D873" s="0" t="n">
        <v>1710</v>
      </c>
      <c r="E873" s="0" t="s">
        <v>7</v>
      </c>
      <c r="F873" s="0" t="n">
        <v>1</v>
      </c>
      <c r="G873" s="0" t="s">
        <v>81</v>
      </c>
      <c r="H873" s="0" t="n">
        <v>39</v>
      </c>
      <c r="I873" s="0" t="s">
        <v>160</v>
      </c>
      <c r="J873" s="0" t="n">
        <v>28.2959920171646</v>
      </c>
      <c r="K873" s="0" t="n">
        <v>22.308130631593</v>
      </c>
      <c r="L873" s="0" t="n">
        <v>25.5056787111542</v>
      </c>
      <c r="M873" s="0" t="n">
        <v>22.0819356920867</v>
      </c>
      <c r="N873" s="0" t="n">
        <v>21.9984037711282</v>
      </c>
      <c r="O873" s="0" t="n">
        <v>26.1711428455501</v>
      </c>
      <c r="P873" s="0" t="n">
        <v>27.8050830647503</v>
      </c>
      <c r="Q873" s="0" t="n">
        <v>26.8546932945695</v>
      </c>
      <c r="R873" s="0" t="n">
        <v>25.1308684976816</v>
      </c>
      <c r="S873" s="0" t="n">
        <v>24.3089547339727</v>
      </c>
      <c r="T873" s="0" t="n">
        <v>29.9390533593125</v>
      </c>
      <c r="U873" s="0" t="n">
        <v>31.5076377357717</v>
      </c>
      <c r="V873" s="0" t="n">
        <v>29.8509053249181</v>
      </c>
      <c r="W873" s="0" t="n">
        <v>32.2777739172282</v>
      </c>
      <c r="X873" s="0" t="n">
        <v>29.9010087750316</v>
      </c>
      <c r="Y873" s="0" t="n">
        <v>33.8747039919228</v>
      </c>
      <c r="Z873" s="0" t="n">
        <v>32.1648007251922</v>
      </c>
      <c r="AA873" s="0" t="n">
        <v>39.820908409608</v>
      </c>
      <c r="AB873" s="0" t="n">
        <v>34.946712843725</v>
      </c>
      <c r="AC873" s="0" t="n">
        <v>41.4385028712867</v>
      </c>
      <c r="AD873" s="0" t="n">
        <v>36.6032032520614</v>
      </c>
      <c r="AE873" s="0" t="n">
        <v>31.8786895071045</v>
      </c>
      <c r="AF873" s="0" t="n">
        <v>33.3178455229182</v>
      </c>
      <c r="AG873" s="0" t="n">
        <v>34.1113560179586</v>
      </c>
      <c r="AH873" s="0" t="n">
        <v>41.1023543176224</v>
      </c>
      <c r="AI873" s="0" t="n">
        <v>30.4144264247783</v>
      </c>
    </row>
    <row r="874" customFormat="false" ht="12.75" hidden="false" customHeight="false" outlineLevel="0" collapsed="false">
      <c r="A874" s="0" t="n">
        <v>121171040</v>
      </c>
      <c r="B874" s="0" t="n">
        <v>12</v>
      </c>
      <c r="C874" s="0" t="s">
        <v>65</v>
      </c>
      <c r="D874" s="0" t="n">
        <v>1710</v>
      </c>
      <c r="E874" s="0" t="s">
        <v>7</v>
      </c>
      <c r="F874" s="0" t="n">
        <v>1</v>
      </c>
      <c r="G874" s="0" t="s">
        <v>81</v>
      </c>
      <c r="H874" s="0" t="n">
        <v>40</v>
      </c>
      <c r="I874" s="0" t="s">
        <v>161</v>
      </c>
      <c r="J874" s="0" t="n">
        <v>18.7088183975531</v>
      </c>
      <c r="K874" s="0" t="n">
        <v>15.1146062983477</v>
      </c>
      <c r="L874" s="0" t="n">
        <v>16.3600808594606</v>
      </c>
      <c r="M874" s="0" t="n">
        <v>13.8347847707886</v>
      </c>
      <c r="N874" s="0" t="n">
        <v>13.2694319936673</v>
      </c>
      <c r="O874" s="0" t="n">
        <v>16.6445379752035</v>
      </c>
      <c r="P874" s="0" t="n">
        <v>17.562797259581</v>
      </c>
      <c r="Q874" s="0" t="n">
        <v>15.8683800912841</v>
      </c>
      <c r="R874" s="0" t="n">
        <v>14.4558098444312</v>
      </c>
      <c r="S874" s="0" t="n">
        <v>13.5146702582077</v>
      </c>
      <c r="T874" s="0" t="n">
        <v>18.7892829364341</v>
      </c>
      <c r="U874" s="0" t="n">
        <v>18.7595500023053</v>
      </c>
      <c r="V874" s="0" t="n">
        <v>17.1882362009125</v>
      </c>
      <c r="W874" s="0" t="n">
        <v>18.9717713773002</v>
      </c>
      <c r="X874" s="0" t="n">
        <v>16.9885124844539</v>
      </c>
      <c r="Y874" s="0" t="n">
        <v>17.9534045779968</v>
      </c>
      <c r="Z874" s="0" t="n">
        <v>16.9680984644775</v>
      </c>
      <c r="AA874" s="0" t="n">
        <v>20.5797859139827</v>
      </c>
      <c r="AB874" s="0" t="n">
        <v>18.8972507567517</v>
      </c>
      <c r="AC874" s="0" t="n">
        <v>22.3409190532373</v>
      </c>
      <c r="AD874" s="0" t="n">
        <v>18.8726038048869</v>
      </c>
      <c r="AE874" s="0" t="n">
        <v>15.7672168080949</v>
      </c>
      <c r="AF874" s="0" t="n">
        <v>15.8734780042594</v>
      </c>
      <c r="AG874" s="0" t="n">
        <v>16.6404251968809</v>
      </c>
      <c r="AH874" s="0" t="n">
        <v>20.4394651788741</v>
      </c>
      <c r="AI874" s="0" t="n">
        <v>13.1343467600314</v>
      </c>
    </row>
    <row r="875" customFormat="false" ht="12.75" hidden="false" customHeight="false" outlineLevel="0" collapsed="false">
      <c r="A875" s="0" t="n">
        <v>121171042</v>
      </c>
      <c r="B875" s="0" t="n">
        <v>12</v>
      </c>
      <c r="C875" s="0" t="s">
        <v>65</v>
      </c>
      <c r="D875" s="0" t="n">
        <v>1710</v>
      </c>
      <c r="E875" s="0" t="s">
        <v>7</v>
      </c>
      <c r="F875" s="0" t="n">
        <v>1</v>
      </c>
      <c r="G875" s="0" t="s">
        <v>81</v>
      </c>
      <c r="H875" s="0" t="n">
        <v>42</v>
      </c>
      <c r="I875" s="0" t="s">
        <v>162</v>
      </c>
      <c r="J875" s="0" t="n">
        <v>12.3152930682454</v>
      </c>
      <c r="K875" s="0" t="n">
        <v>9.22931380095887</v>
      </c>
      <c r="L875" s="0" t="n">
        <v>10.5247658296434</v>
      </c>
      <c r="M875" s="0" t="n">
        <v>8.50103578366678</v>
      </c>
      <c r="N875" s="0" t="n">
        <v>8.14408894702924</v>
      </c>
      <c r="O875" s="0" t="n">
        <v>10.80849096311</v>
      </c>
      <c r="P875" s="0" t="n">
        <v>11.6290899183633</v>
      </c>
      <c r="Q875" s="0" t="n">
        <v>10.3809746672465</v>
      </c>
      <c r="R875" s="0" t="n">
        <v>9.30575884908227</v>
      </c>
      <c r="S875" s="0" t="n">
        <v>8.62274060961685</v>
      </c>
      <c r="T875" s="0" t="n">
        <v>12.7154496852732</v>
      </c>
      <c r="U875" s="0" t="n">
        <v>12.871041562958</v>
      </c>
      <c r="V875" s="0" t="n">
        <v>11.6460757909899</v>
      </c>
      <c r="W875" s="0" t="n">
        <v>13.0948764042608</v>
      </c>
      <c r="X875" s="0" t="n">
        <v>11.5099235645676</v>
      </c>
      <c r="Y875" s="0" t="n">
        <v>12.5224936468248</v>
      </c>
      <c r="Z875" s="0" t="n">
        <v>11.6858377413777</v>
      </c>
      <c r="AA875" s="0" t="n">
        <v>14.8729801063421</v>
      </c>
      <c r="AB875" s="0" t="n">
        <v>13.3192837132076</v>
      </c>
      <c r="AC875" s="0" t="n">
        <v>16.3517641293707</v>
      </c>
      <c r="AD875" s="0" t="n">
        <v>13.4591369226166</v>
      </c>
      <c r="AE875" s="0" t="n">
        <v>10.9095667195116</v>
      </c>
      <c r="AF875" s="0" t="n">
        <v>11.1300977105036</v>
      </c>
      <c r="AG875" s="0" t="n">
        <v>11.7083722514966</v>
      </c>
      <c r="AH875" s="0" t="n">
        <v>15.0304956123028</v>
      </c>
      <c r="AI875" s="0" t="n">
        <v>9.00531329334759</v>
      </c>
    </row>
    <row r="876" customFormat="false" ht="12.75" hidden="false" customHeight="false" outlineLevel="0" collapsed="false">
      <c r="A876" s="0" t="n">
        <v>121171043</v>
      </c>
      <c r="B876" s="0" t="n">
        <v>12</v>
      </c>
      <c r="C876" s="0" t="s">
        <v>65</v>
      </c>
      <c r="D876" s="0" t="n">
        <v>1710</v>
      </c>
      <c r="E876" s="0" t="s">
        <v>7</v>
      </c>
      <c r="F876" s="0" t="n">
        <v>1</v>
      </c>
      <c r="G876" s="0" t="s">
        <v>81</v>
      </c>
      <c r="H876" s="0" t="n">
        <v>43</v>
      </c>
      <c r="I876" s="0" t="s">
        <v>163</v>
      </c>
      <c r="J876" s="0" t="n">
        <v>26.4178251177943</v>
      </c>
      <c r="K876" s="0" t="n">
        <v>22.427964940624</v>
      </c>
      <c r="L876" s="0" t="n">
        <v>23.4618378607701</v>
      </c>
      <c r="M876" s="0" t="n">
        <v>20.4463216834304</v>
      </c>
      <c r="N876" s="0" t="n">
        <v>19.6255872815309</v>
      </c>
      <c r="O876" s="0" t="n">
        <v>23.720343543952</v>
      </c>
      <c r="P876" s="0" t="n">
        <v>24.7002354097647</v>
      </c>
      <c r="Q876" s="0" t="n">
        <v>22.5015445899266</v>
      </c>
      <c r="R876" s="0" t="n">
        <v>20.7219348911579</v>
      </c>
      <c r="S876" s="0" t="n">
        <v>19.4881458828519</v>
      </c>
      <c r="T876" s="0" t="n">
        <v>26.0302077586679</v>
      </c>
      <c r="U876" s="0" t="n">
        <v>25.7397685120241</v>
      </c>
      <c r="V876" s="0" t="n">
        <v>23.7920247750774</v>
      </c>
      <c r="W876" s="0" t="n">
        <v>25.9209202973013</v>
      </c>
      <c r="X876" s="0" t="n">
        <v>23.516746149609</v>
      </c>
      <c r="Y876" s="0" t="n">
        <v>24.3472366117137</v>
      </c>
      <c r="Z876" s="0" t="n">
        <v>23.2199010260503</v>
      </c>
      <c r="AA876" s="0" t="n">
        <v>27.1988884966223</v>
      </c>
      <c r="AB876" s="0" t="n">
        <v>25.4355675947241</v>
      </c>
      <c r="AC876" s="0" t="n">
        <v>29.2501795314551</v>
      </c>
      <c r="AD876" s="0" t="n">
        <v>25.1868359916397</v>
      </c>
      <c r="AE876" s="0" t="n">
        <v>21.5053389050273</v>
      </c>
      <c r="AF876" s="0" t="n">
        <v>21.4456253612378</v>
      </c>
      <c r="AG876" s="0" t="n">
        <v>22.4258090235983</v>
      </c>
      <c r="AH876" s="0" t="n">
        <v>26.6669160124547</v>
      </c>
      <c r="AI876" s="0" t="n">
        <v>18.0302982140432</v>
      </c>
    </row>
    <row r="877" customFormat="false" ht="12.75" hidden="false" customHeight="false" outlineLevel="0" collapsed="false">
      <c r="A877" s="0" t="n">
        <v>121171044</v>
      </c>
      <c r="B877" s="0" t="n">
        <v>12</v>
      </c>
      <c r="C877" s="0" t="s">
        <v>65</v>
      </c>
      <c r="D877" s="0" t="n">
        <v>1710</v>
      </c>
      <c r="E877" s="0" t="s">
        <v>7</v>
      </c>
      <c r="F877" s="0" t="n">
        <v>1</v>
      </c>
      <c r="G877" s="0" t="s">
        <v>81</v>
      </c>
      <c r="H877" s="0" t="n">
        <v>44</v>
      </c>
      <c r="I877" s="0" t="s">
        <v>164</v>
      </c>
      <c r="J877" s="0" t="n">
        <v>12.1897367447236</v>
      </c>
      <c r="K877" s="0" t="n">
        <v>9.65743774254784</v>
      </c>
      <c r="L877" s="0" t="n">
        <v>11.2385238045635</v>
      </c>
      <c r="M877" s="0" t="n">
        <v>9.13417410388388</v>
      </c>
      <c r="N877" s="0" t="n">
        <v>8.57428362843537</v>
      </c>
      <c r="O877" s="0" t="n">
        <v>11.6701452199012</v>
      </c>
      <c r="P877" s="0" t="n">
        <v>12.3716216308058</v>
      </c>
      <c r="Q877" s="0" t="n">
        <v>10.0119291118911</v>
      </c>
      <c r="R877" s="0" t="n">
        <v>9.34415979547273</v>
      </c>
      <c r="S877" s="0" t="n">
        <v>8.51943597604125</v>
      </c>
      <c r="T877" s="0" t="n">
        <v>11.8403955876839</v>
      </c>
      <c r="U877" s="0" t="n">
        <v>12.2153086020685</v>
      </c>
      <c r="V877" s="0" t="n">
        <v>11.165182627386</v>
      </c>
      <c r="W877" s="0" t="n">
        <v>13.1145825489929</v>
      </c>
      <c r="X877" s="0" t="n">
        <v>11.66203725422</v>
      </c>
      <c r="Y877" s="0" t="n">
        <v>11.3436455527696</v>
      </c>
      <c r="Z877" s="0" t="n">
        <v>10.4590182708919</v>
      </c>
      <c r="AA877" s="0" t="n">
        <v>13.0972217801104</v>
      </c>
      <c r="AB877" s="0" t="n">
        <v>12.2435790455766</v>
      </c>
      <c r="AC877" s="0" t="n">
        <v>14.8009367478852</v>
      </c>
      <c r="AD877" s="0" t="n">
        <v>12.2798268590704</v>
      </c>
      <c r="AE877" s="0" t="n">
        <v>9.99675574125427</v>
      </c>
      <c r="AF877" s="0" t="n">
        <v>10.4952641032763</v>
      </c>
      <c r="AG877" s="0" t="n">
        <v>10.5749756456741</v>
      </c>
      <c r="AH877" s="0" t="n">
        <v>13.015885897235</v>
      </c>
      <c r="AI877" s="0" t="n">
        <v>8.26844034609432</v>
      </c>
    </row>
    <row r="878" customFormat="false" ht="12.75" hidden="false" customHeight="false" outlineLevel="0" collapsed="false">
      <c r="A878" s="0" t="n">
        <v>121171046</v>
      </c>
      <c r="B878" s="0" t="n">
        <v>12</v>
      </c>
      <c r="C878" s="0" t="s">
        <v>65</v>
      </c>
      <c r="D878" s="0" t="n">
        <v>1710</v>
      </c>
      <c r="E878" s="0" t="s">
        <v>7</v>
      </c>
      <c r="F878" s="0" t="n">
        <v>1</v>
      </c>
      <c r="G878" s="0" t="s">
        <v>81</v>
      </c>
      <c r="H878" s="0" t="n">
        <v>46</v>
      </c>
      <c r="I878" s="0" t="s">
        <v>165</v>
      </c>
      <c r="J878" s="0" t="n">
        <v>7.93030206392008</v>
      </c>
      <c r="K878" s="0" t="n">
        <v>5.8487029433541</v>
      </c>
      <c r="L878" s="0" t="n">
        <v>7.15730960450752</v>
      </c>
      <c r="M878" s="0" t="n">
        <v>5.56884089147</v>
      </c>
      <c r="N878" s="0" t="n">
        <v>5.20972636429517</v>
      </c>
      <c r="O878" s="0" t="n">
        <v>7.52830829266103</v>
      </c>
      <c r="P878" s="0" t="n">
        <v>8.13424178324429</v>
      </c>
      <c r="Q878" s="0" t="n">
        <v>6.45152076154656</v>
      </c>
      <c r="R878" s="0" t="n">
        <v>5.94858937777441</v>
      </c>
      <c r="S878" s="0" t="n">
        <v>5.35164864176308</v>
      </c>
      <c r="T878" s="0" t="n">
        <v>7.93763599624966</v>
      </c>
      <c r="U878" s="0" t="n">
        <v>8.30163924223209</v>
      </c>
      <c r="V878" s="0" t="n">
        <v>7.49841760227797</v>
      </c>
      <c r="W878" s="0" t="n">
        <v>8.92497184360538</v>
      </c>
      <c r="X878" s="0" t="n">
        <v>7.82148180276148</v>
      </c>
      <c r="Y878" s="0" t="n">
        <v>7.77197096192627</v>
      </c>
      <c r="Z878" s="0" t="n">
        <v>7.11257876076904</v>
      </c>
      <c r="AA878" s="0" t="n">
        <v>9.33939559253438</v>
      </c>
      <c r="AB878" s="0" t="n">
        <v>8.55887848420055</v>
      </c>
      <c r="AC878" s="0" t="n">
        <v>10.7327708919899</v>
      </c>
      <c r="AD878" s="0" t="n">
        <v>8.63449103158444</v>
      </c>
      <c r="AE878" s="0" t="n">
        <v>6.80196832135194</v>
      </c>
      <c r="AF878" s="0" t="n">
        <v>7.27054974606992</v>
      </c>
      <c r="AG878" s="0" t="n">
        <v>7.36599296944344</v>
      </c>
      <c r="AH878" s="0" t="n">
        <v>9.46539467062012</v>
      </c>
      <c r="AI878" s="0" t="n">
        <v>5.57121073380445</v>
      </c>
    </row>
    <row r="879" customFormat="false" ht="12.75" hidden="false" customHeight="false" outlineLevel="0" collapsed="false">
      <c r="A879" s="0" t="n">
        <v>121171047</v>
      </c>
      <c r="B879" s="0" t="n">
        <v>12</v>
      </c>
      <c r="C879" s="0" t="s">
        <v>65</v>
      </c>
      <c r="D879" s="0" t="n">
        <v>1710</v>
      </c>
      <c r="E879" s="0" t="s">
        <v>7</v>
      </c>
      <c r="F879" s="0" t="n">
        <v>1</v>
      </c>
      <c r="G879" s="0" t="s">
        <v>81</v>
      </c>
      <c r="H879" s="0" t="n">
        <v>47</v>
      </c>
      <c r="I879" s="0" t="s">
        <v>166</v>
      </c>
      <c r="J879" s="0" t="n">
        <v>17.3501497542775</v>
      </c>
      <c r="K879" s="0" t="n">
        <v>14.4057629603426</v>
      </c>
      <c r="L879" s="0" t="n">
        <v>16.2257387267952</v>
      </c>
      <c r="M879" s="0" t="n">
        <v>13.5673705506445</v>
      </c>
      <c r="N879" s="0" t="n">
        <v>12.7634571728228</v>
      </c>
      <c r="O879" s="0" t="n">
        <v>16.705298922048</v>
      </c>
      <c r="P879" s="0" t="n">
        <v>17.4832911380513</v>
      </c>
      <c r="Q879" s="0" t="n">
        <v>14.3421730498665</v>
      </c>
      <c r="R879" s="0" t="n">
        <v>13.4941660699294</v>
      </c>
      <c r="S879" s="0" t="n">
        <v>12.4118188017703</v>
      </c>
      <c r="T879" s="0" t="n">
        <v>16.5111679956545</v>
      </c>
      <c r="U879" s="0" t="n">
        <v>16.872862256997</v>
      </c>
      <c r="V879" s="0" t="n">
        <v>15.5502900711295</v>
      </c>
      <c r="W879" s="0" t="n">
        <v>18.0977155987064</v>
      </c>
      <c r="X879" s="0" t="n">
        <v>16.2575416418633</v>
      </c>
      <c r="Y879" s="0" t="n">
        <v>15.579982307148</v>
      </c>
      <c r="Z879" s="0" t="n">
        <v>14.4404828296028</v>
      </c>
      <c r="AA879" s="0" t="n">
        <v>17.4805288722124</v>
      </c>
      <c r="AB879" s="0" t="n">
        <v>16.5775782632082</v>
      </c>
      <c r="AC879" s="0" t="n">
        <v>19.5127044981327</v>
      </c>
      <c r="AD879" s="0" t="n">
        <v>16.5570635559586</v>
      </c>
      <c r="AE879" s="0" t="n">
        <v>13.7969254032354</v>
      </c>
      <c r="AF879" s="0" t="n">
        <v>14.302578414373</v>
      </c>
      <c r="AG879" s="0" t="n">
        <v>14.3550813088165</v>
      </c>
      <c r="AH879" s="0" t="n">
        <v>17.1230884704339</v>
      </c>
      <c r="AI879" s="0" t="n">
        <v>11.4897384817459</v>
      </c>
    </row>
    <row r="880" customFormat="false" ht="12.75" hidden="false" customHeight="false" outlineLevel="0" collapsed="false">
      <c r="A880" s="0" t="n">
        <v>121171048</v>
      </c>
      <c r="B880" s="0" t="n">
        <v>12</v>
      </c>
      <c r="C880" s="0" t="s">
        <v>65</v>
      </c>
      <c r="D880" s="0" t="n">
        <v>1710</v>
      </c>
      <c r="E880" s="0" t="s">
        <v>7</v>
      </c>
      <c r="F880" s="0" t="n">
        <v>1</v>
      </c>
      <c r="G880" s="0" t="s">
        <v>81</v>
      </c>
      <c r="H880" s="0" t="n">
        <v>48</v>
      </c>
      <c r="I880" s="0" t="s">
        <v>167</v>
      </c>
      <c r="J880" s="0" t="n">
        <v>131.847524001847</v>
      </c>
      <c r="K880" s="0" t="n">
        <v>104.450837236666</v>
      </c>
      <c r="L880" s="0" t="n">
        <v>114.198140497427</v>
      </c>
      <c r="M880" s="0" t="n">
        <v>96.9800383689163</v>
      </c>
      <c r="N880" s="0" t="n">
        <v>87.1020958966699</v>
      </c>
      <c r="O880" s="0" t="n">
        <v>112.8520928253</v>
      </c>
      <c r="P880" s="0" t="n">
        <v>107.094111360351</v>
      </c>
      <c r="Q880" s="0" t="n">
        <v>106.227929257699</v>
      </c>
      <c r="R880" s="0" t="n">
        <v>88.9677394890984</v>
      </c>
      <c r="S880" s="0" t="n">
        <v>89.2877944580685</v>
      </c>
      <c r="T880" s="0" t="n">
        <v>112.465329986968</v>
      </c>
      <c r="U880" s="0" t="n">
        <v>108.143161339564</v>
      </c>
      <c r="V880" s="0" t="n">
        <v>106.566071050555</v>
      </c>
      <c r="W880" s="0" t="n">
        <v>120.606566195731</v>
      </c>
      <c r="X880" s="0" t="n">
        <v>98.6377970457372</v>
      </c>
      <c r="Y880" s="0" t="n">
        <v>116.402174727614</v>
      </c>
      <c r="Z880" s="0" t="n">
        <v>100.105691762709</v>
      </c>
      <c r="AA880" s="0" t="n">
        <v>126.264346120986</v>
      </c>
      <c r="AB880" s="0" t="n">
        <v>111.373674768764</v>
      </c>
      <c r="AC880" s="0" t="n">
        <v>138.48254993004</v>
      </c>
      <c r="AD880" s="0" t="n">
        <v>121.134914108638</v>
      </c>
      <c r="AE880" s="0" t="n">
        <v>95.7992073134954</v>
      </c>
      <c r="AF880" s="0" t="n">
        <v>103.236442118338</v>
      </c>
      <c r="AG880" s="0" t="n">
        <v>100.733389656744</v>
      </c>
      <c r="AH880" s="0" t="n">
        <v>127.335437760723</v>
      </c>
      <c r="AI880" s="0" t="n">
        <v>89.8493246186719</v>
      </c>
    </row>
    <row r="881" customFormat="false" ht="12.75" hidden="false" customHeight="false" outlineLevel="0" collapsed="false">
      <c r="A881" s="0" t="n">
        <v>121171049</v>
      </c>
      <c r="B881" s="0" t="n">
        <v>12</v>
      </c>
      <c r="C881" s="0" t="s">
        <v>65</v>
      </c>
      <c r="D881" s="0" t="n">
        <v>1710</v>
      </c>
      <c r="E881" s="0" t="s">
        <v>7</v>
      </c>
      <c r="F881" s="0" t="n">
        <v>1</v>
      </c>
      <c r="G881" s="0" t="s">
        <v>81</v>
      </c>
      <c r="H881" s="0" t="n">
        <v>49</v>
      </c>
      <c r="I881" s="0" t="s">
        <v>168</v>
      </c>
      <c r="J881" s="0" t="n">
        <v>87.6117221841662</v>
      </c>
      <c r="K881" s="0" t="n">
        <v>64.6567145144427</v>
      </c>
      <c r="L881" s="0" t="n">
        <v>73.9030153088634</v>
      </c>
      <c r="M881" s="0" t="n">
        <v>60.03217226695</v>
      </c>
      <c r="N881" s="0" t="n">
        <v>53.9175701889313</v>
      </c>
      <c r="O881" s="0" t="n">
        <v>73.7187337906633</v>
      </c>
      <c r="P881" s="0" t="n">
        <v>71.1632592503732</v>
      </c>
      <c r="Q881" s="0" t="n">
        <v>70.0048747417524</v>
      </c>
      <c r="R881" s="0" t="n">
        <v>57.5752300765874</v>
      </c>
      <c r="S881" s="0" t="n">
        <v>57.2083746757913</v>
      </c>
      <c r="T881" s="0" t="n">
        <v>76.414735268012</v>
      </c>
      <c r="U881" s="0" t="n">
        <v>74.4407762805419</v>
      </c>
      <c r="V881" s="0" t="n">
        <v>72.4064750338959</v>
      </c>
      <c r="W881" s="0" t="n">
        <v>83.5235531396417</v>
      </c>
      <c r="X881" s="0" t="n">
        <v>67.0195975021216</v>
      </c>
      <c r="Y881" s="0" t="n">
        <v>81.5266521351377</v>
      </c>
      <c r="Z881" s="0" t="n">
        <v>69.3261016315978</v>
      </c>
      <c r="AA881" s="0" t="n">
        <v>91.7438671854189</v>
      </c>
      <c r="AB881" s="0" t="n">
        <v>78.8146408910225</v>
      </c>
      <c r="AC881" s="0" t="n">
        <v>101.751768879815</v>
      </c>
      <c r="AD881" s="0" t="n">
        <v>86.9285057688594</v>
      </c>
      <c r="AE881" s="0" t="n">
        <v>66.7276579837024</v>
      </c>
      <c r="AF881" s="0" t="n">
        <v>72.6879824880505</v>
      </c>
      <c r="AG881" s="0" t="n">
        <v>71.2849418681332</v>
      </c>
      <c r="AH881" s="0" t="n">
        <v>94.2034578469186</v>
      </c>
      <c r="AI881" s="0" t="n">
        <v>62.2232692303797</v>
      </c>
    </row>
    <row r="882" customFormat="false" ht="12.75" hidden="false" customHeight="false" outlineLevel="0" collapsed="false">
      <c r="A882" s="0" t="n">
        <v>121171050</v>
      </c>
      <c r="B882" s="0" t="n">
        <v>12</v>
      </c>
      <c r="C882" s="0" t="s">
        <v>65</v>
      </c>
      <c r="D882" s="0" t="n">
        <v>1710</v>
      </c>
      <c r="E882" s="0" t="s">
        <v>7</v>
      </c>
      <c r="F882" s="0" t="n">
        <v>1</v>
      </c>
      <c r="G882" s="0" t="s">
        <v>81</v>
      </c>
      <c r="H882" s="0" t="n">
        <v>50</v>
      </c>
      <c r="I882" s="0" t="s">
        <v>169</v>
      </c>
      <c r="J882" s="0" t="n">
        <v>190.556382033281</v>
      </c>
      <c r="K882" s="0" t="n">
        <v>159.664200055887</v>
      </c>
      <c r="L882" s="0" t="n">
        <v>168.578983001701</v>
      </c>
      <c r="M882" s="0" t="n">
        <v>148.244290397384</v>
      </c>
      <c r="N882" s="0" t="n">
        <v>133.144806039439</v>
      </c>
      <c r="O882" s="0" t="n">
        <v>165.354463311681</v>
      </c>
      <c r="P882" s="0" t="n">
        <v>154.780808759154</v>
      </c>
      <c r="Q882" s="0" t="n">
        <v>154.556059887914</v>
      </c>
      <c r="R882" s="0" t="n">
        <v>131.333933965154</v>
      </c>
      <c r="S882" s="0" t="n">
        <v>132.853160584525</v>
      </c>
      <c r="T882" s="0" t="n">
        <v>159.635558655415</v>
      </c>
      <c r="U882" s="0" t="n">
        <v>151.873205719392</v>
      </c>
      <c r="V882" s="0" t="n">
        <v>151.26203148863</v>
      </c>
      <c r="W882" s="0" t="n">
        <v>168.535587561608</v>
      </c>
      <c r="X882" s="0" t="n">
        <v>140.008479393252</v>
      </c>
      <c r="Y882" s="0" t="n">
        <v>161.149674921559</v>
      </c>
      <c r="Z882" s="0" t="n">
        <v>139.887670395235</v>
      </c>
      <c r="AA882" s="0" t="n">
        <v>169.50399122256</v>
      </c>
      <c r="AB882" s="0" t="n">
        <v>152.86907018455</v>
      </c>
      <c r="AC882" s="0" t="n">
        <v>184.152434110062</v>
      </c>
      <c r="AD882" s="0" t="n">
        <v>164.333189087091</v>
      </c>
      <c r="AE882" s="0" t="n">
        <v>133.233506763766</v>
      </c>
      <c r="AF882" s="0" t="n">
        <v>142.297836547523</v>
      </c>
      <c r="AG882" s="0" t="n">
        <v>138.264447548634</v>
      </c>
      <c r="AH882" s="0" t="n">
        <v>168.344201637366</v>
      </c>
      <c r="AI882" s="0" t="n">
        <v>125.555425332701</v>
      </c>
    </row>
    <row r="883" customFormat="false" ht="12.75" hidden="false" customHeight="false" outlineLevel="0" collapsed="false">
      <c r="A883" s="0" t="n">
        <v>122171018</v>
      </c>
      <c r="B883" s="0" t="n">
        <v>12</v>
      </c>
      <c r="C883" s="0" t="s">
        <v>65</v>
      </c>
      <c r="D883" s="0" t="n">
        <v>1710</v>
      </c>
      <c r="E883" s="0" t="s">
        <v>7</v>
      </c>
      <c r="F883" s="0" t="n">
        <v>2</v>
      </c>
      <c r="G883" s="0" t="s">
        <v>82</v>
      </c>
      <c r="H883" s="0" t="n">
        <v>18</v>
      </c>
      <c r="I883" s="0" t="s">
        <v>139</v>
      </c>
      <c r="J883" s="0" t="n">
        <v>14</v>
      </c>
      <c r="K883" s="0" t="n">
        <v>17</v>
      </c>
      <c r="L883" s="0" t="n">
        <v>19</v>
      </c>
      <c r="M883" s="0" t="n">
        <v>15</v>
      </c>
      <c r="N883" s="0" t="n">
        <v>18</v>
      </c>
      <c r="O883" s="0" t="n">
        <v>18</v>
      </c>
      <c r="P883" s="0" t="n">
        <v>19</v>
      </c>
      <c r="Q883" s="0" t="n">
        <v>24</v>
      </c>
      <c r="R883" s="0" t="n">
        <v>16</v>
      </c>
      <c r="S883" s="0" t="n">
        <v>24</v>
      </c>
      <c r="T883" s="0" t="n">
        <v>29</v>
      </c>
      <c r="U883" s="0" t="n">
        <v>18</v>
      </c>
      <c r="V883" s="0" t="n">
        <v>21</v>
      </c>
      <c r="W883" s="0" t="n">
        <v>19</v>
      </c>
      <c r="X883" s="0" t="n">
        <v>8</v>
      </c>
      <c r="Y883" s="0" t="n">
        <v>14</v>
      </c>
      <c r="Z883" s="0" t="n">
        <v>12</v>
      </c>
      <c r="AA883" s="0" t="n">
        <v>12</v>
      </c>
      <c r="AB883" s="0" t="n">
        <v>25</v>
      </c>
      <c r="AC883" s="0" t="n">
        <v>16</v>
      </c>
      <c r="AD883" s="0" t="n">
        <v>13</v>
      </c>
      <c r="AE883" s="0" t="n">
        <v>23</v>
      </c>
      <c r="AF883" s="0" t="n">
        <v>19</v>
      </c>
      <c r="AG883" s="0" t="n">
        <v>12</v>
      </c>
      <c r="AH883" s="0" t="n">
        <v>18</v>
      </c>
      <c r="AI883" s="0" t="n">
        <v>17</v>
      </c>
    </row>
    <row r="884" customFormat="false" ht="12.75" hidden="false" customHeight="false" outlineLevel="0" collapsed="false">
      <c r="A884" s="0" t="n">
        <v>122171037</v>
      </c>
      <c r="B884" s="0" t="n">
        <v>12</v>
      </c>
      <c r="C884" s="0" t="s">
        <v>65</v>
      </c>
      <c r="D884" s="0" t="n">
        <v>1710</v>
      </c>
      <c r="E884" s="0" t="s">
        <v>7</v>
      </c>
      <c r="F884" s="0" t="n">
        <v>2</v>
      </c>
      <c r="G884" s="0" t="s">
        <v>82</v>
      </c>
      <c r="H884" s="0" t="n">
        <v>37</v>
      </c>
      <c r="I884" s="0" t="s">
        <v>158</v>
      </c>
      <c r="J884" s="0" t="n">
        <v>9.41784277584189</v>
      </c>
      <c r="K884" s="0" t="n">
        <v>11.406104278631</v>
      </c>
      <c r="L884" s="0" t="n">
        <v>12.6965458712838</v>
      </c>
      <c r="M884" s="0" t="n">
        <v>9.9728074782759</v>
      </c>
      <c r="N884" s="0" t="n">
        <v>11.8900566098806</v>
      </c>
      <c r="O884" s="0" t="n">
        <v>11.8588793359028</v>
      </c>
      <c r="P884" s="0" t="n">
        <v>12.4697280942974</v>
      </c>
      <c r="Q884" s="0" t="n">
        <v>15.6854543553278</v>
      </c>
      <c r="R884" s="0" t="n">
        <v>10.4357581252161</v>
      </c>
      <c r="S884" s="0" t="n">
        <v>15.6362996696832</v>
      </c>
      <c r="T884" s="0" t="n">
        <v>18.9161687583166</v>
      </c>
      <c r="U884" s="0" t="n">
        <v>11.7316578787859</v>
      </c>
      <c r="V884" s="0" t="n">
        <v>13.6866665797672</v>
      </c>
      <c r="W884" s="0" t="n">
        <v>12.4195994352351</v>
      </c>
      <c r="X884" s="0" t="n">
        <v>5.22667433245569</v>
      </c>
      <c r="Y884" s="0" t="n">
        <v>9.20798200497231</v>
      </c>
      <c r="Z884" s="0" t="n">
        <v>7.86024484662697</v>
      </c>
      <c r="AA884" s="0" t="n">
        <v>7.78230304288049</v>
      </c>
      <c r="AB884" s="0" t="n">
        <v>16.1072095870111</v>
      </c>
      <c r="AC884" s="0" t="n">
        <v>10.2646351242983</v>
      </c>
      <c r="AD884" s="0" t="n">
        <v>8.28907181524297</v>
      </c>
      <c r="AE884" s="0" t="n">
        <v>14.6303917764476</v>
      </c>
      <c r="AF884" s="0" t="n">
        <v>12.0665565857996</v>
      </c>
      <c r="AG884" s="0" t="n">
        <v>7.59854361247428</v>
      </c>
      <c r="AH884" s="0" t="n">
        <v>10.972130787799</v>
      </c>
      <c r="AI884" s="0" t="n">
        <v>10.3913885951454</v>
      </c>
    </row>
    <row r="885" customFormat="false" ht="12.75" hidden="false" customHeight="false" outlineLevel="0" collapsed="false">
      <c r="A885" s="0" t="n">
        <v>122171038</v>
      </c>
      <c r="B885" s="0" t="n">
        <v>12</v>
      </c>
      <c r="C885" s="0" t="s">
        <v>65</v>
      </c>
      <c r="D885" s="0" t="n">
        <v>1710</v>
      </c>
      <c r="E885" s="0" t="s">
        <v>7</v>
      </c>
      <c r="F885" s="0" t="n">
        <v>2</v>
      </c>
      <c r="G885" s="0" t="s">
        <v>82</v>
      </c>
      <c r="H885" s="0" t="n">
        <v>38</v>
      </c>
      <c r="I885" s="0" t="s">
        <v>159</v>
      </c>
      <c r="J885" s="0" t="n">
        <v>5.14882228281822</v>
      </c>
      <c r="K885" s="0" t="n">
        <v>6.64447607040069</v>
      </c>
      <c r="L885" s="0" t="n">
        <v>7.6441500092663</v>
      </c>
      <c r="M885" s="0" t="n">
        <v>5.58170464053568</v>
      </c>
      <c r="N885" s="0" t="n">
        <v>7.04680109943359</v>
      </c>
      <c r="O885" s="0" t="n">
        <v>7.02832347096191</v>
      </c>
      <c r="P885" s="0" t="n">
        <v>7.50759089077617</v>
      </c>
      <c r="Q885" s="0" t="n">
        <v>10.0499665734383</v>
      </c>
      <c r="R885" s="0" t="n">
        <v>5.96493745304987</v>
      </c>
      <c r="S885" s="0" t="n">
        <v>10.0184722388487</v>
      </c>
      <c r="T885" s="0" t="n">
        <v>12.6684550953296</v>
      </c>
      <c r="U885" s="0" t="n">
        <v>6.95292397259975</v>
      </c>
      <c r="V885" s="0" t="n">
        <v>8.47226233043275</v>
      </c>
      <c r="W885" s="0" t="n">
        <v>7.47741016339404</v>
      </c>
      <c r="X885" s="0" t="n">
        <v>2.25650699835262</v>
      </c>
      <c r="Y885" s="0" t="n">
        <v>5.0340894465349</v>
      </c>
      <c r="Z885" s="0" t="n">
        <v>4.06150321203811</v>
      </c>
      <c r="AA885" s="0" t="n">
        <v>4.02122954468483</v>
      </c>
      <c r="AB885" s="0" t="n">
        <v>10.4237367745824</v>
      </c>
      <c r="AC885" s="0" t="n">
        <v>5.8671258724244</v>
      </c>
      <c r="AD885" s="0" t="n">
        <v>4.41358163843311</v>
      </c>
      <c r="AE885" s="0" t="n">
        <v>9.27441337665924</v>
      </c>
      <c r="AF885" s="0" t="n">
        <v>7.26485530570732</v>
      </c>
      <c r="AG885" s="0" t="n">
        <v>3.92627836550401</v>
      </c>
      <c r="AH885" s="0" t="n">
        <v>6.50278008216878</v>
      </c>
      <c r="AI885" s="0" t="n">
        <v>6.05336679132704</v>
      </c>
    </row>
    <row r="886" customFormat="false" ht="12.75" hidden="false" customHeight="false" outlineLevel="0" collapsed="false">
      <c r="A886" s="0" t="n">
        <v>122171039</v>
      </c>
      <c r="B886" s="0" t="n">
        <v>12</v>
      </c>
      <c r="C886" s="0" t="s">
        <v>65</v>
      </c>
      <c r="D886" s="0" t="n">
        <v>1710</v>
      </c>
      <c r="E886" s="0" t="s">
        <v>7</v>
      </c>
      <c r="F886" s="0" t="n">
        <v>2</v>
      </c>
      <c r="G886" s="0" t="s">
        <v>82</v>
      </c>
      <c r="H886" s="0" t="n">
        <v>39</v>
      </c>
      <c r="I886" s="0" t="s">
        <v>160</v>
      </c>
      <c r="J886" s="0" t="n">
        <v>15.801539899253</v>
      </c>
      <c r="K886" s="0" t="n">
        <v>18.2622778767917</v>
      </c>
      <c r="L886" s="0" t="n">
        <v>19.8272291269358</v>
      </c>
      <c r="M886" s="0" t="n">
        <v>16.4486293183824</v>
      </c>
      <c r="N886" s="0" t="n">
        <v>18.7914155558456</v>
      </c>
      <c r="O886" s="0" t="n">
        <v>18.742142021628</v>
      </c>
      <c r="P886" s="0" t="n">
        <v>19.4730250717571</v>
      </c>
      <c r="Q886" s="0" t="n">
        <v>23.3387127429633</v>
      </c>
      <c r="R886" s="0" t="n">
        <v>16.9470173935135</v>
      </c>
      <c r="S886" s="0" t="n">
        <v>23.2655744670649</v>
      </c>
      <c r="T886" s="0" t="n">
        <v>27.1667737095172</v>
      </c>
      <c r="U886" s="0" t="n">
        <v>18.5410772709087</v>
      </c>
      <c r="V886" s="0" t="n">
        <v>20.9215237398121</v>
      </c>
      <c r="W886" s="0" t="n">
        <v>19.3947429610846</v>
      </c>
      <c r="X886" s="0" t="n">
        <v>10.2986320618533</v>
      </c>
      <c r="Y886" s="0" t="n">
        <v>15.4494291852485</v>
      </c>
      <c r="Z886" s="0" t="n">
        <v>13.7302659043388</v>
      </c>
      <c r="AA886" s="0" t="n">
        <v>13.5941172586688</v>
      </c>
      <c r="AB886" s="0" t="n">
        <v>23.7774187858581</v>
      </c>
      <c r="AC886" s="0" t="n">
        <v>16.6691243609052</v>
      </c>
      <c r="AD886" s="0" t="n">
        <v>14.1745652497618</v>
      </c>
      <c r="AE886" s="0" t="n">
        <v>21.9527711201365</v>
      </c>
      <c r="AF886" s="0" t="n">
        <v>18.8434228195006</v>
      </c>
      <c r="AG886" s="0" t="n">
        <v>13.2731265145968</v>
      </c>
      <c r="AH886" s="0" t="n">
        <v>17.3406970152927</v>
      </c>
      <c r="AI886" s="0" t="n">
        <v>16.6376197704766</v>
      </c>
    </row>
    <row r="887" customFormat="false" ht="12.75" hidden="false" customHeight="false" outlineLevel="0" collapsed="false">
      <c r="A887" s="0" t="n">
        <v>122171040</v>
      </c>
      <c r="B887" s="0" t="n">
        <v>12</v>
      </c>
      <c r="C887" s="0" t="s">
        <v>65</v>
      </c>
      <c r="D887" s="0" t="n">
        <v>1710</v>
      </c>
      <c r="E887" s="0" t="s">
        <v>7</v>
      </c>
      <c r="F887" s="0" t="n">
        <v>2</v>
      </c>
      <c r="G887" s="0" t="s">
        <v>82</v>
      </c>
      <c r="H887" s="0" t="n">
        <v>40</v>
      </c>
      <c r="I887" s="0" t="s">
        <v>161</v>
      </c>
      <c r="J887" s="0" t="n">
        <v>5.46527933391742</v>
      </c>
      <c r="K887" s="0" t="n">
        <v>7.89737698804771</v>
      </c>
      <c r="L887" s="0" t="n">
        <v>8.17743341113788</v>
      </c>
      <c r="M887" s="0" t="n">
        <v>7.03391097145137</v>
      </c>
      <c r="N887" s="0" t="n">
        <v>7.4280103121111</v>
      </c>
      <c r="O887" s="0" t="n">
        <v>7.32126448611495</v>
      </c>
      <c r="P887" s="0" t="n">
        <v>6.05929307247494</v>
      </c>
      <c r="Q887" s="0" t="n">
        <v>8.25925949809851</v>
      </c>
      <c r="R887" s="0" t="n">
        <v>5.57271811553525</v>
      </c>
      <c r="S887" s="0" t="n">
        <v>8.61102174693604</v>
      </c>
      <c r="T887" s="0" t="n">
        <v>10.6686930143078</v>
      </c>
      <c r="U887" s="0" t="n">
        <v>5.9822274485091</v>
      </c>
      <c r="V887" s="0" t="n">
        <v>8.16846254221935</v>
      </c>
      <c r="W887" s="0" t="n">
        <v>7.15692385912457</v>
      </c>
      <c r="X887" s="0" t="n">
        <v>2.78294230320629</v>
      </c>
      <c r="Y887" s="0" t="n">
        <v>5.14233205607019</v>
      </c>
      <c r="Z887" s="0" t="n">
        <v>4.04057318433302</v>
      </c>
      <c r="AA887" s="0" t="n">
        <v>4.413897488554</v>
      </c>
      <c r="AB887" s="0" t="n">
        <v>8.89415483500101</v>
      </c>
      <c r="AC887" s="0" t="n">
        <v>5.18387964229631</v>
      </c>
      <c r="AD887" s="0" t="n">
        <v>4.65489426902529</v>
      </c>
      <c r="AE887" s="0" t="n">
        <v>7.27420884327226</v>
      </c>
      <c r="AF887" s="0" t="n">
        <v>6.33167322838464</v>
      </c>
      <c r="AG887" s="0" t="n">
        <v>3.93562066024743</v>
      </c>
      <c r="AH887" s="0" t="n">
        <v>5.46537009986119</v>
      </c>
      <c r="AI887" s="0" t="n">
        <v>5.49818257039784</v>
      </c>
    </row>
    <row r="888" customFormat="false" ht="12.75" hidden="false" customHeight="false" outlineLevel="0" collapsed="false">
      <c r="A888" s="0" t="n">
        <v>122171042</v>
      </c>
      <c r="B888" s="0" t="n">
        <v>12</v>
      </c>
      <c r="C888" s="0" t="s">
        <v>65</v>
      </c>
      <c r="D888" s="0" t="n">
        <v>1710</v>
      </c>
      <c r="E888" s="0" t="s">
        <v>7</v>
      </c>
      <c r="F888" s="0" t="n">
        <v>2</v>
      </c>
      <c r="G888" s="0" t="s">
        <v>82</v>
      </c>
      <c r="H888" s="0" t="n">
        <v>42</v>
      </c>
      <c r="I888" s="0" t="s">
        <v>162</v>
      </c>
      <c r="J888" s="0" t="s">
        <v>170</v>
      </c>
      <c r="K888" s="0" t="s">
        <v>170</v>
      </c>
      <c r="L888" s="0" t="s">
        <v>170</v>
      </c>
      <c r="M888" s="0" t="s">
        <v>170</v>
      </c>
      <c r="N888" s="0" t="s">
        <v>170</v>
      </c>
      <c r="O888" s="0" t="s">
        <v>170</v>
      </c>
      <c r="P888" s="0" t="s">
        <v>170</v>
      </c>
      <c r="Q888" s="0" t="n">
        <v>5.08681632719533</v>
      </c>
      <c r="R888" s="0" t="s">
        <v>170</v>
      </c>
      <c r="S888" s="0" t="n">
        <v>5.3113912456552</v>
      </c>
      <c r="T888" s="0" t="n">
        <v>6.87448611366046</v>
      </c>
      <c r="U888" s="0" t="s">
        <v>170</v>
      </c>
      <c r="V888" s="0" t="n">
        <v>4.87706822498308</v>
      </c>
      <c r="W888" s="0" t="s">
        <v>170</v>
      </c>
      <c r="X888" s="0" t="s">
        <v>170</v>
      </c>
      <c r="Y888" s="0" t="s">
        <v>170</v>
      </c>
      <c r="Z888" s="0" t="s">
        <v>170</v>
      </c>
      <c r="AA888" s="0" t="s">
        <v>170</v>
      </c>
      <c r="AB888" s="0" t="n">
        <v>5.58940537964543</v>
      </c>
      <c r="AC888" s="0" t="s">
        <v>170</v>
      </c>
      <c r="AD888" s="0" t="s">
        <v>170</v>
      </c>
      <c r="AE888" s="0" t="n">
        <v>4.47119533310821</v>
      </c>
      <c r="AF888" s="0" t="s">
        <v>170</v>
      </c>
      <c r="AG888" s="0" t="s">
        <v>170</v>
      </c>
      <c r="AH888" s="0" t="s">
        <v>170</v>
      </c>
      <c r="AI888" s="0" t="s">
        <v>170</v>
      </c>
    </row>
    <row r="889" customFormat="false" ht="12.75" hidden="false" customHeight="false" outlineLevel="0" collapsed="false">
      <c r="A889" s="0" t="n">
        <v>122171043</v>
      </c>
      <c r="B889" s="0" t="n">
        <v>12</v>
      </c>
      <c r="C889" s="0" t="s">
        <v>65</v>
      </c>
      <c r="D889" s="0" t="n">
        <v>1710</v>
      </c>
      <c r="E889" s="0" t="s">
        <v>7</v>
      </c>
      <c r="F889" s="0" t="n">
        <v>2</v>
      </c>
      <c r="G889" s="0" t="s">
        <v>82</v>
      </c>
      <c r="H889" s="0" t="n">
        <v>43</v>
      </c>
      <c r="I889" s="0" t="s">
        <v>163</v>
      </c>
      <c r="J889" s="0" t="s">
        <v>170</v>
      </c>
      <c r="K889" s="0" t="s">
        <v>170</v>
      </c>
      <c r="L889" s="0" t="s">
        <v>170</v>
      </c>
      <c r="M889" s="0" t="s">
        <v>170</v>
      </c>
      <c r="N889" s="0" t="s">
        <v>170</v>
      </c>
      <c r="O889" s="0" t="s">
        <v>170</v>
      </c>
      <c r="P889" s="0" t="s">
        <v>170</v>
      </c>
      <c r="Q889" s="0" t="n">
        <v>12.1881101429434</v>
      </c>
      <c r="R889" s="0" t="s">
        <v>170</v>
      </c>
      <c r="S889" s="0" t="n">
        <v>12.6949647290706</v>
      </c>
      <c r="T889" s="0" t="n">
        <v>15.2833496485147</v>
      </c>
      <c r="U889" s="0" t="s">
        <v>170</v>
      </c>
      <c r="V889" s="0" t="n">
        <v>12.2948177228269</v>
      </c>
      <c r="W889" s="0" t="s">
        <v>170</v>
      </c>
      <c r="X889" s="0" t="s">
        <v>170</v>
      </c>
      <c r="Y889" s="0" t="s">
        <v>170</v>
      </c>
      <c r="Z889" s="0" t="s">
        <v>170</v>
      </c>
      <c r="AA889" s="0" t="s">
        <v>170</v>
      </c>
      <c r="AB889" s="0" t="n">
        <v>12.9541379021304</v>
      </c>
      <c r="AC889" s="0" t="s">
        <v>170</v>
      </c>
      <c r="AD889" s="0" t="s">
        <v>170</v>
      </c>
      <c r="AE889" s="0" t="n">
        <v>10.7482974454496</v>
      </c>
      <c r="AF889" s="0" t="s">
        <v>170</v>
      </c>
      <c r="AG889" s="0" t="s">
        <v>170</v>
      </c>
      <c r="AH889" s="0" t="s">
        <v>170</v>
      </c>
      <c r="AI889" s="0" t="s">
        <v>170</v>
      </c>
    </row>
    <row r="890" customFormat="false" ht="12.75" hidden="false" customHeight="false" outlineLevel="0" collapsed="false">
      <c r="A890" s="0" t="n">
        <v>122171044</v>
      </c>
      <c r="B890" s="0" t="n">
        <v>12</v>
      </c>
      <c r="C890" s="0" t="s">
        <v>65</v>
      </c>
      <c r="D890" s="0" t="n">
        <v>1710</v>
      </c>
      <c r="E890" s="0" t="s">
        <v>7</v>
      </c>
      <c r="F890" s="0" t="n">
        <v>2</v>
      </c>
      <c r="G890" s="0" t="s">
        <v>82</v>
      </c>
      <c r="H890" s="0" t="n">
        <v>44</v>
      </c>
      <c r="I890" s="0" t="s">
        <v>164</v>
      </c>
      <c r="J890" s="0" t="n">
        <v>3.45096119348678</v>
      </c>
      <c r="K890" s="0" t="n">
        <v>5.26724433737572</v>
      </c>
      <c r="L890" s="0" t="n">
        <v>5.26058423086821</v>
      </c>
      <c r="M890" s="0" t="n">
        <v>4.72596527864417</v>
      </c>
      <c r="N890" s="0" t="n">
        <v>4.79523866185304</v>
      </c>
      <c r="O890" s="0" t="n">
        <v>4.60881762917144</v>
      </c>
      <c r="P890" s="0" t="n">
        <v>3.42281898311095</v>
      </c>
      <c r="Q890" s="0" t="n">
        <v>5.00353414107917</v>
      </c>
      <c r="R890" s="0" t="n">
        <v>3.46677318446811</v>
      </c>
      <c r="S890" s="0" t="n">
        <v>5.44161622856479</v>
      </c>
      <c r="T890" s="0" t="n">
        <v>6.32996613050919</v>
      </c>
      <c r="U890" s="0" t="n">
        <v>3.60104498891068</v>
      </c>
      <c r="V890" s="0" t="n">
        <v>5.17110063962758</v>
      </c>
      <c r="W890" s="0" t="n">
        <v>4.55970707457475</v>
      </c>
      <c r="X890" s="0" t="n">
        <v>1.64464651156866</v>
      </c>
      <c r="Y890" s="0" t="n">
        <v>3.11565339080888</v>
      </c>
      <c r="Z890" s="0" t="n">
        <v>2.4953049993801</v>
      </c>
      <c r="AA890" s="0" t="n">
        <v>2.96551758588632</v>
      </c>
      <c r="AB890" s="0" t="n">
        <v>5.81857760323583</v>
      </c>
      <c r="AC890" s="0" t="n">
        <v>3.35391637478649</v>
      </c>
      <c r="AD890" s="0" t="n">
        <v>3.13887749519568</v>
      </c>
      <c r="AE890" s="0" t="n">
        <v>4.51396542524443</v>
      </c>
      <c r="AF890" s="0" t="n">
        <v>3.84485204381353</v>
      </c>
      <c r="AG890" s="0" t="n">
        <v>2.47260251181384</v>
      </c>
      <c r="AH890" s="0" t="n">
        <v>3.52743004490261</v>
      </c>
      <c r="AI890" s="0" t="n">
        <v>3.57168105356753</v>
      </c>
    </row>
    <row r="891" customFormat="false" ht="12.75" hidden="false" customHeight="false" outlineLevel="0" collapsed="false">
      <c r="A891" s="0" t="n">
        <v>122171046</v>
      </c>
      <c r="B891" s="0" t="n">
        <v>12</v>
      </c>
      <c r="C891" s="0" t="s">
        <v>65</v>
      </c>
      <c r="D891" s="0" t="n">
        <v>1710</v>
      </c>
      <c r="E891" s="0" t="s">
        <v>7</v>
      </c>
      <c r="F891" s="0" t="n">
        <v>2</v>
      </c>
      <c r="G891" s="0" t="s">
        <v>82</v>
      </c>
      <c r="H891" s="0" t="n">
        <v>46</v>
      </c>
      <c r="I891" s="0" t="s">
        <v>165</v>
      </c>
      <c r="J891" s="0" t="s">
        <v>170</v>
      </c>
      <c r="K891" s="0" t="s">
        <v>170</v>
      </c>
      <c r="L891" s="0" t="s">
        <v>170</v>
      </c>
      <c r="M891" s="0" t="s">
        <v>170</v>
      </c>
      <c r="N891" s="0" t="s">
        <v>170</v>
      </c>
      <c r="O891" s="0" t="s">
        <v>170</v>
      </c>
      <c r="P891" s="0" t="s">
        <v>170</v>
      </c>
      <c r="Q891" s="0" t="n">
        <v>2.95068939543591</v>
      </c>
      <c r="R891" s="0" t="s">
        <v>170</v>
      </c>
      <c r="S891" s="0" t="n">
        <v>3.22514298945862</v>
      </c>
      <c r="T891" s="0" t="n">
        <v>3.90834561070735</v>
      </c>
      <c r="U891" s="0" t="s">
        <v>170</v>
      </c>
      <c r="V891" s="0" t="n">
        <v>2.97552196034176</v>
      </c>
      <c r="W891" s="0" t="s">
        <v>170</v>
      </c>
      <c r="X891" s="0" t="s">
        <v>170</v>
      </c>
      <c r="Y891" s="0" t="s">
        <v>170</v>
      </c>
      <c r="Z891" s="0" t="s">
        <v>170</v>
      </c>
      <c r="AA891" s="0" t="s">
        <v>170</v>
      </c>
      <c r="AB891" s="0" t="n">
        <v>3.5394770507025</v>
      </c>
      <c r="AC891" s="0" t="s">
        <v>170</v>
      </c>
      <c r="AD891" s="0" t="s">
        <v>170</v>
      </c>
      <c r="AE891" s="0" t="n">
        <v>2.66058398833962</v>
      </c>
      <c r="AF891" s="0" t="s">
        <v>170</v>
      </c>
      <c r="AG891" s="0" t="s">
        <v>170</v>
      </c>
      <c r="AH891" s="0" t="s">
        <v>170</v>
      </c>
      <c r="AI891" s="0" t="s">
        <v>170</v>
      </c>
    </row>
    <row r="892" customFormat="false" ht="12.75" hidden="false" customHeight="false" outlineLevel="0" collapsed="false">
      <c r="A892" s="0" t="n">
        <v>122171047</v>
      </c>
      <c r="B892" s="0" t="n">
        <v>12</v>
      </c>
      <c r="C892" s="0" t="s">
        <v>65</v>
      </c>
      <c r="D892" s="0" t="n">
        <v>1710</v>
      </c>
      <c r="E892" s="0" t="s">
        <v>7</v>
      </c>
      <c r="F892" s="0" t="n">
        <v>2</v>
      </c>
      <c r="G892" s="0" t="s">
        <v>82</v>
      </c>
      <c r="H892" s="0" t="n">
        <v>47</v>
      </c>
      <c r="I892" s="0" t="s">
        <v>166</v>
      </c>
      <c r="J892" s="0" t="s">
        <v>170</v>
      </c>
      <c r="K892" s="0" t="s">
        <v>170</v>
      </c>
      <c r="L892" s="0" t="s">
        <v>170</v>
      </c>
      <c r="M892" s="0" t="s">
        <v>170</v>
      </c>
      <c r="N892" s="0" t="s">
        <v>170</v>
      </c>
      <c r="O892" s="0" t="s">
        <v>170</v>
      </c>
      <c r="P892" s="0" t="s">
        <v>170</v>
      </c>
      <c r="Q892" s="0" t="n">
        <v>7.58961836759629</v>
      </c>
      <c r="R892" s="0" t="s">
        <v>170</v>
      </c>
      <c r="S892" s="0" t="n">
        <v>8.22838305962856</v>
      </c>
      <c r="T892" s="0" t="n">
        <v>9.32600642541588</v>
      </c>
      <c r="U892" s="0" t="s">
        <v>170</v>
      </c>
      <c r="V892" s="0" t="n">
        <v>7.96347044776915</v>
      </c>
      <c r="W892" s="0" t="s">
        <v>170</v>
      </c>
      <c r="X892" s="0" t="s">
        <v>170</v>
      </c>
      <c r="Y892" s="0" t="s">
        <v>170</v>
      </c>
      <c r="Z892" s="0" t="s">
        <v>170</v>
      </c>
      <c r="AA892" s="0" t="s">
        <v>170</v>
      </c>
      <c r="AB892" s="0" t="n">
        <v>8.65496668077249</v>
      </c>
      <c r="AC892" s="0" t="s">
        <v>170</v>
      </c>
      <c r="AD892" s="0" t="s">
        <v>170</v>
      </c>
      <c r="AE892" s="0" t="n">
        <v>6.84925578805604</v>
      </c>
      <c r="AF892" s="0" t="s">
        <v>170</v>
      </c>
      <c r="AG892" s="0" t="s">
        <v>170</v>
      </c>
      <c r="AH892" s="0" t="s">
        <v>170</v>
      </c>
      <c r="AI892" s="0" t="s">
        <v>170</v>
      </c>
    </row>
    <row r="893" customFormat="false" ht="12.75" hidden="false" customHeight="false" outlineLevel="0" collapsed="false">
      <c r="A893" s="0" t="n">
        <v>122171048</v>
      </c>
      <c r="B893" s="0" t="n">
        <v>12</v>
      </c>
      <c r="C893" s="0" t="s">
        <v>65</v>
      </c>
      <c r="D893" s="0" t="n">
        <v>1710</v>
      </c>
      <c r="E893" s="0" t="s">
        <v>7</v>
      </c>
      <c r="F893" s="0" t="n">
        <v>2</v>
      </c>
      <c r="G893" s="0" t="s">
        <v>82</v>
      </c>
      <c r="H893" s="0" t="n">
        <v>48</v>
      </c>
      <c r="I893" s="0" t="s">
        <v>167</v>
      </c>
      <c r="J893" s="0" t="n">
        <v>103.655994086861</v>
      </c>
      <c r="K893" s="0" t="n">
        <v>107.524036054748</v>
      </c>
      <c r="L893" s="0" t="n">
        <v>117.372443642009</v>
      </c>
      <c r="M893" s="0" t="n">
        <v>91.8120467047656</v>
      </c>
      <c r="N893" s="0" t="n">
        <v>102.150564341902</v>
      </c>
      <c r="O893" s="0" t="n">
        <v>93.3950908901935</v>
      </c>
      <c r="P893" s="0" t="n">
        <v>96.4586912425553</v>
      </c>
      <c r="Q893" s="0" t="n">
        <v>124.421987162785</v>
      </c>
      <c r="R893" s="0" t="n">
        <v>81.013553567953</v>
      </c>
      <c r="S893" s="0" t="n">
        <v>128.536117053079</v>
      </c>
      <c r="T893" s="0" t="n">
        <v>150.197250315239</v>
      </c>
      <c r="U893" s="0" t="n">
        <v>110.86544887904</v>
      </c>
      <c r="V893" s="0" t="n">
        <v>100.636759191619</v>
      </c>
      <c r="W893" s="0" t="n">
        <v>107.256306421051</v>
      </c>
      <c r="X893" s="0" t="n">
        <v>45.3058052588218</v>
      </c>
      <c r="Y893" s="0" t="n">
        <v>73.094273116398</v>
      </c>
      <c r="Z893" s="0" t="n">
        <v>67.840845977047</v>
      </c>
      <c r="AA893" s="0" t="n">
        <v>63.7080663863437</v>
      </c>
      <c r="AB893" s="0" t="n">
        <v>126.236623027728</v>
      </c>
      <c r="AC893" s="0" t="n">
        <v>88.5740199329324</v>
      </c>
      <c r="AD893" s="0" t="n">
        <v>65.2539016838797</v>
      </c>
      <c r="AE893" s="0" t="n">
        <v>111.48625533837</v>
      </c>
      <c r="AF893" s="0" t="n">
        <v>119.312356457744</v>
      </c>
      <c r="AG893" s="0" t="n">
        <v>64.7069869572689</v>
      </c>
      <c r="AH893" s="0" t="n">
        <v>93.8966723161572</v>
      </c>
      <c r="AI893" s="0" t="n">
        <v>89.0377735557918</v>
      </c>
    </row>
    <row r="894" customFormat="false" ht="12.75" hidden="false" customHeight="false" outlineLevel="0" collapsed="false">
      <c r="A894" s="0" t="n">
        <v>122171049</v>
      </c>
      <c r="B894" s="0" t="n">
        <v>12</v>
      </c>
      <c r="C894" s="0" t="s">
        <v>65</v>
      </c>
      <c r="D894" s="0" t="n">
        <v>1710</v>
      </c>
      <c r="E894" s="0" t="s">
        <v>7</v>
      </c>
      <c r="F894" s="0" t="n">
        <v>2</v>
      </c>
      <c r="G894" s="0" t="s">
        <v>82</v>
      </c>
      <c r="H894" s="0" t="n">
        <v>49</v>
      </c>
      <c r="I894" s="0" t="s">
        <v>168</v>
      </c>
      <c r="J894" s="0" t="n">
        <v>56.6696965329616</v>
      </c>
      <c r="K894" s="0" t="n">
        <v>62.6367133866346</v>
      </c>
      <c r="L894" s="0" t="n">
        <v>70.6658783616834</v>
      </c>
      <c r="M894" s="0" t="n">
        <v>51.3865055818429</v>
      </c>
      <c r="N894" s="0" t="n">
        <v>60.5408983935443</v>
      </c>
      <c r="O894" s="0" t="n">
        <v>55.3518499331453</v>
      </c>
      <c r="P894" s="0" t="n">
        <v>58.0744332380411</v>
      </c>
      <c r="Q894" s="0" t="n">
        <v>79.7195148868622</v>
      </c>
      <c r="R894" s="0" t="n">
        <v>46.3062457067191</v>
      </c>
      <c r="S894" s="0" t="n">
        <v>82.3555155368658</v>
      </c>
      <c r="T894" s="0" t="n">
        <v>100.589455791572</v>
      </c>
      <c r="U894" s="0" t="n">
        <v>65.7058912907785</v>
      </c>
      <c r="V894" s="0" t="n">
        <v>62.2957400903155</v>
      </c>
      <c r="W894" s="0" t="n">
        <v>64.575302923664</v>
      </c>
      <c r="X894" s="0" t="n">
        <v>19.5598309995525</v>
      </c>
      <c r="Y894" s="0" t="n">
        <v>39.9613192878417</v>
      </c>
      <c r="Z894" s="0" t="n">
        <v>35.0543550766613</v>
      </c>
      <c r="AA894" s="0" t="n">
        <v>32.9188875549988</v>
      </c>
      <c r="AB894" s="0" t="n">
        <v>81.6936864603993</v>
      </c>
      <c r="AC894" s="0" t="n">
        <v>50.6277054839459</v>
      </c>
      <c r="AD894" s="0" t="n">
        <v>34.7449544083422</v>
      </c>
      <c r="AE894" s="0" t="n">
        <v>70.6727224822741</v>
      </c>
      <c r="AF894" s="0" t="n">
        <v>71.833832600475</v>
      </c>
      <c r="AG894" s="0" t="n">
        <v>33.4350443906379</v>
      </c>
      <c r="AH894" s="0" t="n">
        <v>55.6491188747414</v>
      </c>
      <c r="AI894" s="0" t="n">
        <v>51.8677842408978</v>
      </c>
    </row>
    <row r="895" customFormat="false" ht="12.75" hidden="false" customHeight="false" outlineLevel="0" collapsed="false">
      <c r="A895" s="0" t="n">
        <v>122171050</v>
      </c>
      <c r="B895" s="0" t="n">
        <v>12</v>
      </c>
      <c r="C895" s="0" t="s">
        <v>65</v>
      </c>
      <c r="D895" s="0" t="n">
        <v>1710</v>
      </c>
      <c r="E895" s="0" t="s">
        <v>7</v>
      </c>
      <c r="F895" s="0" t="n">
        <v>2</v>
      </c>
      <c r="G895" s="0" t="s">
        <v>82</v>
      </c>
      <c r="H895" s="0" t="n">
        <v>50</v>
      </c>
      <c r="I895" s="0" t="s">
        <v>169</v>
      </c>
      <c r="J895" s="0" t="n">
        <v>173.917144864829</v>
      </c>
      <c r="K895" s="0" t="n">
        <v>172.156397740883</v>
      </c>
      <c r="L895" s="0" t="n">
        <v>183.291609928486</v>
      </c>
      <c r="M895" s="0" t="n">
        <v>151.430008700999</v>
      </c>
      <c r="N895" s="0" t="n">
        <v>161.441931421728</v>
      </c>
      <c r="O895" s="0" t="n">
        <v>147.604508656012</v>
      </c>
      <c r="P895" s="0" t="n">
        <v>150.632194924455</v>
      </c>
      <c r="Q895" s="0" t="n">
        <v>185.130054349656</v>
      </c>
      <c r="R895" s="0" t="n">
        <v>131.560935482875</v>
      </c>
      <c r="S895" s="0" t="n">
        <v>191.251553511981</v>
      </c>
      <c r="T895" s="0" t="n">
        <v>215.708305589727</v>
      </c>
      <c r="U895" s="0" t="n">
        <v>175.21520620349</v>
      </c>
      <c r="V895" s="0" t="n">
        <v>153.833976611785</v>
      </c>
      <c r="W895" s="0" t="n">
        <v>167.494008549901</v>
      </c>
      <c r="X895" s="0" t="n">
        <v>89.2704976335045</v>
      </c>
      <c r="Y895" s="0" t="n">
        <v>122.639770120012</v>
      </c>
      <c r="Z895" s="0" t="n">
        <v>118.504305224012</v>
      </c>
      <c r="AA895" s="0" t="n">
        <v>111.285170984354</v>
      </c>
      <c r="AB895" s="0" t="n">
        <v>186.350158022608</v>
      </c>
      <c r="AC895" s="0" t="n">
        <v>143.838659195231</v>
      </c>
      <c r="AD895" s="0" t="n">
        <v>111.586159202866</v>
      </c>
      <c r="AE895" s="0" t="n">
        <v>167.284122249158</v>
      </c>
      <c r="AF895" s="0" t="n">
        <v>186.321024091503</v>
      </c>
      <c r="AG895" s="0" t="n">
        <v>113.030084193006</v>
      </c>
      <c r="AH895" s="0" t="n">
        <v>148.397223553815</v>
      </c>
      <c r="AI895" s="0" t="n">
        <v>142.558100687633</v>
      </c>
    </row>
    <row r="896" customFormat="false" ht="12.75" hidden="false" customHeight="false" outlineLevel="0" collapsed="false">
      <c r="A896" s="0" t="n">
        <v>130171018</v>
      </c>
      <c r="B896" s="0" t="n">
        <v>13</v>
      </c>
      <c r="C896" s="0" t="s">
        <v>66</v>
      </c>
      <c r="D896" s="0" t="n">
        <v>1710</v>
      </c>
      <c r="E896" s="0" t="s">
        <v>7</v>
      </c>
      <c r="F896" s="0" t="n">
        <v>0</v>
      </c>
      <c r="G896" s="0" t="s">
        <v>6</v>
      </c>
      <c r="H896" s="0" t="n">
        <v>18</v>
      </c>
      <c r="I896" s="0" t="s">
        <v>139</v>
      </c>
      <c r="J896" s="0" t="n">
        <v>43</v>
      </c>
      <c r="K896" s="0" t="n">
        <v>47</v>
      </c>
      <c r="L896" s="0" t="n">
        <v>41</v>
      </c>
      <c r="M896" s="0" t="n">
        <v>65</v>
      </c>
      <c r="N896" s="0" t="n">
        <v>77</v>
      </c>
      <c r="O896" s="0" t="n">
        <v>63</v>
      </c>
      <c r="P896" s="0" t="n">
        <v>75</v>
      </c>
      <c r="Q896" s="0" t="n">
        <v>74</v>
      </c>
      <c r="R896" s="0" t="n">
        <v>81</v>
      </c>
      <c r="S896" s="0" t="n">
        <v>70</v>
      </c>
      <c r="T896" s="0" t="n">
        <v>71</v>
      </c>
      <c r="U896" s="0" t="n">
        <v>70</v>
      </c>
      <c r="V896" s="0" t="n">
        <v>82</v>
      </c>
      <c r="W896" s="0" t="n">
        <v>64</v>
      </c>
      <c r="X896" s="0" t="n">
        <v>62</v>
      </c>
      <c r="Y896" s="0" t="n">
        <v>71</v>
      </c>
      <c r="Z896" s="0" t="n">
        <v>75</v>
      </c>
      <c r="AA896" s="0" t="n">
        <v>62</v>
      </c>
      <c r="AB896" s="0" t="n">
        <v>77</v>
      </c>
      <c r="AC896" s="0" t="n">
        <v>89</v>
      </c>
      <c r="AD896" s="0" t="n">
        <v>88</v>
      </c>
      <c r="AE896" s="0" t="n">
        <v>80</v>
      </c>
      <c r="AF896" s="0" t="n">
        <v>75</v>
      </c>
      <c r="AG896" s="0" t="n">
        <v>85</v>
      </c>
      <c r="AH896" s="0" t="n">
        <v>74</v>
      </c>
      <c r="AI896" s="0" t="n">
        <v>81</v>
      </c>
    </row>
    <row r="897" customFormat="false" ht="12.75" hidden="false" customHeight="false" outlineLevel="0" collapsed="false">
      <c r="A897" s="0" t="n">
        <v>130171037</v>
      </c>
      <c r="B897" s="0" t="n">
        <v>13</v>
      </c>
      <c r="C897" s="0" t="s">
        <v>66</v>
      </c>
      <c r="D897" s="0" t="n">
        <v>1710</v>
      </c>
      <c r="E897" s="0" t="s">
        <v>7</v>
      </c>
      <c r="F897" s="0" t="n">
        <v>0</v>
      </c>
      <c r="G897" s="0" t="s">
        <v>6</v>
      </c>
      <c r="H897" s="0" t="n">
        <v>37</v>
      </c>
      <c r="I897" s="0" t="s">
        <v>158</v>
      </c>
      <c r="J897" s="0" t="n">
        <v>7.64852365706154</v>
      </c>
      <c r="K897" s="0" t="n">
        <v>8.39975694320335</v>
      </c>
      <c r="L897" s="0" t="n">
        <v>7.32823335954815</v>
      </c>
      <c r="M897" s="0" t="n">
        <v>11.6154395997141</v>
      </c>
      <c r="N897" s="0" t="n">
        <v>13.8047258775861</v>
      </c>
      <c r="O897" s="0" t="n">
        <v>11.2982191854522</v>
      </c>
      <c r="P897" s="0" t="n">
        <v>13.4669252316311</v>
      </c>
      <c r="Q897" s="0" t="n">
        <v>13.264263564502</v>
      </c>
      <c r="R897" s="0" t="n">
        <v>14.5335797462903</v>
      </c>
      <c r="S897" s="0" t="n">
        <v>12.5820077289476</v>
      </c>
      <c r="T897" s="0" t="n">
        <v>12.7573938980127</v>
      </c>
      <c r="U897" s="0" t="n">
        <v>12.6085233617926</v>
      </c>
      <c r="V897" s="0" t="n">
        <v>14.7883640823099</v>
      </c>
      <c r="W897" s="0" t="n">
        <v>11.5646627274534</v>
      </c>
      <c r="X897" s="0" t="n">
        <v>11.2069121341937</v>
      </c>
      <c r="Y897" s="0" t="n">
        <v>12.841149554177</v>
      </c>
      <c r="Z897" s="0" t="n">
        <v>13.551604509974</v>
      </c>
      <c r="AA897" s="0" t="n">
        <v>11.1487932330421</v>
      </c>
      <c r="AB897" s="0" t="n">
        <v>13.821873743466</v>
      </c>
      <c r="AC897" s="0" t="n">
        <v>15.9458486147716</v>
      </c>
      <c r="AD897" s="0" t="n">
        <v>15.7131072312434</v>
      </c>
      <c r="AE897" s="0" t="n">
        <v>14.2558279606682</v>
      </c>
      <c r="AF897" s="0" t="n">
        <v>13.3400923134388</v>
      </c>
      <c r="AG897" s="0" t="n">
        <v>15.1117290129196</v>
      </c>
      <c r="AH897" s="0" t="n">
        <v>12.9271415818978</v>
      </c>
      <c r="AI897" s="0" t="n">
        <v>14.1479773632362</v>
      </c>
    </row>
    <row r="898" customFormat="false" ht="12.75" hidden="false" customHeight="false" outlineLevel="0" collapsed="false">
      <c r="A898" s="0" t="n">
        <v>130171038</v>
      </c>
      <c r="B898" s="0" t="n">
        <v>13</v>
      </c>
      <c r="C898" s="0" t="s">
        <v>66</v>
      </c>
      <c r="D898" s="0" t="n">
        <v>1710</v>
      </c>
      <c r="E898" s="0" t="s">
        <v>7</v>
      </c>
      <c r="F898" s="0" t="n">
        <v>0</v>
      </c>
      <c r="G898" s="0" t="s">
        <v>6</v>
      </c>
      <c r="H898" s="0" t="n">
        <v>38</v>
      </c>
      <c r="I898" s="0" t="s">
        <v>159</v>
      </c>
      <c r="J898" s="0" t="n">
        <v>5.53527449519161</v>
      </c>
      <c r="K898" s="0" t="n">
        <v>6.17182545788786</v>
      </c>
      <c r="L898" s="0" t="n">
        <v>5.2588667813783</v>
      </c>
      <c r="M898" s="0" t="n">
        <v>8.96455105954863</v>
      </c>
      <c r="N898" s="0" t="n">
        <v>10.8944737807821</v>
      </c>
      <c r="O898" s="0" t="n">
        <v>8.68186183811035</v>
      </c>
      <c r="P898" s="0" t="n">
        <v>10.5925909828075</v>
      </c>
      <c r="Q898" s="0" t="n">
        <v>10.4152998338993</v>
      </c>
      <c r="R898" s="0" t="n">
        <v>11.5417601769411</v>
      </c>
      <c r="S898" s="0" t="n">
        <v>9.80829228146769</v>
      </c>
      <c r="T898" s="0" t="n">
        <v>9.96363047660528</v>
      </c>
      <c r="U898" s="0" t="n">
        <v>9.82896251809242</v>
      </c>
      <c r="V898" s="0" t="n">
        <v>11.7616248206288</v>
      </c>
      <c r="W898" s="0" t="n">
        <v>8.90619948071689</v>
      </c>
      <c r="X898" s="0" t="n">
        <v>8.5922752717988</v>
      </c>
      <c r="Y898" s="0" t="n">
        <v>10.0290443389519</v>
      </c>
      <c r="Z898" s="0" t="n">
        <v>10.6591966069405</v>
      </c>
      <c r="AA898" s="0" t="n">
        <v>8.54771584354512</v>
      </c>
      <c r="AB898" s="0" t="n">
        <v>10.9080066083719</v>
      </c>
      <c r="AC898" s="0" t="n">
        <v>12.8058258144209</v>
      </c>
      <c r="AD898" s="0" t="n">
        <v>12.6023714776921</v>
      </c>
      <c r="AE898" s="0" t="n">
        <v>11.3039849656239</v>
      </c>
      <c r="AF898" s="0" t="n">
        <v>10.4928288468738</v>
      </c>
      <c r="AG898" s="0" t="n">
        <v>12.0707124033151</v>
      </c>
      <c r="AH898" s="0" t="n">
        <v>10.150586567886</v>
      </c>
      <c r="AI898" s="0" t="n">
        <v>11.2355362247861</v>
      </c>
    </row>
    <row r="899" customFormat="false" ht="12.75" hidden="false" customHeight="false" outlineLevel="0" collapsed="false">
      <c r="A899" s="0" t="n">
        <v>130171039</v>
      </c>
      <c r="B899" s="0" t="n">
        <v>13</v>
      </c>
      <c r="C899" s="0" t="s">
        <v>66</v>
      </c>
      <c r="D899" s="0" t="n">
        <v>1710</v>
      </c>
      <c r="E899" s="0" t="s">
        <v>7</v>
      </c>
      <c r="F899" s="0" t="n">
        <v>0</v>
      </c>
      <c r="G899" s="0" t="s">
        <v>6</v>
      </c>
      <c r="H899" s="0" t="n">
        <v>39</v>
      </c>
      <c r="I899" s="0" t="s">
        <v>160</v>
      </c>
      <c r="J899" s="0" t="n">
        <v>10.302511172249</v>
      </c>
      <c r="K899" s="0" t="n">
        <v>11.1698960468683</v>
      </c>
      <c r="L899" s="0" t="n">
        <v>9.94157602876509</v>
      </c>
      <c r="M899" s="0" t="n">
        <v>14.8048312751737</v>
      </c>
      <c r="N899" s="0" t="n">
        <v>17.2535387608238</v>
      </c>
      <c r="O899" s="0" t="n">
        <v>14.4553303001902</v>
      </c>
      <c r="P899" s="0" t="n">
        <v>16.8809073922346</v>
      </c>
      <c r="Q899" s="0" t="n">
        <v>16.6520682395986</v>
      </c>
      <c r="R899" s="0" t="n">
        <v>18.0639126155292</v>
      </c>
      <c r="S899" s="0" t="n">
        <v>15.8966098376991</v>
      </c>
      <c r="T899" s="0" t="n">
        <v>16.091716517609</v>
      </c>
      <c r="U899" s="0" t="n">
        <v>15.9301107446304</v>
      </c>
      <c r="V899" s="0" t="n">
        <v>18.3562591094642</v>
      </c>
      <c r="W899" s="0" t="n">
        <v>14.7678161234682</v>
      </c>
      <c r="X899" s="0" t="n">
        <v>14.3667555764775</v>
      </c>
      <c r="Y899" s="0" t="n">
        <v>16.197362881319</v>
      </c>
      <c r="Z899" s="0" t="n">
        <v>16.9870536009021</v>
      </c>
      <c r="AA899" s="0" t="n">
        <v>14.2922497681674</v>
      </c>
      <c r="AB899" s="0" t="n">
        <v>17.2749706509784</v>
      </c>
      <c r="AC899" s="0" t="n">
        <v>19.6227388506728</v>
      </c>
      <c r="AD899" s="0" t="n">
        <v>19.3589875835124</v>
      </c>
      <c r="AE899" s="0" t="n">
        <v>17.7426119113569</v>
      </c>
      <c r="AF899" s="0" t="n">
        <v>16.721921230994</v>
      </c>
      <c r="AG899" s="0" t="n">
        <v>18.6858869462928</v>
      </c>
      <c r="AH899" s="0" t="n">
        <v>16.2288424621483</v>
      </c>
      <c r="AI899" s="0" t="n">
        <v>17.5846440613653</v>
      </c>
    </row>
    <row r="900" customFormat="false" ht="12.75" hidden="false" customHeight="false" outlineLevel="0" collapsed="false">
      <c r="A900" s="0" t="n">
        <v>130171040</v>
      </c>
      <c r="B900" s="0" t="n">
        <v>13</v>
      </c>
      <c r="C900" s="0" t="s">
        <v>66</v>
      </c>
      <c r="D900" s="0" t="n">
        <v>1710</v>
      </c>
      <c r="E900" s="0" t="s">
        <v>7</v>
      </c>
      <c r="F900" s="0" t="n">
        <v>0</v>
      </c>
      <c r="G900" s="0" t="s">
        <v>6</v>
      </c>
      <c r="H900" s="0" t="n">
        <v>40</v>
      </c>
      <c r="I900" s="0" t="s">
        <v>161</v>
      </c>
      <c r="J900" s="0" t="n">
        <v>8.02568096401319</v>
      </c>
      <c r="K900" s="0" t="n">
        <v>7.84613883874296</v>
      </c>
      <c r="L900" s="0" t="n">
        <v>7.2313649451538</v>
      </c>
      <c r="M900" s="0" t="n">
        <v>11.5245298204146</v>
      </c>
      <c r="N900" s="0" t="n">
        <v>13.4189752276551</v>
      </c>
      <c r="O900" s="0" t="n">
        <v>10.6909052056378</v>
      </c>
      <c r="P900" s="0" t="n">
        <v>12.8192308329964</v>
      </c>
      <c r="Q900" s="0" t="n">
        <v>12.7762414415731</v>
      </c>
      <c r="R900" s="0" t="n">
        <v>13.9756719544517</v>
      </c>
      <c r="S900" s="0" t="n">
        <v>11.1743499564027</v>
      </c>
      <c r="T900" s="0" t="n">
        <v>11.095624987734</v>
      </c>
      <c r="U900" s="0" t="n">
        <v>11.2584744687793</v>
      </c>
      <c r="V900" s="0" t="n">
        <v>13.1656399586227</v>
      </c>
      <c r="W900" s="0" t="n">
        <v>10.2865858058505</v>
      </c>
      <c r="X900" s="0" t="n">
        <v>9.57177310922583</v>
      </c>
      <c r="Y900" s="0" t="n">
        <v>10.6744026607189</v>
      </c>
      <c r="Z900" s="0" t="n">
        <v>11.7084748403556</v>
      </c>
      <c r="AA900" s="0" t="n">
        <v>9.27963655776356</v>
      </c>
      <c r="AB900" s="0" t="n">
        <v>11.0145396333108</v>
      </c>
      <c r="AC900" s="0" t="n">
        <v>12.6953973478676</v>
      </c>
      <c r="AD900" s="0" t="n">
        <v>12.4951742114889</v>
      </c>
      <c r="AE900" s="0" t="n">
        <v>10.7162518073196</v>
      </c>
      <c r="AF900" s="0" t="n">
        <v>10.6478224853116</v>
      </c>
      <c r="AG900" s="0" t="n">
        <v>11.4986540068997</v>
      </c>
      <c r="AH900" s="0" t="n">
        <v>9.48007955800312</v>
      </c>
      <c r="AI900" s="0" t="n">
        <v>10.1261165939003</v>
      </c>
    </row>
    <row r="901" customFormat="false" ht="12.75" hidden="false" customHeight="false" outlineLevel="0" collapsed="false">
      <c r="A901" s="0" t="n">
        <v>130171042</v>
      </c>
      <c r="B901" s="0" t="n">
        <v>13</v>
      </c>
      <c r="C901" s="0" t="s">
        <v>66</v>
      </c>
      <c r="D901" s="0" t="n">
        <v>1710</v>
      </c>
      <c r="E901" s="0" t="s">
        <v>7</v>
      </c>
      <c r="F901" s="0" t="n">
        <v>0</v>
      </c>
      <c r="G901" s="0" t="s">
        <v>6</v>
      </c>
      <c r="H901" s="0" t="n">
        <v>42</v>
      </c>
      <c r="I901" s="0" t="s">
        <v>162</v>
      </c>
      <c r="J901" s="0" t="n">
        <v>5.71642114349706</v>
      </c>
      <c r="K901" s="0" t="n">
        <v>5.7088074231405</v>
      </c>
      <c r="L901" s="0" t="n">
        <v>5.09921706662404</v>
      </c>
      <c r="M901" s="0" t="n">
        <v>8.81173109533874</v>
      </c>
      <c r="N901" s="0" t="n">
        <v>10.4798762123669</v>
      </c>
      <c r="O901" s="0" t="n">
        <v>8.13862884099041</v>
      </c>
      <c r="P901" s="0" t="n">
        <v>10.008218809129</v>
      </c>
      <c r="Q901" s="0" t="n">
        <v>9.95023857868951</v>
      </c>
      <c r="R901" s="0" t="n">
        <v>10.9982985144431</v>
      </c>
      <c r="S901" s="0" t="n">
        <v>8.64792236437161</v>
      </c>
      <c r="T901" s="0" t="n">
        <v>8.58342611111121</v>
      </c>
      <c r="U901" s="0" t="n">
        <v>8.70178733764025</v>
      </c>
      <c r="V901" s="0" t="n">
        <v>10.4072498656593</v>
      </c>
      <c r="W901" s="0" t="n">
        <v>7.86636754648377</v>
      </c>
      <c r="X901" s="0" t="n">
        <v>7.26963450401168</v>
      </c>
      <c r="Y901" s="0" t="n">
        <v>8.23926444820686</v>
      </c>
      <c r="Z901" s="0" t="n">
        <v>9.12700353168964</v>
      </c>
      <c r="AA901" s="0" t="n">
        <v>7.06410956788476</v>
      </c>
      <c r="AB901" s="0" t="n">
        <v>8.62232545966761</v>
      </c>
      <c r="AC901" s="0" t="n">
        <v>10.1324400484182</v>
      </c>
      <c r="AD901" s="0" t="n">
        <v>9.9581681130041</v>
      </c>
      <c r="AE901" s="0" t="n">
        <v>8.4244873519616</v>
      </c>
      <c r="AF901" s="0" t="n">
        <v>8.33087053746664</v>
      </c>
      <c r="AG901" s="0" t="n">
        <v>9.11441629164716</v>
      </c>
      <c r="AH901" s="0" t="n">
        <v>7.39540652320948</v>
      </c>
      <c r="AI901" s="0" t="n">
        <v>7.98224857688232</v>
      </c>
    </row>
    <row r="902" customFormat="false" ht="12.75" hidden="false" customHeight="false" outlineLevel="0" collapsed="false">
      <c r="A902" s="0" t="n">
        <v>130171043</v>
      </c>
      <c r="B902" s="0" t="n">
        <v>13</v>
      </c>
      <c r="C902" s="0" t="s">
        <v>66</v>
      </c>
      <c r="D902" s="0" t="n">
        <v>1710</v>
      </c>
      <c r="E902" s="0" t="s">
        <v>7</v>
      </c>
      <c r="F902" s="0" t="n">
        <v>0</v>
      </c>
      <c r="G902" s="0" t="s">
        <v>6</v>
      </c>
      <c r="H902" s="0" t="n">
        <v>43</v>
      </c>
      <c r="I902" s="0" t="s">
        <v>163</v>
      </c>
      <c r="J902" s="0" t="n">
        <v>10.7206036275916</v>
      </c>
      <c r="K902" s="0" t="n">
        <v>10.3180514750777</v>
      </c>
      <c r="L902" s="0" t="n">
        <v>9.73011471145816</v>
      </c>
      <c r="M902" s="0" t="n">
        <v>14.5958172160282</v>
      </c>
      <c r="N902" s="0" t="n">
        <v>16.7158532426617</v>
      </c>
      <c r="O902" s="0" t="n">
        <v>13.5859520397962</v>
      </c>
      <c r="P902" s="0" t="n">
        <v>15.9728817871978</v>
      </c>
      <c r="Q902" s="0" t="n">
        <v>15.9501169591591</v>
      </c>
      <c r="R902" s="0" t="n">
        <v>17.3043025937695</v>
      </c>
      <c r="S902" s="0" t="n">
        <v>14.0196150598147</v>
      </c>
      <c r="T902" s="0" t="n">
        <v>13.9253795370029</v>
      </c>
      <c r="U902" s="0" t="n">
        <v>14.1394409205589</v>
      </c>
      <c r="V902" s="0" t="n">
        <v>16.2433886180395</v>
      </c>
      <c r="W902" s="0" t="n">
        <v>13.026451512585</v>
      </c>
      <c r="X902" s="0" t="n">
        <v>12.1857389330628</v>
      </c>
      <c r="Y902" s="0" t="n">
        <v>13.4200142346525</v>
      </c>
      <c r="Z902" s="0" t="n">
        <v>14.6065561923711</v>
      </c>
      <c r="AA902" s="0" t="n">
        <v>11.792735116547</v>
      </c>
      <c r="AB902" s="0" t="n">
        <v>13.6951941445279</v>
      </c>
      <c r="AC902" s="0" t="n">
        <v>15.542971275159</v>
      </c>
      <c r="AD902" s="0" t="n">
        <v>15.3157270941374</v>
      </c>
      <c r="AE902" s="0" t="n">
        <v>13.2795628431484</v>
      </c>
      <c r="AF902" s="0" t="n">
        <v>13.2447394768366</v>
      </c>
      <c r="AG902" s="0" t="n">
        <v>14.1557247553383</v>
      </c>
      <c r="AH902" s="0" t="n">
        <v>11.8196715200493</v>
      </c>
      <c r="AI902" s="0" t="n">
        <v>12.5211381332307</v>
      </c>
    </row>
    <row r="903" customFormat="false" ht="12.75" hidden="false" customHeight="false" outlineLevel="0" collapsed="false">
      <c r="A903" s="0" t="n">
        <v>130171044</v>
      </c>
      <c r="B903" s="0" t="n">
        <v>13</v>
      </c>
      <c r="C903" s="0" t="s">
        <v>66</v>
      </c>
      <c r="D903" s="0" t="n">
        <v>1710</v>
      </c>
      <c r="E903" s="0" t="s">
        <v>7</v>
      </c>
      <c r="F903" s="0" t="n">
        <v>0</v>
      </c>
      <c r="G903" s="0" t="s">
        <v>6</v>
      </c>
      <c r="H903" s="0" t="n">
        <v>44</v>
      </c>
      <c r="I903" s="0" t="s">
        <v>164</v>
      </c>
      <c r="J903" s="0" t="n">
        <v>5.47902989585685</v>
      </c>
      <c r="K903" s="0" t="n">
        <v>4.9456521945324</v>
      </c>
      <c r="L903" s="0" t="n">
        <v>4.7470121192937</v>
      </c>
      <c r="M903" s="0" t="n">
        <v>7.74541545235607</v>
      </c>
      <c r="N903" s="0" t="n">
        <v>9.03801135243119</v>
      </c>
      <c r="O903" s="0" t="n">
        <v>7.05678312672933</v>
      </c>
      <c r="P903" s="0" t="n">
        <v>8.719505740286</v>
      </c>
      <c r="Q903" s="0" t="n">
        <v>8.51911677538167</v>
      </c>
      <c r="R903" s="0" t="n">
        <v>9.16619813444737</v>
      </c>
      <c r="S903" s="0" t="n">
        <v>7.44436464388524</v>
      </c>
      <c r="T903" s="0" t="n">
        <v>7.35822021012083</v>
      </c>
      <c r="U903" s="0" t="n">
        <v>7.30940892334472</v>
      </c>
      <c r="V903" s="0" t="n">
        <v>8.75779582751626</v>
      </c>
      <c r="W903" s="0" t="n">
        <v>6.86339541342694</v>
      </c>
      <c r="X903" s="0" t="n">
        <v>6.11264349942906</v>
      </c>
      <c r="Y903" s="0" t="n">
        <v>6.63194233268814</v>
      </c>
      <c r="Z903" s="0" t="n">
        <v>7.74383103306926</v>
      </c>
      <c r="AA903" s="0" t="n">
        <v>6.07871674206074</v>
      </c>
      <c r="AB903" s="0" t="n">
        <v>7.17854065516125</v>
      </c>
      <c r="AC903" s="0" t="n">
        <v>8.28955632720301</v>
      </c>
      <c r="AD903" s="0" t="n">
        <v>7.97868592753908</v>
      </c>
      <c r="AE903" s="0" t="n">
        <v>6.92799514849949</v>
      </c>
      <c r="AF903" s="0" t="n">
        <v>7.15201889487759</v>
      </c>
      <c r="AG903" s="0" t="n">
        <v>7.58479810211008</v>
      </c>
      <c r="AH903" s="0" t="n">
        <v>6.09828302477683</v>
      </c>
      <c r="AI903" s="0" t="n">
        <v>6.47057656144541</v>
      </c>
    </row>
    <row r="904" customFormat="false" ht="12.75" hidden="false" customHeight="false" outlineLevel="0" collapsed="false">
      <c r="A904" s="0" t="n">
        <v>130171046</v>
      </c>
      <c r="B904" s="0" t="n">
        <v>13</v>
      </c>
      <c r="C904" s="0" t="s">
        <v>66</v>
      </c>
      <c r="D904" s="0" t="n">
        <v>1710</v>
      </c>
      <c r="E904" s="0" t="s">
        <v>7</v>
      </c>
      <c r="F904" s="0" t="n">
        <v>0</v>
      </c>
      <c r="G904" s="0" t="s">
        <v>6</v>
      </c>
      <c r="H904" s="0" t="n">
        <v>46</v>
      </c>
      <c r="I904" s="0" t="s">
        <v>165</v>
      </c>
      <c r="J904" s="0" t="n">
        <v>3.90564032736055</v>
      </c>
      <c r="K904" s="0" t="n">
        <v>3.56270435961054</v>
      </c>
      <c r="L904" s="0" t="n">
        <v>3.33328098453978</v>
      </c>
      <c r="M904" s="0" t="n">
        <v>5.90478167950154</v>
      </c>
      <c r="N904" s="0" t="n">
        <v>7.04196887083165</v>
      </c>
      <c r="O904" s="0" t="n">
        <v>5.3503945296886</v>
      </c>
      <c r="P904" s="0" t="n">
        <v>6.77990517653066</v>
      </c>
      <c r="Q904" s="0" t="n">
        <v>6.61921296620666</v>
      </c>
      <c r="R904" s="0" t="n">
        <v>7.1897714284823</v>
      </c>
      <c r="S904" s="0" t="n">
        <v>5.71510450281685</v>
      </c>
      <c r="T904" s="0" t="n">
        <v>5.6505426403022</v>
      </c>
      <c r="U904" s="0" t="n">
        <v>5.6031890733739</v>
      </c>
      <c r="V904" s="0" t="n">
        <v>6.88385356393242</v>
      </c>
      <c r="W904" s="0" t="n">
        <v>5.21525187832385</v>
      </c>
      <c r="X904" s="0" t="n">
        <v>4.60417942754372</v>
      </c>
      <c r="Y904" s="0" t="n">
        <v>5.07758739147247</v>
      </c>
      <c r="Z904" s="0" t="n">
        <v>5.98954248030523</v>
      </c>
      <c r="AA904" s="0" t="n">
        <v>4.58489546905199</v>
      </c>
      <c r="AB904" s="0" t="n">
        <v>5.56876647926114</v>
      </c>
      <c r="AC904" s="0" t="n">
        <v>6.55299014454224</v>
      </c>
      <c r="AD904" s="0" t="n">
        <v>6.30678052892147</v>
      </c>
      <c r="AE904" s="0" t="n">
        <v>5.38750256987662</v>
      </c>
      <c r="AF904" s="0" t="n">
        <v>5.55050084739739</v>
      </c>
      <c r="AG904" s="0" t="n">
        <v>5.95293493435323</v>
      </c>
      <c r="AH904" s="0" t="n">
        <v>4.70875744498078</v>
      </c>
      <c r="AI904" s="0" t="n">
        <v>5.05118520574827</v>
      </c>
    </row>
    <row r="905" customFormat="false" ht="12.75" hidden="false" customHeight="false" outlineLevel="0" collapsed="false">
      <c r="A905" s="0" t="n">
        <v>130171047</v>
      </c>
      <c r="B905" s="0" t="n">
        <v>13</v>
      </c>
      <c r="C905" s="0" t="s">
        <v>66</v>
      </c>
      <c r="D905" s="0" t="n">
        <v>1710</v>
      </c>
      <c r="E905" s="0" t="s">
        <v>7</v>
      </c>
      <c r="F905" s="0" t="n">
        <v>0</v>
      </c>
      <c r="G905" s="0" t="s">
        <v>6</v>
      </c>
      <c r="H905" s="0" t="n">
        <v>47</v>
      </c>
      <c r="I905" s="0" t="s">
        <v>166</v>
      </c>
      <c r="J905" s="0" t="n">
        <v>7.31457182579032</v>
      </c>
      <c r="K905" s="0" t="n">
        <v>6.55187312424789</v>
      </c>
      <c r="L905" s="0" t="n">
        <v>6.40675242334137</v>
      </c>
      <c r="M905" s="0" t="n">
        <v>9.83195080797485</v>
      </c>
      <c r="N905" s="0" t="n">
        <v>11.2793311556353</v>
      </c>
      <c r="O905" s="0" t="n">
        <v>8.9957372221466</v>
      </c>
      <c r="P905" s="0" t="n">
        <v>10.8994017132364</v>
      </c>
      <c r="Q905" s="0" t="n">
        <v>10.6550864517975</v>
      </c>
      <c r="R905" s="0" t="n">
        <v>11.3789906374309</v>
      </c>
      <c r="S905" s="0" t="n">
        <v>9.39870042359863</v>
      </c>
      <c r="T905" s="0" t="n">
        <v>9.28793073984597</v>
      </c>
      <c r="U905" s="0" t="n">
        <v>9.23894895233178</v>
      </c>
      <c r="V905" s="0" t="n">
        <v>10.853914657537</v>
      </c>
      <c r="W905" s="0" t="n">
        <v>8.7343804184018</v>
      </c>
      <c r="X905" s="0" t="n">
        <v>7.83157584833574</v>
      </c>
      <c r="Y905" s="0" t="n">
        <v>8.39068501748565</v>
      </c>
      <c r="Z905" s="0" t="n">
        <v>9.72001473430209</v>
      </c>
      <c r="AA905" s="0" t="n">
        <v>7.77995824500175</v>
      </c>
      <c r="AB905" s="0" t="n">
        <v>8.98958856948194</v>
      </c>
      <c r="AC905" s="0" t="n">
        <v>10.2271515108135</v>
      </c>
      <c r="AD905" s="0" t="n">
        <v>9.84419547513708</v>
      </c>
      <c r="AE905" s="0" t="n">
        <v>8.65925498830455</v>
      </c>
      <c r="AF905" s="0" t="n">
        <v>8.95345051618688</v>
      </c>
      <c r="AG905" s="0" t="n">
        <v>9.41133785608414</v>
      </c>
      <c r="AH905" s="0" t="n">
        <v>7.66472929480966</v>
      </c>
      <c r="AI905" s="0" t="n">
        <v>8.0630539460724</v>
      </c>
    </row>
    <row r="906" customFormat="false" ht="12.75" hidden="false" customHeight="false" outlineLevel="0" collapsed="false">
      <c r="A906" s="0" t="n">
        <v>130171048</v>
      </c>
      <c r="B906" s="0" t="n">
        <v>13</v>
      </c>
      <c r="C906" s="0" t="s">
        <v>66</v>
      </c>
      <c r="D906" s="0" t="n">
        <v>1710</v>
      </c>
      <c r="E906" s="0" t="s">
        <v>7</v>
      </c>
      <c r="F906" s="0" t="n">
        <v>0</v>
      </c>
      <c r="G906" s="0" t="s">
        <v>6</v>
      </c>
      <c r="H906" s="0" t="n">
        <v>48</v>
      </c>
      <c r="I906" s="0" t="s">
        <v>167</v>
      </c>
      <c r="J906" s="0" t="n">
        <v>78.8704645400808</v>
      </c>
      <c r="K906" s="0" t="n">
        <v>82.9230625495728</v>
      </c>
      <c r="L906" s="0" t="n">
        <v>68.5710575193819</v>
      </c>
      <c r="M906" s="0" t="n">
        <v>108.684770530003</v>
      </c>
      <c r="N906" s="0" t="n">
        <v>117.586852147142</v>
      </c>
      <c r="O906" s="0" t="n">
        <v>95.8156345574274</v>
      </c>
      <c r="P906" s="0" t="n">
        <v>105.411471571058</v>
      </c>
      <c r="Q906" s="0" t="n">
        <v>106.39989808403</v>
      </c>
      <c r="R906" s="0" t="n">
        <v>109.12277506896</v>
      </c>
      <c r="S906" s="0" t="n">
        <v>98.5325756746126</v>
      </c>
      <c r="T906" s="0" t="n">
        <v>99.1862332841994</v>
      </c>
      <c r="U906" s="0" t="n">
        <v>97.3988250328009</v>
      </c>
      <c r="V906" s="0" t="n">
        <v>106.722916302037</v>
      </c>
      <c r="W906" s="0" t="n">
        <v>91.1918679362926</v>
      </c>
      <c r="X906" s="0" t="n">
        <v>83.2418542509047</v>
      </c>
      <c r="Y906" s="0" t="n">
        <v>93.8299536459291</v>
      </c>
      <c r="Z906" s="0" t="n">
        <v>97.514447238757</v>
      </c>
      <c r="AA906" s="0" t="n">
        <v>77.4580156012737</v>
      </c>
      <c r="AB906" s="0" t="n">
        <v>95.8606566614153</v>
      </c>
      <c r="AC906" s="0" t="n">
        <v>115.082188454373</v>
      </c>
      <c r="AD906" s="0" t="n">
        <v>110.96893930999</v>
      </c>
      <c r="AE906" s="0" t="n">
        <v>94.9920262775739</v>
      </c>
      <c r="AF906" s="0" t="n">
        <v>98.6733647045091</v>
      </c>
      <c r="AG906" s="0" t="n">
        <v>102.931441068479</v>
      </c>
      <c r="AH906" s="0" t="n">
        <v>88.2334542457481</v>
      </c>
      <c r="AI906" s="0" t="n">
        <v>97.8631744600384</v>
      </c>
    </row>
    <row r="907" customFormat="false" ht="12.75" hidden="false" customHeight="false" outlineLevel="0" collapsed="false">
      <c r="A907" s="0" t="n">
        <v>130171049</v>
      </c>
      <c r="B907" s="0" t="n">
        <v>13</v>
      </c>
      <c r="C907" s="0" t="s">
        <v>66</v>
      </c>
      <c r="D907" s="0" t="n">
        <v>1710</v>
      </c>
      <c r="E907" s="0" t="s">
        <v>7</v>
      </c>
      <c r="F907" s="0" t="n">
        <v>0</v>
      </c>
      <c r="G907" s="0" t="s">
        <v>6</v>
      </c>
      <c r="H907" s="0" t="n">
        <v>49</v>
      </c>
      <c r="I907" s="0" t="s">
        <v>168</v>
      </c>
      <c r="J907" s="0" t="n">
        <v>57.0789462603751</v>
      </c>
      <c r="K907" s="0" t="n">
        <v>60.9287473375753</v>
      </c>
      <c r="L907" s="0" t="n">
        <v>49.2077747609955</v>
      </c>
      <c r="M907" s="0" t="n">
        <v>83.8806113576211</v>
      </c>
      <c r="N907" s="0" t="n">
        <v>92.7977048614709</v>
      </c>
      <c r="O907" s="0" t="n">
        <v>73.6273644106296</v>
      </c>
      <c r="P907" s="0" t="n">
        <v>82.9128092747874</v>
      </c>
      <c r="Q907" s="0" t="n">
        <v>83.5468049509547</v>
      </c>
      <c r="R907" s="0" t="n">
        <v>86.65923479793</v>
      </c>
      <c r="S907" s="0" t="n">
        <v>76.8109766169464</v>
      </c>
      <c r="T907" s="0" t="n">
        <v>77.4652710977338</v>
      </c>
      <c r="U907" s="0" t="n">
        <v>75.9271623713387</v>
      </c>
      <c r="V907" s="0" t="n">
        <v>84.8799024910039</v>
      </c>
      <c r="W907" s="0" t="n">
        <v>70.2288502484201</v>
      </c>
      <c r="X907" s="0" t="n">
        <v>63.8210523375523</v>
      </c>
      <c r="Y907" s="0" t="n">
        <v>73.2819722616444</v>
      </c>
      <c r="Z907" s="0" t="n">
        <v>76.7012986816445</v>
      </c>
      <c r="AA907" s="0" t="n">
        <v>59.3866164099547</v>
      </c>
      <c r="AB907" s="0" t="n">
        <v>75.6517311438973</v>
      </c>
      <c r="AC907" s="0" t="n">
        <v>92.4204471829659</v>
      </c>
      <c r="AD907" s="0" t="n">
        <v>89.0003342489322</v>
      </c>
      <c r="AE907" s="0" t="n">
        <v>75.3227690358239</v>
      </c>
      <c r="AF907" s="0" t="n">
        <v>77.6128607855694</v>
      </c>
      <c r="AG907" s="0" t="n">
        <v>82.217979248712</v>
      </c>
      <c r="AH907" s="0" t="n">
        <v>69.2822392197848</v>
      </c>
      <c r="AI907" s="0" t="n">
        <v>77.717486640565</v>
      </c>
    </row>
    <row r="908" customFormat="false" ht="12.75" hidden="false" customHeight="false" outlineLevel="0" collapsed="false">
      <c r="A908" s="0" t="n">
        <v>130171050</v>
      </c>
      <c r="B908" s="0" t="n">
        <v>13</v>
      </c>
      <c r="C908" s="0" t="s">
        <v>66</v>
      </c>
      <c r="D908" s="0" t="n">
        <v>1710</v>
      </c>
      <c r="E908" s="0" t="s">
        <v>7</v>
      </c>
      <c r="F908" s="0" t="n">
        <v>0</v>
      </c>
      <c r="G908" s="0" t="s">
        <v>6</v>
      </c>
      <c r="H908" s="0" t="n">
        <v>50</v>
      </c>
      <c r="I908" s="0" t="s">
        <v>169</v>
      </c>
      <c r="J908" s="0" t="n">
        <v>106.237998144183</v>
      </c>
      <c r="K908" s="0" t="n">
        <v>110.270094102682</v>
      </c>
      <c r="L908" s="0" t="n">
        <v>93.0243823108537</v>
      </c>
      <c r="M908" s="0" t="n">
        <v>138.527661916237</v>
      </c>
      <c r="N908" s="0" t="n">
        <v>146.96338987636</v>
      </c>
      <c r="O908" s="0" t="n">
        <v>122.589819042752</v>
      </c>
      <c r="P908" s="0" t="n">
        <v>132.13419240575</v>
      </c>
      <c r="Q908" s="0" t="n">
        <v>133.575328548452</v>
      </c>
      <c r="R908" s="0" t="n">
        <v>135.629645800985</v>
      </c>
      <c r="S908" s="0" t="n">
        <v>124.489981690219</v>
      </c>
      <c r="T908" s="0" t="n">
        <v>125.109937124964</v>
      </c>
      <c r="U908" s="0" t="n">
        <v>123.05755596021</v>
      </c>
      <c r="V908" s="0" t="n">
        <v>132.471279017351</v>
      </c>
      <c r="W908" s="0" t="n">
        <v>116.449979508854</v>
      </c>
      <c r="X908" s="0" t="n">
        <v>106.71230035851</v>
      </c>
      <c r="Y908" s="0" t="n">
        <v>118.353719184439</v>
      </c>
      <c r="Z908" s="0" t="n">
        <v>122.235204022368</v>
      </c>
      <c r="AA908" s="0" t="n">
        <v>99.2976802403154</v>
      </c>
      <c r="AB908" s="0" t="n">
        <v>119.809373254643</v>
      </c>
      <c r="AC908" s="0" t="n">
        <v>141.618535642697</v>
      </c>
      <c r="AD908" s="0" t="n">
        <v>136.716836882915</v>
      </c>
      <c r="AE908" s="0" t="n">
        <v>118.225799411052</v>
      </c>
      <c r="AF908" s="0" t="n">
        <v>123.687917101123</v>
      </c>
      <c r="AG908" s="0" t="n">
        <v>127.276320888248</v>
      </c>
      <c r="AH908" s="0" t="n">
        <v>110.769021888843</v>
      </c>
      <c r="AI908" s="0" t="n">
        <v>121.634990317898</v>
      </c>
    </row>
    <row r="909" customFormat="false" ht="12.75" hidden="false" customHeight="false" outlineLevel="0" collapsed="false">
      <c r="A909" s="0" t="n">
        <v>131171018</v>
      </c>
      <c r="B909" s="0" t="n">
        <v>13</v>
      </c>
      <c r="C909" s="0" t="s">
        <v>66</v>
      </c>
      <c r="D909" s="0" t="n">
        <v>1710</v>
      </c>
      <c r="E909" s="0" t="s">
        <v>7</v>
      </c>
      <c r="F909" s="0" t="n">
        <v>1</v>
      </c>
      <c r="G909" s="0" t="s">
        <v>81</v>
      </c>
      <c r="H909" s="0" t="n">
        <v>18</v>
      </c>
      <c r="I909" s="0" t="s">
        <v>139</v>
      </c>
      <c r="J909" s="0" t="n">
        <v>29</v>
      </c>
      <c r="K909" s="0" t="n">
        <v>26</v>
      </c>
      <c r="L909" s="0" t="n">
        <v>23</v>
      </c>
      <c r="M909" s="0" t="n">
        <v>39</v>
      </c>
      <c r="N909" s="0" t="n">
        <v>40</v>
      </c>
      <c r="O909" s="0" t="n">
        <v>31</v>
      </c>
      <c r="P909" s="0" t="n">
        <v>47</v>
      </c>
      <c r="Q909" s="0" t="n">
        <v>46</v>
      </c>
      <c r="R909" s="0" t="n">
        <v>49</v>
      </c>
      <c r="S909" s="0" t="n">
        <v>42</v>
      </c>
      <c r="T909" s="0" t="n">
        <v>33</v>
      </c>
      <c r="U909" s="0" t="n">
        <v>46</v>
      </c>
      <c r="V909" s="0" t="n">
        <v>46</v>
      </c>
      <c r="W909" s="0" t="n">
        <v>42</v>
      </c>
      <c r="X909" s="0" t="n">
        <v>37</v>
      </c>
      <c r="Y909" s="0" t="n">
        <v>45</v>
      </c>
      <c r="Z909" s="0" t="n">
        <v>54</v>
      </c>
      <c r="AA909" s="0" t="n">
        <v>39</v>
      </c>
      <c r="AB909" s="0" t="n">
        <v>47</v>
      </c>
      <c r="AC909" s="0" t="n">
        <v>58</v>
      </c>
      <c r="AD909" s="0" t="n">
        <v>59</v>
      </c>
      <c r="AE909" s="0" t="n">
        <v>53</v>
      </c>
      <c r="AF909" s="0" t="n">
        <v>55</v>
      </c>
      <c r="AG909" s="0" t="n">
        <v>54</v>
      </c>
      <c r="AH909" s="0" t="n">
        <v>50</v>
      </c>
      <c r="AI909" s="0" t="n">
        <v>51</v>
      </c>
    </row>
    <row r="910" customFormat="false" ht="12.75" hidden="false" customHeight="false" outlineLevel="0" collapsed="false">
      <c r="A910" s="0" t="n">
        <v>131171037</v>
      </c>
      <c r="B910" s="0" t="n">
        <v>13</v>
      </c>
      <c r="C910" s="0" t="s">
        <v>66</v>
      </c>
      <c r="D910" s="0" t="n">
        <v>1710</v>
      </c>
      <c r="E910" s="0" t="s">
        <v>7</v>
      </c>
      <c r="F910" s="0" t="n">
        <v>1</v>
      </c>
      <c r="G910" s="0" t="s">
        <v>81</v>
      </c>
      <c r="H910" s="0" t="n">
        <v>37</v>
      </c>
      <c r="I910" s="0" t="s">
        <v>158</v>
      </c>
      <c r="J910" s="0" t="n">
        <v>10.6514265565774</v>
      </c>
      <c r="K910" s="0" t="n">
        <v>9.60178445471097</v>
      </c>
      <c r="L910" s="0" t="n">
        <v>8.50638903785343</v>
      </c>
      <c r="M910" s="0" t="n">
        <v>14.4334322701939</v>
      </c>
      <c r="N910" s="0" t="n">
        <v>14.8680645125319</v>
      </c>
      <c r="O910" s="0" t="n">
        <v>11.5342828652647</v>
      </c>
      <c r="P910" s="0" t="n">
        <v>17.5137221876502</v>
      </c>
      <c r="Q910" s="0" t="n">
        <v>17.1185721622245</v>
      </c>
      <c r="R910" s="0" t="n">
        <v>18.2645678565971</v>
      </c>
      <c r="S910" s="0" t="n">
        <v>15.6870947500523</v>
      </c>
      <c r="T910" s="0" t="n">
        <v>12.3264952412258</v>
      </c>
      <c r="U910" s="0" t="n">
        <v>17.232659636241</v>
      </c>
      <c r="V910" s="0" t="n">
        <v>17.2637030643073</v>
      </c>
      <c r="W910" s="0" t="n">
        <v>15.8045652615656</v>
      </c>
      <c r="X910" s="0" t="n">
        <v>13.9384898211353</v>
      </c>
      <c r="Y910" s="0" t="n">
        <v>16.9603955918047</v>
      </c>
      <c r="Z910" s="0" t="n">
        <v>20.3351534550932</v>
      </c>
      <c r="AA910" s="0" t="n">
        <v>14.6040614269291</v>
      </c>
      <c r="AB910" s="0" t="n">
        <v>17.5701591407818</v>
      </c>
      <c r="AC910" s="0" t="n">
        <v>21.6293622321502</v>
      </c>
      <c r="AD910" s="0" t="n">
        <v>21.9141855351518</v>
      </c>
      <c r="AE910" s="0" t="n">
        <v>19.6428703792927</v>
      </c>
      <c r="AF910" s="0" t="n">
        <v>20.3364010486188</v>
      </c>
      <c r="AG910" s="0" t="n">
        <v>19.9567603525694</v>
      </c>
      <c r="AH910" s="0" t="n">
        <v>18.0898559323874</v>
      </c>
      <c r="AI910" s="0" t="n">
        <v>18.4449797105223</v>
      </c>
    </row>
    <row r="911" customFormat="false" ht="12.75" hidden="false" customHeight="false" outlineLevel="0" collapsed="false">
      <c r="A911" s="0" t="n">
        <v>131171038</v>
      </c>
      <c r="B911" s="0" t="n">
        <v>13</v>
      </c>
      <c r="C911" s="0" t="s">
        <v>66</v>
      </c>
      <c r="D911" s="0" t="n">
        <v>1710</v>
      </c>
      <c r="E911" s="0" t="s">
        <v>7</v>
      </c>
      <c r="F911" s="0" t="n">
        <v>1</v>
      </c>
      <c r="G911" s="0" t="s">
        <v>81</v>
      </c>
      <c r="H911" s="0" t="n">
        <v>38</v>
      </c>
      <c r="I911" s="0" t="s">
        <v>159</v>
      </c>
      <c r="J911" s="0" t="n">
        <v>7.13342753266975</v>
      </c>
      <c r="K911" s="0" t="n">
        <v>6.27220439082082</v>
      </c>
      <c r="L911" s="0" t="n">
        <v>5.39232096345755</v>
      </c>
      <c r="M911" s="0" t="n">
        <v>10.2635813007248</v>
      </c>
      <c r="N911" s="0" t="n">
        <v>10.6219632691116</v>
      </c>
      <c r="O911" s="0" t="n">
        <v>7.8369856004308</v>
      </c>
      <c r="P911" s="0" t="n">
        <v>12.8684243116793</v>
      </c>
      <c r="Q911" s="0" t="n">
        <v>12.5329463328936</v>
      </c>
      <c r="R911" s="0" t="n">
        <v>13.5122278481838</v>
      </c>
      <c r="S911" s="0" t="n">
        <v>11.305878078584</v>
      </c>
      <c r="T911" s="0" t="n">
        <v>8.48499214568045</v>
      </c>
      <c r="U911" s="0" t="n">
        <v>12.6164727027073</v>
      </c>
      <c r="V911" s="0" t="n">
        <v>12.6392003936769</v>
      </c>
      <c r="W911" s="0" t="n">
        <v>11.3905404907234</v>
      </c>
      <c r="X911" s="0" t="n">
        <v>9.81398315594005</v>
      </c>
      <c r="Y911" s="0" t="n">
        <v>12.3710289262315</v>
      </c>
      <c r="Z911" s="0" t="n">
        <v>15.2763931359611</v>
      </c>
      <c r="AA911" s="0" t="n">
        <v>10.3849153112112</v>
      </c>
      <c r="AB911" s="0" t="n">
        <v>12.909892062051</v>
      </c>
      <c r="AC911" s="0" t="n">
        <v>16.424081565164</v>
      </c>
      <c r="AD911" s="0" t="n">
        <v>16.6820933725164</v>
      </c>
      <c r="AE911" s="0" t="n">
        <v>14.7138578346728</v>
      </c>
      <c r="AF911" s="0" t="n">
        <v>15.3201603881807</v>
      </c>
      <c r="AG911" s="0" t="n">
        <v>14.9921325914388</v>
      </c>
      <c r="AH911" s="0" t="n">
        <v>13.4266397504547</v>
      </c>
      <c r="AI911" s="0" t="n">
        <v>13.7334989179997</v>
      </c>
    </row>
    <row r="912" customFormat="false" ht="12.75" hidden="false" customHeight="false" outlineLevel="0" collapsed="false">
      <c r="A912" s="0" t="n">
        <v>131171039</v>
      </c>
      <c r="B912" s="0" t="n">
        <v>13</v>
      </c>
      <c r="C912" s="0" t="s">
        <v>66</v>
      </c>
      <c r="D912" s="0" t="n">
        <v>1710</v>
      </c>
      <c r="E912" s="0" t="s">
        <v>7</v>
      </c>
      <c r="F912" s="0" t="n">
        <v>1</v>
      </c>
      <c r="G912" s="0" t="s">
        <v>81</v>
      </c>
      <c r="H912" s="0" t="n">
        <v>39</v>
      </c>
      <c r="I912" s="0" t="s">
        <v>160</v>
      </c>
      <c r="J912" s="0" t="n">
        <v>15.2972252808254</v>
      </c>
      <c r="K912" s="0" t="n">
        <v>14.0688389164479</v>
      </c>
      <c r="L912" s="0" t="n">
        <v>12.7637601549025</v>
      </c>
      <c r="M912" s="0" t="n">
        <v>19.7309770567022</v>
      </c>
      <c r="N912" s="0" t="n">
        <v>20.246083924271</v>
      </c>
      <c r="O912" s="0" t="n">
        <v>16.3719938322278</v>
      </c>
      <c r="P912" s="0" t="n">
        <v>23.2895377274071</v>
      </c>
      <c r="Q912" s="0" t="n">
        <v>22.8337763237442</v>
      </c>
      <c r="R912" s="0" t="n">
        <v>24.1467273222721</v>
      </c>
      <c r="S912" s="0" t="n">
        <v>21.2043949183116</v>
      </c>
      <c r="T912" s="0" t="n">
        <v>17.3109822607424</v>
      </c>
      <c r="U912" s="0" t="n">
        <v>22.9859530262371</v>
      </c>
      <c r="V912" s="0" t="n">
        <v>23.0273606089531</v>
      </c>
      <c r="W912" s="0" t="n">
        <v>21.3631809240744</v>
      </c>
      <c r="X912" s="0" t="n">
        <v>19.2123721584056</v>
      </c>
      <c r="Y912" s="0" t="n">
        <v>22.6943437069239</v>
      </c>
      <c r="Z912" s="0" t="n">
        <v>26.5329641851669</v>
      </c>
      <c r="AA912" s="0" t="n">
        <v>19.9642327310092</v>
      </c>
      <c r="AB912" s="0" t="n">
        <v>23.3645869108471</v>
      </c>
      <c r="AC912" s="0" t="n">
        <v>27.9609663643632</v>
      </c>
      <c r="AD912" s="0" t="n">
        <v>28.2677027108873</v>
      </c>
      <c r="AE912" s="0" t="n">
        <v>25.6933580892321</v>
      </c>
      <c r="AF912" s="0" t="n">
        <v>26.4706212866505</v>
      </c>
      <c r="AG912" s="0" t="n">
        <v>26.0392432668887</v>
      </c>
      <c r="AH912" s="0" t="n">
        <v>23.8492198439702</v>
      </c>
      <c r="AI912" s="0" t="n">
        <v>24.2517419209556</v>
      </c>
    </row>
    <row r="913" customFormat="false" ht="12.75" hidden="false" customHeight="false" outlineLevel="0" collapsed="false">
      <c r="A913" s="0" t="n">
        <v>131171040</v>
      </c>
      <c r="B913" s="0" t="n">
        <v>13</v>
      </c>
      <c r="C913" s="0" t="s">
        <v>66</v>
      </c>
      <c r="D913" s="0" t="n">
        <v>1710</v>
      </c>
      <c r="E913" s="0" t="s">
        <v>7</v>
      </c>
      <c r="F913" s="0" t="n">
        <v>1</v>
      </c>
      <c r="G913" s="0" t="s">
        <v>81</v>
      </c>
      <c r="H913" s="0" t="n">
        <v>40</v>
      </c>
      <c r="I913" s="0" t="s">
        <v>161</v>
      </c>
      <c r="J913" s="0" t="n">
        <v>12.0622405608108</v>
      </c>
      <c r="K913" s="0" t="n">
        <v>10.3093305509668</v>
      </c>
      <c r="L913" s="0" t="n">
        <v>9.37439618428767</v>
      </c>
      <c r="M913" s="0" t="n">
        <v>15.7502994628758</v>
      </c>
      <c r="N913" s="0" t="n">
        <v>16.4033979869535</v>
      </c>
      <c r="O913" s="0" t="n">
        <v>12.1626305417246</v>
      </c>
      <c r="P913" s="0" t="n">
        <v>18.1981860815738</v>
      </c>
      <c r="Q913" s="0" t="n">
        <v>17.7856005812039</v>
      </c>
      <c r="R913" s="0" t="n">
        <v>19.5840144330482</v>
      </c>
      <c r="S913" s="0" t="n">
        <v>15.3619828305181</v>
      </c>
      <c r="T913" s="0" t="n">
        <v>12.358760918302</v>
      </c>
      <c r="U913" s="0" t="n">
        <v>16.8340430719233</v>
      </c>
      <c r="V913" s="0" t="n">
        <v>16.731559156871</v>
      </c>
      <c r="W913" s="0" t="n">
        <v>14.9618758191748</v>
      </c>
      <c r="X913" s="0" t="n">
        <v>13.0195226146759</v>
      </c>
      <c r="Y913" s="0" t="n">
        <v>15.6643415982562</v>
      </c>
      <c r="Z913" s="0" t="n">
        <v>18.7611719039378</v>
      </c>
      <c r="AA913" s="0" t="n">
        <v>12.884694275289</v>
      </c>
      <c r="AB913" s="0" t="n">
        <v>15.4082063596047</v>
      </c>
      <c r="AC913" s="0" t="n">
        <v>18.4915733814478</v>
      </c>
      <c r="AD913" s="0" t="n">
        <v>18.3009599672144</v>
      </c>
      <c r="AE913" s="0" t="n">
        <v>16.1674986715957</v>
      </c>
      <c r="AF913" s="0" t="n">
        <v>16.7909822009988</v>
      </c>
      <c r="AG913" s="0" t="n">
        <v>16.4731685714438</v>
      </c>
      <c r="AH913" s="0" t="n">
        <v>13.9979751640688</v>
      </c>
      <c r="AI913" s="0" t="n">
        <v>14.2032990974845</v>
      </c>
    </row>
    <row r="914" customFormat="false" ht="12.75" hidden="false" customHeight="false" outlineLevel="0" collapsed="false">
      <c r="A914" s="0" t="n">
        <v>131171042</v>
      </c>
      <c r="B914" s="0" t="n">
        <v>13</v>
      </c>
      <c r="C914" s="0" t="s">
        <v>66</v>
      </c>
      <c r="D914" s="0" t="n">
        <v>1710</v>
      </c>
      <c r="E914" s="0" t="s">
        <v>7</v>
      </c>
      <c r="F914" s="0" t="n">
        <v>1</v>
      </c>
      <c r="G914" s="0" t="s">
        <v>81</v>
      </c>
      <c r="H914" s="0" t="n">
        <v>42</v>
      </c>
      <c r="I914" s="0" t="s">
        <v>162</v>
      </c>
      <c r="J914" s="0" t="n">
        <v>7.96399995340352</v>
      </c>
      <c r="K914" s="0" t="n">
        <v>6.72783490467151</v>
      </c>
      <c r="L914" s="0" t="n">
        <v>5.84574750623121</v>
      </c>
      <c r="M914" s="0" t="n">
        <v>11.1325115765732</v>
      </c>
      <c r="N914" s="0" t="n">
        <v>11.6209181060968</v>
      </c>
      <c r="O914" s="0" t="n">
        <v>8.2050710711365</v>
      </c>
      <c r="P914" s="0" t="n">
        <v>13.3178294098607</v>
      </c>
      <c r="Q914" s="0" t="n">
        <v>12.9436246661927</v>
      </c>
      <c r="R914" s="0" t="n">
        <v>14.4218775331839</v>
      </c>
      <c r="S914" s="0" t="n">
        <v>11.0391502485592</v>
      </c>
      <c r="T914" s="0" t="n">
        <v>8.47646262903156</v>
      </c>
      <c r="U914" s="0" t="n">
        <v>12.2849845276457</v>
      </c>
      <c r="V914" s="0" t="n">
        <v>12.2242114546552</v>
      </c>
      <c r="W914" s="0" t="n">
        <v>10.7468423536866</v>
      </c>
      <c r="X914" s="0" t="n">
        <v>9.12474856442537</v>
      </c>
      <c r="Y914" s="0" t="n">
        <v>11.3570208891581</v>
      </c>
      <c r="Z914" s="0" t="n">
        <v>14.0402655002193</v>
      </c>
      <c r="AA914" s="0" t="n">
        <v>9.1331639121249</v>
      </c>
      <c r="AB914" s="0" t="n">
        <v>11.2884115182721</v>
      </c>
      <c r="AC914" s="0" t="n">
        <v>14.0160357075977</v>
      </c>
      <c r="AD914" s="0" t="n">
        <v>13.8753056287173</v>
      </c>
      <c r="AE914" s="0" t="n">
        <v>12.0773483654493</v>
      </c>
      <c r="AF914" s="0" t="n">
        <v>12.6146484501696</v>
      </c>
      <c r="AG914" s="0" t="n">
        <v>12.3365699652726</v>
      </c>
      <c r="AH914" s="0" t="n">
        <v>10.3526850398482</v>
      </c>
      <c r="AI914" s="0" t="n">
        <v>10.542161195248</v>
      </c>
    </row>
    <row r="915" customFormat="false" ht="12.75" hidden="false" customHeight="false" outlineLevel="0" collapsed="false">
      <c r="A915" s="0" t="n">
        <v>131171043</v>
      </c>
      <c r="B915" s="0" t="n">
        <v>13</v>
      </c>
      <c r="C915" s="0" t="s">
        <v>66</v>
      </c>
      <c r="D915" s="0" t="n">
        <v>1710</v>
      </c>
      <c r="E915" s="0" t="s">
        <v>7</v>
      </c>
      <c r="F915" s="0" t="n">
        <v>1</v>
      </c>
      <c r="G915" s="0" t="s">
        <v>81</v>
      </c>
      <c r="H915" s="0" t="n">
        <v>43</v>
      </c>
      <c r="I915" s="0" t="s">
        <v>163</v>
      </c>
      <c r="J915" s="0" t="n">
        <v>16.9976563747536</v>
      </c>
      <c r="K915" s="0" t="n">
        <v>14.6429357519394</v>
      </c>
      <c r="L915" s="0" t="n">
        <v>13.7228671995011</v>
      </c>
      <c r="M915" s="0" t="n">
        <v>21.1567381623995</v>
      </c>
      <c r="N915" s="0" t="n">
        <v>21.9972304457689</v>
      </c>
      <c r="O915" s="0" t="n">
        <v>16.8867587673194</v>
      </c>
      <c r="P915" s="0" t="n">
        <v>23.8286258708982</v>
      </c>
      <c r="Q915" s="0" t="n">
        <v>23.3850120501378</v>
      </c>
      <c r="R915" s="0" t="n">
        <v>25.5236788568598</v>
      </c>
      <c r="S915" s="0" t="n">
        <v>20.3879454813184</v>
      </c>
      <c r="T915" s="0" t="n">
        <v>16.9614904334728</v>
      </c>
      <c r="U915" s="0" t="n">
        <v>22.0885425134665</v>
      </c>
      <c r="V915" s="0" t="n">
        <v>21.9353373247495</v>
      </c>
      <c r="W915" s="0" t="n">
        <v>19.8634277803487</v>
      </c>
      <c r="X915" s="0" t="n">
        <v>17.5956780856751</v>
      </c>
      <c r="Y915" s="0" t="n">
        <v>20.6534316854781</v>
      </c>
      <c r="Z915" s="0" t="n">
        <v>24.1557625479165</v>
      </c>
      <c r="AA915" s="0" t="n">
        <v>17.2716534684358</v>
      </c>
      <c r="AB915" s="0" t="n">
        <v>20.1589721497573</v>
      </c>
      <c r="AC915" s="0" t="n">
        <v>23.5777303749991</v>
      </c>
      <c r="AD915" s="0" t="n">
        <v>23.329839692159</v>
      </c>
      <c r="AE915" s="0" t="n">
        <v>20.8449652212044</v>
      </c>
      <c r="AF915" s="0" t="n">
        <v>21.5553279167312</v>
      </c>
      <c r="AG915" s="0" t="n">
        <v>21.19865550103</v>
      </c>
      <c r="AH915" s="0" t="n">
        <v>18.1846166097636</v>
      </c>
      <c r="AI915" s="0" t="n">
        <v>18.4017070676366</v>
      </c>
    </row>
    <row r="916" customFormat="false" ht="12.75" hidden="false" customHeight="false" outlineLevel="0" collapsed="false">
      <c r="A916" s="0" t="n">
        <v>131171044</v>
      </c>
      <c r="B916" s="0" t="n">
        <v>13</v>
      </c>
      <c r="C916" s="0" t="s">
        <v>66</v>
      </c>
      <c r="D916" s="0" t="n">
        <v>1710</v>
      </c>
      <c r="E916" s="0" t="s">
        <v>7</v>
      </c>
      <c r="F916" s="0" t="n">
        <v>1</v>
      </c>
      <c r="G916" s="0" t="s">
        <v>81</v>
      </c>
      <c r="H916" s="0" t="n">
        <v>44</v>
      </c>
      <c r="I916" s="0" t="s">
        <v>164</v>
      </c>
      <c r="J916" s="0" t="n">
        <v>8.34989556170667</v>
      </c>
      <c r="K916" s="0" t="n">
        <v>6.60255073679476</v>
      </c>
      <c r="L916" s="0" t="n">
        <v>6.19082617821957</v>
      </c>
      <c r="M916" s="0" t="n">
        <v>10.7057213037687</v>
      </c>
      <c r="N916" s="0" t="n">
        <v>11.113954664963</v>
      </c>
      <c r="O916" s="0" t="n">
        <v>7.89934449337086</v>
      </c>
      <c r="P916" s="0" t="n">
        <v>12.6320255229585</v>
      </c>
      <c r="Q916" s="0" t="n">
        <v>11.9364803758126</v>
      </c>
      <c r="R916" s="0" t="n">
        <v>12.8435763961706</v>
      </c>
      <c r="S916" s="0" t="n">
        <v>10.5078385296344</v>
      </c>
      <c r="T916" s="0" t="n">
        <v>8.34425991817109</v>
      </c>
      <c r="U916" s="0" t="n">
        <v>11.1719954266769</v>
      </c>
      <c r="V916" s="0" t="n">
        <v>11.1551762070128</v>
      </c>
      <c r="W916" s="0" t="n">
        <v>9.95856406444814</v>
      </c>
      <c r="X916" s="0" t="n">
        <v>8.31148389050601</v>
      </c>
      <c r="Y916" s="0" t="n">
        <v>9.86309358839423</v>
      </c>
      <c r="Z916" s="0" t="n">
        <v>12.7397340016919</v>
      </c>
      <c r="AA916" s="0" t="n">
        <v>8.51852083342537</v>
      </c>
      <c r="AB916" s="0" t="n">
        <v>10.2375629161587</v>
      </c>
      <c r="AC916" s="0" t="n">
        <v>12.4194083471736</v>
      </c>
      <c r="AD916" s="0" t="n">
        <v>11.590696708615</v>
      </c>
      <c r="AE916" s="0" t="n">
        <v>10.7307072403844</v>
      </c>
      <c r="AF916" s="0" t="n">
        <v>11.3387961127463</v>
      </c>
      <c r="AG916" s="0" t="n">
        <v>11.0497362927746</v>
      </c>
      <c r="AH916" s="0" t="n">
        <v>9.07451979725641</v>
      </c>
      <c r="AI916" s="0" t="n">
        <v>9.1396162050103</v>
      </c>
    </row>
    <row r="917" customFormat="false" ht="12.75" hidden="false" customHeight="false" outlineLevel="0" collapsed="false">
      <c r="A917" s="0" t="n">
        <v>131171046</v>
      </c>
      <c r="B917" s="0" t="n">
        <v>13</v>
      </c>
      <c r="C917" s="0" t="s">
        <v>66</v>
      </c>
      <c r="D917" s="0" t="n">
        <v>1710</v>
      </c>
      <c r="E917" s="0" t="s">
        <v>7</v>
      </c>
      <c r="F917" s="0" t="n">
        <v>1</v>
      </c>
      <c r="G917" s="0" t="s">
        <v>81</v>
      </c>
      <c r="H917" s="0" t="n">
        <v>46</v>
      </c>
      <c r="I917" s="0" t="s">
        <v>165</v>
      </c>
      <c r="J917" s="0" t="n">
        <v>5.56029968277374</v>
      </c>
      <c r="K917" s="0" t="n">
        <v>4.26889147566574</v>
      </c>
      <c r="L917" s="0" t="n">
        <v>3.88618330911253</v>
      </c>
      <c r="M917" s="0" t="n">
        <v>7.57391344453193</v>
      </c>
      <c r="N917" s="0" t="n">
        <v>7.9020926554042</v>
      </c>
      <c r="O917" s="0" t="n">
        <v>5.3235523869127</v>
      </c>
      <c r="P917" s="0" t="n">
        <v>9.24145384057722</v>
      </c>
      <c r="Q917" s="0" t="n">
        <v>8.69374901681962</v>
      </c>
      <c r="R917" s="0" t="n">
        <v>9.44580949190381</v>
      </c>
      <c r="S917" s="0" t="n">
        <v>7.51083436870426</v>
      </c>
      <c r="T917" s="0" t="n">
        <v>5.70010538165161</v>
      </c>
      <c r="U917" s="0" t="n">
        <v>8.1099208440377</v>
      </c>
      <c r="V917" s="0" t="n">
        <v>8.1176618157747</v>
      </c>
      <c r="W917" s="0" t="n">
        <v>7.11638183921082</v>
      </c>
      <c r="X917" s="0" t="n">
        <v>5.78284402724996</v>
      </c>
      <c r="Y917" s="0" t="n">
        <v>7.11299990062697</v>
      </c>
      <c r="Z917" s="0" t="n">
        <v>9.49045223073535</v>
      </c>
      <c r="AA917" s="0" t="n">
        <v>5.97981969395122</v>
      </c>
      <c r="AB917" s="0" t="n">
        <v>7.4435135649405</v>
      </c>
      <c r="AC917" s="0" t="n">
        <v>9.34088249600887</v>
      </c>
      <c r="AD917" s="0" t="n">
        <v>8.7070547727306</v>
      </c>
      <c r="AE917" s="0" t="n">
        <v>7.9449972332239</v>
      </c>
      <c r="AF917" s="0" t="n">
        <v>8.45287703207038</v>
      </c>
      <c r="AG917" s="0" t="n">
        <v>8.20025513692126</v>
      </c>
      <c r="AH917" s="0" t="n">
        <v>6.64090214385923</v>
      </c>
      <c r="AI917" s="0" t="n">
        <v>6.72125541256864</v>
      </c>
    </row>
    <row r="918" customFormat="false" ht="12.75" hidden="false" customHeight="false" outlineLevel="0" collapsed="false">
      <c r="A918" s="0" t="n">
        <v>131171047</v>
      </c>
      <c r="B918" s="0" t="n">
        <v>13</v>
      </c>
      <c r="C918" s="0" t="s">
        <v>66</v>
      </c>
      <c r="D918" s="0" t="n">
        <v>1710</v>
      </c>
      <c r="E918" s="0" t="s">
        <v>7</v>
      </c>
      <c r="F918" s="0" t="n">
        <v>1</v>
      </c>
      <c r="G918" s="0" t="s">
        <v>81</v>
      </c>
      <c r="H918" s="0" t="n">
        <v>47</v>
      </c>
      <c r="I918" s="0" t="s">
        <v>166</v>
      </c>
      <c r="J918" s="0" t="n">
        <v>11.6976210801768</v>
      </c>
      <c r="K918" s="0" t="n">
        <v>9.43694352071376</v>
      </c>
      <c r="L918" s="0" t="n">
        <v>9.02341426551643</v>
      </c>
      <c r="M918" s="0" t="n">
        <v>14.3709791182179</v>
      </c>
      <c r="N918" s="0" t="n">
        <v>14.8650182565026</v>
      </c>
      <c r="O918" s="0" t="n">
        <v>10.9753569054069</v>
      </c>
      <c r="P918" s="0" t="n">
        <v>16.5442398214148</v>
      </c>
      <c r="Q918" s="0" t="n">
        <v>15.6852168929744</v>
      </c>
      <c r="R918" s="0" t="n">
        <v>16.7553013778385</v>
      </c>
      <c r="S918" s="0" t="n">
        <v>14.0001696121167</v>
      </c>
      <c r="T918" s="0" t="n">
        <v>11.4843073871389</v>
      </c>
      <c r="U918" s="0" t="n">
        <v>14.7168936896016</v>
      </c>
      <c r="V918" s="0" t="n">
        <v>14.6679677887615</v>
      </c>
      <c r="W918" s="0" t="n">
        <v>13.270847110692</v>
      </c>
      <c r="X918" s="0" t="n">
        <v>11.2915570338559</v>
      </c>
      <c r="Y918" s="0" t="n">
        <v>13.0556786447299</v>
      </c>
      <c r="Z918" s="0" t="n">
        <v>16.460015271089</v>
      </c>
      <c r="AA918" s="0" t="n">
        <v>11.4993603430679</v>
      </c>
      <c r="AB918" s="0" t="n">
        <v>13.4699757660397</v>
      </c>
      <c r="AC918" s="0" t="n">
        <v>15.9296823045202</v>
      </c>
      <c r="AD918" s="0" t="n">
        <v>14.880470313848</v>
      </c>
      <c r="AE918" s="0" t="n">
        <v>13.9286121214037</v>
      </c>
      <c r="AF918" s="0" t="n">
        <v>14.642027536913</v>
      </c>
      <c r="AG918" s="0" t="n">
        <v>14.3175901710317</v>
      </c>
      <c r="AH918" s="0" t="n">
        <v>11.8821793203765</v>
      </c>
      <c r="AI918" s="0" t="n">
        <v>11.9238734169172</v>
      </c>
    </row>
    <row r="919" customFormat="false" ht="12.75" hidden="false" customHeight="false" outlineLevel="0" collapsed="false">
      <c r="A919" s="0" t="n">
        <v>131171048</v>
      </c>
      <c r="B919" s="0" t="n">
        <v>13</v>
      </c>
      <c r="C919" s="0" t="s">
        <v>66</v>
      </c>
      <c r="D919" s="0" t="n">
        <v>1710</v>
      </c>
      <c r="E919" s="0" t="s">
        <v>7</v>
      </c>
      <c r="F919" s="0" t="n">
        <v>1</v>
      </c>
      <c r="G919" s="0" t="s">
        <v>81</v>
      </c>
      <c r="H919" s="0" t="n">
        <v>48</v>
      </c>
      <c r="I919" s="0" t="s">
        <v>167</v>
      </c>
      <c r="J919" s="0" t="n">
        <v>85.618840609436</v>
      </c>
      <c r="K919" s="0" t="n">
        <v>79.1063106527856</v>
      </c>
      <c r="L919" s="0" t="n">
        <v>65.993460023168</v>
      </c>
      <c r="M919" s="0" t="n">
        <v>112.881251810998</v>
      </c>
      <c r="N919" s="0" t="n">
        <v>102.94631937665</v>
      </c>
      <c r="O919" s="0" t="n">
        <v>84.3751690788654</v>
      </c>
      <c r="P919" s="0" t="n">
        <v>113.385938861728</v>
      </c>
      <c r="Q919" s="0" t="n">
        <v>114.435743314771</v>
      </c>
      <c r="R919" s="0" t="n">
        <v>111.365395374064</v>
      </c>
      <c r="S919" s="0" t="n">
        <v>99.7076148708914</v>
      </c>
      <c r="T919" s="0" t="n">
        <v>77.7551978628958</v>
      </c>
      <c r="U919" s="0" t="n">
        <v>97.3142907209153</v>
      </c>
      <c r="V919" s="0" t="n">
        <v>103.327810510805</v>
      </c>
      <c r="W919" s="0" t="n">
        <v>97.6745659581378</v>
      </c>
      <c r="X919" s="0" t="n">
        <v>77.9879240101727</v>
      </c>
      <c r="Y919" s="0" t="n">
        <v>96.9968676796812</v>
      </c>
      <c r="Z919" s="0" t="n">
        <v>107.396837192508</v>
      </c>
      <c r="AA919" s="0" t="n">
        <v>75.7183368983194</v>
      </c>
      <c r="AB919" s="0" t="n">
        <v>93.9391597729046</v>
      </c>
      <c r="AC919" s="0" t="n">
        <v>116.559262984822</v>
      </c>
      <c r="AD919" s="0" t="n">
        <v>120.257301882372</v>
      </c>
      <c r="AE919" s="0" t="n">
        <v>99.9995364588139</v>
      </c>
      <c r="AF919" s="0" t="n">
        <v>106.50040521818</v>
      </c>
      <c r="AG919" s="0" t="n">
        <v>99.6188053885288</v>
      </c>
      <c r="AH919" s="0" t="n">
        <v>90.9399958711843</v>
      </c>
      <c r="AI919" s="0" t="n">
        <v>93.7280814185846</v>
      </c>
    </row>
    <row r="920" customFormat="false" ht="12.75" hidden="false" customHeight="false" outlineLevel="0" collapsed="false">
      <c r="A920" s="0" t="n">
        <v>131171049</v>
      </c>
      <c r="B920" s="0" t="n">
        <v>13</v>
      </c>
      <c r="C920" s="0" t="s">
        <v>66</v>
      </c>
      <c r="D920" s="0" t="n">
        <v>1710</v>
      </c>
      <c r="E920" s="0" t="s">
        <v>7</v>
      </c>
      <c r="F920" s="0" t="n">
        <v>1</v>
      </c>
      <c r="G920" s="0" t="s">
        <v>81</v>
      </c>
      <c r="H920" s="0" t="n">
        <v>49</v>
      </c>
      <c r="I920" s="0" t="s">
        <v>168</v>
      </c>
      <c r="J920" s="0" t="n">
        <v>57.3402812923177</v>
      </c>
      <c r="K920" s="0" t="n">
        <v>51.6748684953659</v>
      </c>
      <c r="L920" s="0" t="n">
        <v>41.8341926698225</v>
      </c>
      <c r="M920" s="0" t="n">
        <v>80.2696048730071</v>
      </c>
      <c r="N920" s="0" t="n">
        <v>73.5463598632712</v>
      </c>
      <c r="O920" s="0" t="n">
        <v>57.3288337757275</v>
      </c>
      <c r="P920" s="0" t="n">
        <v>83.3117230373633</v>
      </c>
      <c r="Q920" s="0" t="n">
        <v>83.7813467114794</v>
      </c>
      <c r="R920" s="0" t="n">
        <v>82.388732572937</v>
      </c>
      <c r="S920" s="0" t="n">
        <v>71.860478641716</v>
      </c>
      <c r="T920" s="0" t="n">
        <v>53.5231004629742</v>
      </c>
      <c r="U920" s="0" t="n">
        <v>71.2462915406113</v>
      </c>
      <c r="V920" s="0" t="n">
        <v>75.6489438228379</v>
      </c>
      <c r="W920" s="0" t="n">
        <v>70.3952358098453</v>
      </c>
      <c r="X920" s="0" t="n">
        <v>54.9106956653235</v>
      </c>
      <c r="Y920" s="0" t="n">
        <v>70.7501808742599</v>
      </c>
      <c r="Z920" s="0" t="n">
        <v>80.6798094803974</v>
      </c>
      <c r="AA920" s="0" t="n">
        <v>53.8431394670018</v>
      </c>
      <c r="AB920" s="0" t="n">
        <v>69.0229612236736</v>
      </c>
      <c r="AC920" s="0" t="n">
        <v>88.5083351922671</v>
      </c>
      <c r="AD920" s="0" t="n">
        <v>91.545430037116</v>
      </c>
      <c r="AE920" s="0" t="n">
        <v>74.9065149123663</v>
      </c>
      <c r="AF920" s="0" t="n">
        <v>80.2306802195745</v>
      </c>
      <c r="AG920" s="0" t="n">
        <v>74.8367126026683</v>
      </c>
      <c r="AH920" s="0" t="n">
        <v>67.497417781209</v>
      </c>
      <c r="AI920" s="0" t="n">
        <v>69.7867129674315</v>
      </c>
    </row>
    <row r="921" customFormat="false" ht="12.75" hidden="false" customHeight="false" outlineLevel="0" collapsed="false">
      <c r="A921" s="0" t="n">
        <v>131171050</v>
      </c>
      <c r="B921" s="0" t="n">
        <v>13</v>
      </c>
      <c r="C921" s="0" t="s">
        <v>66</v>
      </c>
      <c r="D921" s="0" t="n">
        <v>1710</v>
      </c>
      <c r="E921" s="0" t="s">
        <v>7</v>
      </c>
      <c r="F921" s="0" t="n">
        <v>1</v>
      </c>
      <c r="G921" s="0" t="s">
        <v>81</v>
      </c>
      <c r="H921" s="0" t="n">
        <v>50</v>
      </c>
      <c r="I921" s="0" t="s">
        <v>169</v>
      </c>
      <c r="J921" s="0" t="n">
        <v>122.962937042161</v>
      </c>
      <c r="K921" s="0" t="n">
        <v>115.909073682911</v>
      </c>
      <c r="L921" s="0" t="n">
        <v>99.0225925218697</v>
      </c>
      <c r="M921" s="0" t="n">
        <v>154.312387235439</v>
      </c>
      <c r="N921" s="0" t="n">
        <v>140.183668159207</v>
      </c>
      <c r="O921" s="0" t="n">
        <v>119.763817472553</v>
      </c>
      <c r="P921" s="0" t="n">
        <v>150.779261688859</v>
      </c>
      <c r="Q921" s="0" t="n">
        <v>152.641244931454</v>
      </c>
      <c r="R921" s="0" t="n">
        <v>147.230958670794</v>
      </c>
      <c r="S921" s="0" t="n">
        <v>134.775729717464</v>
      </c>
      <c r="T921" s="0" t="n">
        <v>109.197206873805</v>
      </c>
      <c r="U921" s="0" t="n">
        <v>129.803626515568</v>
      </c>
      <c r="V921" s="0" t="n">
        <v>137.824819200303</v>
      </c>
      <c r="W921" s="0" t="n">
        <v>132.027638198853</v>
      </c>
      <c r="X921" s="0" t="n">
        <v>107.496080219031</v>
      </c>
      <c r="Y921" s="0" t="n">
        <v>129.789440446859</v>
      </c>
      <c r="Z921" s="0" t="n">
        <v>140.129576160897</v>
      </c>
      <c r="AA921" s="0" t="n">
        <v>103.509459160148</v>
      </c>
      <c r="AB921" s="0" t="n">
        <v>124.919168076944</v>
      </c>
      <c r="AC921" s="0" t="n">
        <v>150.679876585967</v>
      </c>
      <c r="AD921" s="0" t="n">
        <v>155.123157690321</v>
      </c>
      <c r="AE921" s="0" t="n">
        <v>130.80185580729</v>
      </c>
      <c r="AF921" s="0" t="n">
        <v>138.624916309699</v>
      </c>
      <c r="AG921" s="0" t="n">
        <v>129.980931856746</v>
      </c>
      <c r="AH921" s="0" t="n">
        <v>119.893047365767</v>
      </c>
      <c r="AI921" s="0" t="n">
        <v>123.235117467389</v>
      </c>
    </row>
    <row r="922" customFormat="false" ht="12.75" hidden="false" customHeight="false" outlineLevel="0" collapsed="false">
      <c r="A922" s="0" t="n">
        <v>132171018</v>
      </c>
      <c r="B922" s="0" t="n">
        <v>13</v>
      </c>
      <c r="C922" s="0" t="s">
        <v>66</v>
      </c>
      <c r="D922" s="0" t="n">
        <v>1710</v>
      </c>
      <c r="E922" s="0" t="s">
        <v>7</v>
      </c>
      <c r="F922" s="0" t="n">
        <v>2</v>
      </c>
      <c r="G922" s="0" t="s">
        <v>82</v>
      </c>
      <c r="H922" s="0" t="n">
        <v>18</v>
      </c>
      <c r="I922" s="0" t="s">
        <v>139</v>
      </c>
      <c r="J922" s="0" t="n">
        <v>14</v>
      </c>
      <c r="K922" s="0" t="n">
        <v>21</v>
      </c>
      <c r="L922" s="0" t="n">
        <v>18</v>
      </c>
      <c r="M922" s="0" t="n">
        <v>26</v>
      </c>
      <c r="N922" s="0" t="n">
        <v>37</v>
      </c>
      <c r="O922" s="0" t="n">
        <v>32</v>
      </c>
      <c r="P922" s="0" t="n">
        <v>28</v>
      </c>
      <c r="Q922" s="0" t="n">
        <v>28</v>
      </c>
      <c r="R922" s="0" t="n">
        <v>32</v>
      </c>
      <c r="S922" s="0" t="n">
        <v>28</v>
      </c>
      <c r="T922" s="0" t="n">
        <v>38</v>
      </c>
      <c r="U922" s="0" t="n">
        <v>24</v>
      </c>
      <c r="V922" s="0" t="n">
        <v>36</v>
      </c>
      <c r="W922" s="0" t="n">
        <v>22</v>
      </c>
      <c r="X922" s="0" t="n">
        <v>25</v>
      </c>
      <c r="Y922" s="0" t="n">
        <v>26</v>
      </c>
      <c r="Z922" s="0" t="n">
        <v>21</v>
      </c>
      <c r="AA922" s="0" t="n">
        <v>23</v>
      </c>
      <c r="AB922" s="0" t="n">
        <v>30</v>
      </c>
      <c r="AC922" s="0" t="n">
        <v>31</v>
      </c>
      <c r="AD922" s="0" t="n">
        <v>29</v>
      </c>
      <c r="AE922" s="0" t="n">
        <v>27</v>
      </c>
      <c r="AF922" s="0" t="n">
        <v>20</v>
      </c>
      <c r="AG922" s="0" t="n">
        <v>31</v>
      </c>
      <c r="AH922" s="0" t="n">
        <v>24</v>
      </c>
      <c r="AI922" s="0" t="n">
        <v>30</v>
      </c>
    </row>
    <row r="923" customFormat="false" ht="12.75" hidden="false" customHeight="false" outlineLevel="0" collapsed="false">
      <c r="A923" s="0" t="n">
        <v>132171037</v>
      </c>
      <c r="B923" s="0" t="n">
        <v>13</v>
      </c>
      <c r="C923" s="0" t="s">
        <v>66</v>
      </c>
      <c r="D923" s="0" t="n">
        <v>1710</v>
      </c>
      <c r="E923" s="0" t="s">
        <v>7</v>
      </c>
      <c r="F923" s="0" t="n">
        <v>2</v>
      </c>
      <c r="G923" s="0" t="s">
        <v>82</v>
      </c>
      <c r="H923" s="0" t="n">
        <v>37</v>
      </c>
      <c r="I923" s="0" t="s">
        <v>158</v>
      </c>
      <c r="J923" s="0" t="n">
        <v>4.82865184040616</v>
      </c>
      <c r="K923" s="0" t="n">
        <v>7.27255096846137</v>
      </c>
      <c r="L923" s="0" t="n">
        <v>6.22632698593888</v>
      </c>
      <c r="M923" s="0" t="n">
        <v>8.9842913121903</v>
      </c>
      <c r="N923" s="0" t="n">
        <v>12.8139859461743</v>
      </c>
      <c r="O923" s="0" t="n">
        <v>11.0785678181453</v>
      </c>
      <c r="P923" s="0" t="n">
        <v>9.70338821523501</v>
      </c>
      <c r="Q923" s="0" t="n">
        <v>9.68268459346557</v>
      </c>
      <c r="R923" s="0" t="n">
        <v>11.0707107050313</v>
      </c>
      <c r="S923" s="0" t="n">
        <v>9.70153907987831</v>
      </c>
      <c r="T923" s="0" t="n">
        <v>13.156801373847</v>
      </c>
      <c r="U923" s="0" t="n">
        <v>8.32625023851238</v>
      </c>
      <c r="V923" s="0" t="n">
        <v>12.4984810873679</v>
      </c>
      <c r="W923" s="0" t="n">
        <v>7.64781133544691</v>
      </c>
      <c r="X923" s="0" t="n">
        <v>8.687251978956</v>
      </c>
      <c r="Y923" s="0" t="n">
        <v>9.04077389024501</v>
      </c>
      <c r="Z923" s="0" t="n">
        <v>7.29445274236688</v>
      </c>
      <c r="AA923" s="0" t="n">
        <v>7.95668794215834</v>
      </c>
      <c r="AB923" s="0" t="n">
        <v>10.3595095117563</v>
      </c>
      <c r="AC923" s="0" t="n">
        <v>10.6902081142128</v>
      </c>
      <c r="AD923" s="0" t="n">
        <v>9.97214676249097</v>
      </c>
      <c r="AE923" s="0" t="n">
        <v>9.26701355043315</v>
      </c>
      <c r="AF923" s="0" t="n">
        <v>6.85485529400474</v>
      </c>
      <c r="AG923" s="0" t="n">
        <v>10.6203664369013</v>
      </c>
      <c r="AH923" s="0" t="n">
        <v>8.10698518110667</v>
      </c>
      <c r="AI923" s="0" t="n">
        <v>10.1343819040477</v>
      </c>
    </row>
    <row r="924" customFormat="false" ht="12.75" hidden="false" customHeight="false" outlineLevel="0" collapsed="false">
      <c r="A924" s="0" t="n">
        <v>132171038</v>
      </c>
      <c r="B924" s="0" t="n">
        <v>13</v>
      </c>
      <c r="C924" s="0" t="s">
        <v>66</v>
      </c>
      <c r="D924" s="0" t="n">
        <v>1710</v>
      </c>
      <c r="E924" s="0" t="s">
        <v>7</v>
      </c>
      <c r="F924" s="0" t="n">
        <v>2</v>
      </c>
      <c r="G924" s="0" t="s">
        <v>82</v>
      </c>
      <c r="H924" s="0" t="n">
        <v>38</v>
      </c>
      <c r="I924" s="0" t="s">
        <v>159</v>
      </c>
      <c r="J924" s="0" t="n">
        <v>2.63986889392852</v>
      </c>
      <c r="K924" s="0" t="n">
        <v>4.50182367321872</v>
      </c>
      <c r="L924" s="0" t="n">
        <v>3.69011597585552</v>
      </c>
      <c r="M924" s="0" t="n">
        <v>5.86883736898358</v>
      </c>
      <c r="N924" s="0" t="n">
        <v>9.0222286524556</v>
      </c>
      <c r="O924" s="0" t="n">
        <v>7.57773218645387</v>
      </c>
      <c r="P924" s="0" t="n">
        <v>6.44783100019668</v>
      </c>
      <c r="Q924" s="0" t="n">
        <v>6.43407359388661</v>
      </c>
      <c r="R924" s="0" t="n">
        <v>7.57235792690028</v>
      </c>
      <c r="S924" s="0" t="n">
        <v>6.44660226318111</v>
      </c>
      <c r="T924" s="0" t="n">
        <v>9.31053570520322</v>
      </c>
      <c r="U924" s="0" t="n">
        <v>5.33478563537493</v>
      </c>
      <c r="V924" s="0" t="n">
        <v>8.75378249772258</v>
      </c>
      <c r="W924" s="0" t="n">
        <v>4.79284264705685</v>
      </c>
      <c r="X924" s="0" t="n">
        <v>5.6219314359782</v>
      </c>
      <c r="Y924" s="0" t="n">
        <v>5.90573366422438</v>
      </c>
      <c r="Z924" s="0" t="n">
        <v>4.5153812164633</v>
      </c>
      <c r="AA924" s="0" t="n">
        <v>5.04385762269548</v>
      </c>
      <c r="AB924" s="0" t="n">
        <v>6.98951756503906</v>
      </c>
      <c r="AC924" s="0" t="n">
        <v>7.2634777588985</v>
      </c>
      <c r="AD924" s="0" t="n">
        <v>6.67850319368246</v>
      </c>
      <c r="AE924" s="0" t="n">
        <v>6.1070203228232</v>
      </c>
      <c r="AF924" s="0" t="n">
        <v>4.18712369771595</v>
      </c>
      <c r="AG924" s="0" t="n">
        <v>7.21602372766017</v>
      </c>
      <c r="AH924" s="0" t="n">
        <v>5.19429837579473</v>
      </c>
      <c r="AI924" s="0" t="n">
        <v>6.83762491349324</v>
      </c>
    </row>
    <row r="925" customFormat="false" ht="12.75" hidden="false" customHeight="false" outlineLevel="0" collapsed="false">
      <c r="A925" s="0" t="n">
        <v>132171039</v>
      </c>
      <c r="B925" s="0" t="n">
        <v>13</v>
      </c>
      <c r="C925" s="0" t="s">
        <v>66</v>
      </c>
      <c r="D925" s="0" t="n">
        <v>1710</v>
      </c>
      <c r="E925" s="0" t="s">
        <v>7</v>
      </c>
      <c r="F925" s="0" t="n">
        <v>2</v>
      </c>
      <c r="G925" s="0" t="s">
        <v>82</v>
      </c>
      <c r="H925" s="0" t="n">
        <v>39</v>
      </c>
      <c r="I925" s="0" t="s">
        <v>160</v>
      </c>
      <c r="J925" s="0" t="n">
        <v>8.10165730431391</v>
      </c>
      <c r="K925" s="0" t="n">
        <v>11.1168666854633</v>
      </c>
      <c r="L925" s="0" t="n">
        <v>9.84028096906829</v>
      </c>
      <c r="M925" s="0" t="n">
        <v>13.1640683922697</v>
      </c>
      <c r="N925" s="0" t="n">
        <v>17.66239169305</v>
      </c>
      <c r="O925" s="0" t="n">
        <v>15.6396322190442</v>
      </c>
      <c r="P925" s="0" t="n">
        <v>14.024097651873</v>
      </c>
      <c r="Q925" s="0" t="n">
        <v>13.9941751539783</v>
      </c>
      <c r="R925" s="0" t="n">
        <v>15.6285403196739</v>
      </c>
      <c r="S925" s="0" t="n">
        <v>14.0214251364342</v>
      </c>
      <c r="T925" s="0" t="n">
        <v>18.0587378193154</v>
      </c>
      <c r="U925" s="0" t="n">
        <v>12.388800358637</v>
      </c>
      <c r="V925" s="0" t="n">
        <v>17.3031661045485</v>
      </c>
      <c r="W925" s="0" t="n">
        <v>11.5788782701781</v>
      </c>
      <c r="X925" s="0" t="n">
        <v>12.8240976369043</v>
      </c>
      <c r="Y925" s="0" t="n">
        <v>13.2468284558793</v>
      </c>
      <c r="Z925" s="0" t="n">
        <v>11.1503458734042</v>
      </c>
      <c r="AA925" s="0" t="n">
        <v>11.9389386106353</v>
      </c>
      <c r="AB925" s="0" t="n">
        <v>14.7888439805406</v>
      </c>
      <c r="AC925" s="0" t="n">
        <v>15.1738970992461</v>
      </c>
      <c r="AD925" s="0" t="n">
        <v>14.3216661870591</v>
      </c>
      <c r="AE925" s="0" t="n">
        <v>13.4830181788472</v>
      </c>
      <c r="AF925" s="0" t="n">
        <v>10.5867680394684</v>
      </c>
      <c r="AG925" s="0" t="n">
        <v>15.074762413238</v>
      </c>
      <c r="AH925" s="0" t="n">
        <v>12.0625513336846</v>
      </c>
      <c r="AI925" s="0" t="n">
        <v>14.4674603221408</v>
      </c>
    </row>
    <row r="926" customFormat="false" ht="12.75" hidden="false" customHeight="false" outlineLevel="0" collapsed="false">
      <c r="A926" s="0" t="n">
        <v>132171040</v>
      </c>
      <c r="B926" s="0" t="n">
        <v>13</v>
      </c>
      <c r="C926" s="0" t="s">
        <v>66</v>
      </c>
      <c r="D926" s="0" t="n">
        <v>1710</v>
      </c>
      <c r="E926" s="0" t="s">
        <v>7</v>
      </c>
      <c r="F926" s="0" t="n">
        <v>2</v>
      </c>
      <c r="G926" s="0" t="s">
        <v>82</v>
      </c>
      <c r="H926" s="0" t="n">
        <v>40</v>
      </c>
      <c r="I926" s="0" t="s">
        <v>161</v>
      </c>
      <c r="J926" s="0" t="n">
        <v>3.98912136721559</v>
      </c>
      <c r="K926" s="0" t="n">
        <v>5.38294712651908</v>
      </c>
      <c r="L926" s="0" t="n">
        <v>5.08833370601992</v>
      </c>
      <c r="M926" s="0" t="n">
        <v>7.29876017795342</v>
      </c>
      <c r="N926" s="0" t="n">
        <v>10.4345524683567</v>
      </c>
      <c r="O926" s="0" t="n">
        <v>9.219179869551</v>
      </c>
      <c r="P926" s="0" t="n">
        <v>7.44027558441901</v>
      </c>
      <c r="Q926" s="0" t="n">
        <v>7.76688230194224</v>
      </c>
      <c r="R926" s="0" t="n">
        <v>8.36732947585512</v>
      </c>
      <c r="S926" s="0" t="n">
        <v>6.98671708228722</v>
      </c>
      <c r="T926" s="0" t="n">
        <v>9.83248905716593</v>
      </c>
      <c r="U926" s="0" t="n">
        <v>5.68290586563535</v>
      </c>
      <c r="V926" s="0" t="n">
        <v>9.59972076037442</v>
      </c>
      <c r="W926" s="0" t="n">
        <v>5.6112957925261</v>
      </c>
      <c r="X926" s="0" t="n">
        <v>6.12402360377577</v>
      </c>
      <c r="Y926" s="0" t="n">
        <v>5.68446372318151</v>
      </c>
      <c r="Z926" s="0" t="n">
        <v>4.65577777677332</v>
      </c>
      <c r="AA926" s="0" t="n">
        <v>5.67457884023817</v>
      </c>
      <c r="AB926" s="0" t="n">
        <v>6.62087290701696</v>
      </c>
      <c r="AC926" s="0" t="n">
        <v>6.89922131428726</v>
      </c>
      <c r="AD926" s="0" t="n">
        <v>6.68938845576342</v>
      </c>
      <c r="AE926" s="0" t="n">
        <v>5.26500494304353</v>
      </c>
      <c r="AF926" s="0" t="n">
        <v>4.50466276962449</v>
      </c>
      <c r="AG926" s="0" t="n">
        <v>6.5241394423556</v>
      </c>
      <c r="AH926" s="0" t="n">
        <v>4.96218395193743</v>
      </c>
      <c r="AI926" s="0" t="n">
        <v>6.04893409031613</v>
      </c>
    </row>
    <row r="927" customFormat="false" ht="12.75" hidden="false" customHeight="false" outlineLevel="0" collapsed="false">
      <c r="A927" s="0" t="n">
        <v>132171042</v>
      </c>
      <c r="B927" s="0" t="n">
        <v>13</v>
      </c>
      <c r="C927" s="0" t="s">
        <v>66</v>
      </c>
      <c r="D927" s="0" t="n">
        <v>1710</v>
      </c>
      <c r="E927" s="0" t="s">
        <v>7</v>
      </c>
      <c r="F927" s="0" t="n">
        <v>2</v>
      </c>
      <c r="G927" s="0" t="s">
        <v>82</v>
      </c>
      <c r="H927" s="0" t="n">
        <v>42</v>
      </c>
      <c r="I927" s="0" t="s">
        <v>162</v>
      </c>
      <c r="J927" s="0" t="s">
        <v>170</v>
      </c>
      <c r="K927" s="0" t="n">
        <v>3.28878189702687</v>
      </c>
      <c r="L927" s="0" t="s">
        <v>170</v>
      </c>
      <c r="M927" s="0" t="n">
        <v>4.70553906536974</v>
      </c>
      <c r="N927" s="0" t="n">
        <v>7.2688937371581</v>
      </c>
      <c r="O927" s="0" t="n">
        <v>6.229401689257</v>
      </c>
      <c r="P927" s="0" t="n">
        <v>4.89394926795275</v>
      </c>
      <c r="Q927" s="0" t="n">
        <v>5.09880957809059</v>
      </c>
      <c r="R927" s="0" t="n">
        <v>5.64983490053008</v>
      </c>
      <c r="S927" s="0" t="n">
        <v>4.59763886260975</v>
      </c>
      <c r="T927" s="0" t="n">
        <v>6.86081809501123</v>
      </c>
      <c r="U927" s="0" t="n">
        <v>3.58019365209767</v>
      </c>
      <c r="V927" s="0" t="n">
        <v>6.6407083971005</v>
      </c>
      <c r="W927" s="0" t="n">
        <v>3.46104665712579</v>
      </c>
      <c r="X927" s="0" t="n">
        <v>3.88983964327864</v>
      </c>
      <c r="Y927" s="0" t="n">
        <v>3.63388542475095</v>
      </c>
      <c r="Z927" s="0" t="n">
        <v>2.79355647561086</v>
      </c>
      <c r="AA927" s="0" t="n">
        <v>3.52852841330491</v>
      </c>
      <c r="AB927" s="0" t="n">
        <v>4.39359279013861</v>
      </c>
      <c r="AC927" s="0" t="n">
        <v>4.60393245295423</v>
      </c>
      <c r="AD927" s="0" t="n">
        <v>4.41123737254099</v>
      </c>
      <c r="AE927" s="0" t="n">
        <v>3.39087880450724</v>
      </c>
      <c r="AF927" s="0" t="n">
        <v>2.70202750280671</v>
      </c>
      <c r="AG927" s="0" t="n">
        <v>4.34668953380421</v>
      </c>
      <c r="AH927" s="0" t="n">
        <v>3.12237538277703</v>
      </c>
      <c r="AI927" s="0" t="n">
        <v>3.99588515505512</v>
      </c>
    </row>
    <row r="928" customFormat="false" ht="12.75" hidden="false" customHeight="false" outlineLevel="0" collapsed="false">
      <c r="A928" s="0" t="n">
        <v>132171043</v>
      </c>
      <c r="B928" s="0" t="n">
        <v>13</v>
      </c>
      <c r="C928" s="0" t="s">
        <v>66</v>
      </c>
      <c r="D928" s="0" t="n">
        <v>1710</v>
      </c>
      <c r="E928" s="0" t="s">
        <v>7</v>
      </c>
      <c r="F928" s="0" t="n">
        <v>2</v>
      </c>
      <c r="G928" s="0" t="s">
        <v>82</v>
      </c>
      <c r="H928" s="0" t="n">
        <v>43</v>
      </c>
      <c r="I928" s="0" t="s">
        <v>163</v>
      </c>
      <c r="J928" s="0" t="s">
        <v>170</v>
      </c>
      <c r="K928" s="0" t="n">
        <v>7.98468833592725</v>
      </c>
      <c r="L928" s="0" t="s">
        <v>170</v>
      </c>
      <c r="M928" s="0" t="n">
        <v>10.4520525181609</v>
      </c>
      <c r="N928" s="0" t="n">
        <v>14.1634615597673</v>
      </c>
      <c r="O928" s="0" t="n">
        <v>12.785703891952</v>
      </c>
      <c r="P928" s="0" t="n">
        <v>10.511458722679</v>
      </c>
      <c r="Q928" s="0" t="n">
        <v>10.9874667600735</v>
      </c>
      <c r="R928" s="0" t="n">
        <v>11.6099834324347</v>
      </c>
      <c r="S928" s="0" t="n">
        <v>9.86772319697696</v>
      </c>
      <c r="T928" s="0" t="n">
        <v>13.3304814901947</v>
      </c>
      <c r="U928" s="0" t="n">
        <v>8.26359139468183</v>
      </c>
      <c r="V928" s="0" t="n">
        <v>13.0953905633392</v>
      </c>
      <c r="W928" s="0" t="n">
        <v>8.27267464513091</v>
      </c>
      <c r="X928" s="0" t="n">
        <v>8.85707404232458</v>
      </c>
      <c r="Y928" s="0" t="n">
        <v>8.18644887923318</v>
      </c>
      <c r="Z928" s="0" t="n">
        <v>6.98588687302511</v>
      </c>
      <c r="AA928" s="0" t="n">
        <v>8.32222941427258</v>
      </c>
      <c r="AB928" s="0" t="n">
        <v>9.29758833532348</v>
      </c>
      <c r="AC928" s="0" t="n">
        <v>9.6513737756288</v>
      </c>
      <c r="AD928" s="0" t="n">
        <v>9.43427635185851</v>
      </c>
      <c r="AE928" s="0" t="n">
        <v>7.5448445024841</v>
      </c>
      <c r="AF928" s="0" t="n">
        <v>6.76049531151438</v>
      </c>
      <c r="AG928" s="0" t="n">
        <v>9.13670602874099</v>
      </c>
      <c r="AH928" s="0" t="n">
        <v>7.2212950095721</v>
      </c>
      <c r="AI928" s="0" t="n">
        <v>8.52083705506872</v>
      </c>
    </row>
    <row r="929" customFormat="false" ht="12.75" hidden="false" customHeight="false" outlineLevel="0" collapsed="false">
      <c r="A929" s="0" t="n">
        <v>132171044</v>
      </c>
      <c r="B929" s="0" t="n">
        <v>13</v>
      </c>
      <c r="C929" s="0" t="s">
        <v>66</v>
      </c>
      <c r="D929" s="0" t="n">
        <v>1710</v>
      </c>
      <c r="E929" s="0" t="s">
        <v>7</v>
      </c>
      <c r="F929" s="0" t="n">
        <v>2</v>
      </c>
      <c r="G929" s="0" t="s">
        <v>82</v>
      </c>
      <c r="H929" s="0" t="n">
        <v>44</v>
      </c>
      <c r="I929" s="0" t="s">
        <v>164</v>
      </c>
      <c r="J929" s="0" t="n">
        <v>2.60816423000703</v>
      </c>
      <c r="K929" s="0" t="n">
        <v>3.28875365227003</v>
      </c>
      <c r="L929" s="0" t="n">
        <v>3.30319806036783</v>
      </c>
      <c r="M929" s="0" t="n">
        <v>4.78510960094343</v>
      </c>
      <c r="N929" s="0" t="n">
        <v>6.96206803989943</v>
      </c>
      <c r="O929" s="0" t="n">
        <v>6.21422176008781</v>
      </c>
      <c r="P929" s="0" t="n">
        <v>4.80698595761352</v>
      </c>
      <c r="Q929" s="0" t="n">
        <v>5.10175317495075</v>
      </c>
      <c r="R929" s="0" t="n">
        <v>5.48881987272415</v>
      </c>
      <c r="S929" s="0" t="n">
        <v>4.38089075813607</v>
      </c>
      <c r="T929" s="0" t="n">
        <v>6.37218050207056</v>
      </c>
      <c r="U929" s="0" t="n">
        <v>3.44682242001253</v>
      </c>
      <c r="V929" s="0" t="n">
        <v>6.36041544801972</v>
      </c>
      <c r="W929" s="0" t="n">
        <v>3.76822676240574</v>
      </c>
      <c r="X929" s="0" t="n">
        <v>3.91380310835212</v>
      </c>
      <c r="Y929" s="0" t="n">
        <v>3.40079107698204</v>
      </c>
      <c r="Z929" s="0" t="n">
        <v>2.74792806444665</v>
      </c>
      <c r="AA929" s="0" t="n">
        <v>3.63891265069611</v>
      </c>
      <c r="AB929" s="0" t="n">
        <v>4.11951839416381</v>
      </c>
      <c r="AC929" s="0" t="n">
        <v>4.15970430723238</v>
      </c>
      <c r="AD929" s="0" t="n">
        <v>4.36667514646312</v>
      </c>
      <c r="AE929" s="0" t="n">
        <v>3.12528305661458</v>
      </c>
      <c r="AF929" s="0" t="n">
        <v>2.96524167700892</v>
      </c>
      <c r="AG929" s="0" t="n">
        <v>4.11985991144557</v>
      </c>
      <c r="AH929" s="0" t="n">
        <v>3.12204625229724</v>
      </c>
      <c r="AI929" s="0" t="n">
        <v>3.80153691788052</v>
      </c>
    </row>
    <row r="930" customFormat="false" ht="12.75" hidden="false" customHeight="false" outlineLevel="0" collapsed="false">
      <c r="A930" s="0" t="n">
        <v>132171046</v>
      </c>
      <c r="B930" s="0" t="n">
        <v>13</v>
      </c>
      <c r="C930" s="0" t="s">
        <v>66</v>
      </c>
      <c r="D930" s="0" t="n">
        <v>1710</v>
      </c>
      <c r="E930" s="0" t="s">
        <v>7</v>
      </c>
      <c r="F930" s="0" t="n">
        <v>2</v>
      </c>
      <c r="G930" s="0" t="s">
        <v>82</v>
      </c>
      <c r="H930" s="0" t="n">
        <v>46</v>
      </c>
      <c r="I930" s="0" t="s">
        <v>165</v>
      </c>
      <c r="J930" s="0" t="s">
        <v>170</v>
      </c>
      <c r="K930" s="0" t="n">
        <v>1.9642242303165</v>
      </c>
      <c r="L930" s="0" t="s">
        <v>170</v>
      </c>
      <c r="M930" s="0" t="n">
        <v>3.02523752597402</v>
      </c>
      <c r="N930" s="0" t="n">
        <v>4.76091530441515</v>
      </c>
      <c r="O930" s="0" t="n">
        <v>4.12956483464924</v>
      </c>
      <c r="P930" s="0" t="n">
        <v>3.09416553708183</v>
      </c>
      <c r="Q930" s="0" t="n">
        <v>3.28917850036716</v>
      </c>
      <c r="R930" s="0" t="n">
        <v>3.63707356737241</v>
      </c>
      <c r="S930" s="0" t="n">
        <v>2.81575190865862</v>
      </c>
      <c r="T930" s="0" t="n">
        <v>4.36175979709496</v>
      </c>
      <c r="U930" s="0" t="n">
        <v>2.10094290286105</v>
      </c>
      <c r="V930" s="0" t="n">
        <v>4.3186038248002</v>
      </c>
      <c r="W930" s="0" t="n">
        <v>2.25974707748437</v>
      </c>
      <c r="X930" s="0" t="n">
        <v>2.41746277446684</v>
      </c>
      <c r="Y930" s="0" t="n">
        <v>2.09800684882452</v>
      </c>
      <c r="Z930" s="0" t="n">
        <v>1.58319367691263</v>
      </c>
      <c r="AA930" s="0" t="n">
        <v>2.21205640175673</v>
      </c>
      <c r="AB930" s="0" t="n">
        <v>2.6636685969667</v>
      </c>
      <c r="AC930" s="0" t="n">
        <v>2.6961089150231</v>
      </c>
      <c r="AD930" s="0" t="n">
        <v>2.81365147746747</v>
      </c>
      <c r="AE930" s="0" t="n">
        <v>1.94568354986579</v>
      </c>
      <c r="AF930" s="0" t="n">
        <v>1.7235966966039</v>
      </c>
      <c r="AG930" s="0" t="n">
        <v>2.66797392389619</v>
      </c>
      <c r="AH930" s="0" t="n">
        <v>1.90840819198803</v>
      </c>
      <c r="AI930" s="0" t="n">
        <v>2.4386472029776</v>
      </c>
    </row>
    <row r="931" customFormat="false" ht="12.75" hidden="false" customHeight="false" outlineLevel="0" collapsed="false">
      <c r="A931" s="0" t="n">
        <v>132171047</v>
      </c>
      <c r="B931" s="0" t="n">
        <v>13</v>
      </c>
      <c r="C931" s="0" t="s">
        <v>66</v>
      </c>
      <c r="D931" s="0" t="n">
        <v>1710</v>
      </c>
      <c r="E931" s="0" t="s">
        <v>7</v>
      </c>
      <c r="F931" s="0" t="n">
        <v>2</v>
      </c>
      <c r="G931" s="0" t="s">
        <v>82</v>
      </c>
      <c r="H931" s="0" t="n">
        <v>47</v>
      </c>
      <c r="I931" s="0" t="s">
        <v>166</v>
      </c>
      <c r="J931" s="0" t="s">
        <v>170</v>
      </c>
      <c r="K931" s="0" t="n">
        <v>4.94908050720189</v>
      </c>
      <c r="L931" s="0" t="s">
        <v>170</v>
      </c>
      <c r="M931" s="0" t="n">
        <v>6.94197745311618</v>
      </c>
      <c r="N931" s="0" t="n">
        <v>9.57489442580961</v>
      </c>
      <c r="O931" s="0" t="n">
        <v>8.71809079397028</v>
      </c>
      <c r="P931" s="0" t="n">
        <v>6.89107262709769</v>
      </c>
      <c r="Q931" s="0" t="n">
        <v>7.30578661753794</v>
      </c>
      <c r="R931" s="0" t="n">
        <v>7.7155489274934</v>
      </c>
      <c r="S931" s="0" t="n">
        <v>6.28641624986032</v>
      </c>
      <c r="T931" s="0" t="n">
        <v>8.7576451942628</v>
      </c>
      <c r="U931" s="0" t="n">
        <v>5.12046711030057</v>
      </c>
      <c r="V931" s="0" t="n">
        <v>8.79124889323749</v>
      </c>
      <c r="W931" s="0" t="n">
        <v>5.65613229911703</v>
      </c>
      <c r="X931" s="0" t="n">
        <v>5.76479507733615</v>
      </c>
      <c r="Y931" s="0" t="n">
        <v>5.01313925854134</v>
      </c>
      <c r="Z931" s="0" t="n">
        <v>4.22853244035235</v>
      </c>
      <c r="AA931" s="0" t="n">
        <v>5.41514356193761</v>
      </c>
      <c r="AB931" s="0" t="n">
        <v>5.8877037551557</v>
      </c>
      <c r="AC931" s="0" t="n">
        <v>5.9355731704123</v>
      </c>
      <c r="AD931" s="0" t="n">
        <v>6.25554115363765</v>
      </c>
      <c r="AE931" s="0" t="n">
        <v>4.57989942319763</v>
      </c>
      <c r="AF931" s="0" t="n">
        <v>4.53821400482528</v>
      </c>
      <c r="AG931" s="0" t="n">
        <v>5.88213795515363</v>
      </c>
      <c r="AH931" s="0" t="n">
        <v>4.62954827891424</v>
      </c>
      <c r="AI931" s="0" t="n">
        <v>5.46212760670994</v>
      </c>
    </row>
    <row r="932" customFormat="false" ht="12.75" hidden="false" customHeight="false" outlineLevel="0" collapsed="false">
      <c r="A932" s="0" t="n">
        <v>132171048</v>
      </c>
      <c r="B932" s="0" t="n">
        <v>13</v>
      </c>
      <c r="C932" s="0" t="s">
        <v>66</v>
      </c>
      <c r="D932" s="0" t="n">
        <v>1710</v>
      </c>
      <c r="E932" s="0" t="s">
        <v>7</v>
      </c>
      <c r="F932" s="0" t="n">
        <v>2</v>
      </c>
      <c r="G932" s="0" t="s">
        <v>82</v>
      </c>
      <c r="H932" s="0" t="n">
        <v>48</v>
      </c>
      <c r="I932" s="0" t="s">
        <v>167</v>
      </c>
      <c r="J932" s="0" t="n">
        <v>67.8007944233524</v>
      </c>
      <c r="K932" s="0" t="n">
        <v>88.1912645999087</v>
      </c>
      <c r="L932" s="0" t="n">
        <v>72.1730656269021</v>
      </c>
      <c r="M932" s="0" t="n">
        <v>102.94418049192</v>
      </c>
      <c r="N932" s="0" t="n">
        <v>138.949862192897</v>
      </c>
      <c r="O932" s="0" t="n">
        <v>110.304484850236</v>
      </c>
      <c r="P932" s="0" t="n">
        <v>94.2811622303712</v>
      </c>
      <c r="Q932" s="0" t="n">
        <v>95.3947897000539</v>
      </c>
      <c r="R932" s="0" t="n">
        <v>105.858568712362</v>
      </c>
      <c r="S932" s="0" t="n">
        <v>96.8210435906645</v>
      </c>
      <c r="T932" s="0" t="n">
        <v>130.397682979282</v>
      </c>
      <c r="U932" s="0" t="n">
        <v>97.561260324322</v>
      </c>
      <c r="V932" s="0" t="n">
        <v>111.400016462299</v>
      </c>
      <c r="W932" s="0" t="n">
        <v>80.9366239708416</v>
      </c>
      <c r="X932" s="0" t="n">
        <v>92.4606831740663</v>
      </c>
      <c r="Y932" s="0" t="n">
        <v>88.8113138564635</v>
      </c>
      <c r="Z932" s="0" t="n">
        <v>78.8558539070361</v>
      </c>
      <c r="AA932" s="0" t="n">
        <v>80.5980114831715</v>
      </c>
      <c r="AB932" s="0" t="n">
        <v>99.0342783742952</v>
      </c>
      <c r="AC932" s="0" t="n">
        <v>112.416844224779</v>
      </c>
      <c r="AD932" s="0" t="n">
        <v>95.8994710052956</v>
      </c>
      <c r="AE932" s="0" t="n">
        <v>86.4903669323533</v>
      </c>
      <c r="AF932" s="0" t="n">
        <v>82.083753025529</v>
      </c>
      <c r="AG932" s="0" t="n">
        <v>109.260321423941</v>
      </c>
      <c r="AH932" s="0" t="n">
        <v>83.0820487089797</v>
      </c>
      <c r="AI932" s="0" t="n">
        <v>105.798089977043</v>
      </c>
    </row>
    <row r="933" customFormat="false" ht="12.75" hidden="false" customHeight="false" outlineLevel="0" collapsed="false">
      <c r="A933" s="0" t="n">
        <v>132171049</v>
      </c>
      <c r="B933" s="0" t="n">
        <v>13</v>
      </c>
      <c r="C933" s="0" t="s">
        <v>66</v>
      </c>
      <c r="D933" s="0" t="n">
        <v>1710</v>
      </c>
      <c r="E933" s="0" t="s">
        <v>7</v>
      </c>
      <c r="F933" s="0" t="n">
        <v>2</v>
      </c>
      <c r="G933" s="0" t="s">
        <v>82</v>
      </c>
      <c r="H933" s="0" t="n">
        <v>49</v>
      </c>
      <c r="I933" s="0" t="s">
        <v>168</v>
      </c>
      <c r="J933" s="0" t="n">
        <v>37.0673252281521</v>
      </c>
      <c r="K933" s="0" t="n">
        <v>54.5917827827835</v>
      </c>
      <c r="L933" s="0" t="n">
        <v>42.7743327804267</v>
      </c>
      <c r="M933" s="0" t="n">
        <v>67.2465565058664</v>
      </c>
      <c r="N933" s="0" t="n">
        <v>97.8335260548485</v>
      </c>
      <c r="O933" s="0" t="n">
        <v>75.4481859822002</v>
      </c>
      <c r="P933" s="0" t="n">
        <v>62.6491476048644</v>
      </c>
      <c r="Q933" s="0" t="n">
        <v>63.389144970982</v>
      </c>
      <c r="R933" s="0" t="n">
        <v>72.4071826350836</v>
      </c>
      <c r="S933" s="0" t="n">
        <v>64.3368803234223</v>
      </c>
      <c r="T933" s="0" t="n">
        <v>92.2771613522796</v>
      </c>
      <c r="U933" s="0" t="n">
        <v>62.5093403678745</v>
      </c>
      <c r="V933" s="0" t="n">
        <v>78.0232019824619</v>
      </c>
      <c r="W933" s="0" t="n">
        <v>50.7225513367852</v>
      </c>
      <c r="X933" s="0" t="n">
        <v>59.8356790602466</v>
      </c>
      <c r="Y933" s="0" t="n">
        <v>58.0144987999363</v>
      </c>
      <c r="Z933" s="0" t="n">
        <v>48.81301642712</v>
      </c>
      <c r="AA933" s="0" t="n">
        <v>51.0922255024643</v>
      </c>
      <c r="AB933" s="0" t="n">
        <v>66.8180117458814</v>
      </c>
      <c r="AC933" s="0" t="n">
        <v>76.3817915449786</v>
      </c>
      <c r="AD933" s="0" t="n">
        <v>64.2253808167321</v>
      </c>
      <c r="AE933" s="0" t="n">
        <v>56.997696799486</v>
      </c>
      <c r="AF933" s="0" t="n">
        <v>50.1388888239918</v>
      </c>
      <c r="AG933" s="0" t="n">
        <v>74.2370874462002</v>
      </c>
      <c r="AH933" s="0" t="n">
        <v>53.2322362784732</v>
      </c>
      <c r="AI933" s="0" t="n">
        <v>71.3815270310763</v>
      </c>
    </row>
    <row r="934" customFormat="false" ht="12.75" hidden="false" customHeight="false" outlineLevel="0" collapsed="false">
      <c r="A934" s="0" t="n">
        <v>132171050</v>
      </c>
      <c r="B934" s="0" t="n">
        <v>13</v>
      </c>
      <c r="C934" s="0" t="s">
        <v>66</v>
      </c>
      <c r="D934" s="0" t="n">
        <v>1710</v>
      </c>
      <c r="E934" s="0" t="s">
        <v>7</v>
      </c>
      <c r="F934" s="0" t="n">
        <v>2</v>
      </c>
      <c r="G934" s="0" t="s">
        <v>82</v>
      </c>
      <c r="H934" s="0" t="n">
        <v>50</v>
      </c>
      <c r="I934" s="0" t="s">
        <v>169</v>
      </c>
      <c r="J934" s="0" t="n">
        <v>113.758212340287</v>
      </c>
      <c r="K934" s="0" t="n">
        <v>134.8097160998</v>
      </c>
      <c r="L934" s="0" t="n">
        <v>114.064559373704</v>
      </c>
      <c r="M934" s="0" t="n">
        <v>150.837076124529</v>
      </c>
      <c r="N934" s="0" t="n">
        <v>191.524081738123</v>
      </c>
      <c r="O934" s="0" t="n">
        <v>155.71702078163</v>
      </c>
      <c r="P934" s="0" t="n">
        <v>136.262529801172</v>
      </c>
      <c r="Q934" s="0" t="n">
        <v>137.872031558313</v>
      </c>
      <c r="R934" s="0" t="n">
        <v>149.440713734146</v>
      </c>
      <c r="S934" s="0" t="n">
        <v>139.933365537189</v>
      </c>
      <c r="T934" s="0" t="n">
        <v>178.981007788865</v>
      </c>
      <c r="U934" s="0" t="n">
        <v>145.163421981296</v>
      </c>
      <c r="V934" s="0" t="n">
        <v>154.224579404675</v>
      </c>
      <c r="W934" s="0" t="n">
        <v>122.539021355551</v>
      </c>
      <c r="X934" s="0" t="n">
        <v>136.490207889837</v>
      </c>
      <c r="Y934" s="0" t="n">
        <v>130.129151981916</v>
      </c>
      <c r="Z934" s="0" t="n">
        <v>120.539549197324</v>
      </c>
      <c r="AA934" s="0" t="n">
        <v>120.936590479863</v>
      </c>
      <c r="AB934" s="0" t="n">
        <v>141.377590313595</v>
      </c>
      <c r="AC934" s="0" t="n">
        <v>159.566736986241</v>
      </c>
      <c r="AD934" s="0" t="n">
        <v>137.727637184345</v>
      </c>
      <c r="AE934" s="0" t="n">
        <v>125.838942966645</v>
      </c>
      <c r="AF934" s="0" t="n">
        <v>126.771699156117</v>
      </c>
      <c r="AG934" s="0" t="n">
        <v>155.086304831916</v>
      </c>
      <c r="AH934" s="0" t="n">
        <v>123.619502820276</v>
      </c>
      <c r="AI934" s="0" t="n">
        <v>151.033351949152</v>
      </c>
    </row>
    <row r="935" customFormat="false" ht="12.75" hidden="false" customHeight="false" outlineLevel="0" collapsed="false">
      <c r="A935" s="0" t="n">
        <v>140171018</v>
      </c>
      <c r="B935" s="0" t="n">
        <v>14</v>
      </c>
      <c r="C935" s="0" t="s">
        <v>67</v>
      </c>
      <c r="D935" s="0" t="n">
        <v>1710</v>
      </c>
      <c r="E935" s="0" t="s">
        <v>7</v>
      </c>
      <c r="F935" s="0" t="n">
        <v>0</v>
      </c>
      <c r="G935" s="0" t="s">
        <v>6</v>
      </c>
      <c r="H935" s="0" t="n">
        <v>18</v>
      </c>
      <c r="I935" s="0" t="s">
        <v>139</v>
      </c>
      <c r="J935" s="0" t="n">
        <v>86</v>
      </c>
      <c r="K935" s="0" t="n">
        <v>102</v>
      </c>
      <c r="L935" s="0" t="n">
        <v>78</v>
      </c>
      <c r="M935" s="0" t="n">
        <v>80</v>
      </c>
      <c r="N935" s="0" t="n">
        <v>112</v>
      </c>
      <c r="O935" s="0" t="n">
        <v>91</v>
      </c>
      <c r="P935" s="0" t="n">
        <v>83</v>
      </c>
      <c r="Q935" s="0" t="n">
        <v>100</v>
      </c>
      <c r="R935" s="0" t="n">
        <v>108</v>
      </c>
      <c r="S935" s="0" t="n">
        <v>104</v>
      </c>
      <c r="T935" s="0" t="n">
        <v>111</v>
      </c>
      <c r="U935" s="0" t="n">
        <v>119</v>
      </c>
      <c r="V935" s="0" t="n">
        <v>109</v>
      </c>
      <c r="W935" s="0" t="n">
        <v>106</v>
      </c>
      <c r="X935" s="0" t="n">
        <v>138</v>
      </c>
      <c r="Y935" s="0" t="n">
        <v>110</v>
      </c>
      <c r="Z935" s="0" t="n">
        <v>115</v>
      </c>
      <c r="AA935" s="0" t="n">
        <v>104</v>
      </c>
      <c r="AB935" s="0" t="n">
        <v>110</v>
      </c>
      <c r="AC935" s="0" t="n">
        <v>103</v>
      </c>
      <c r="AD935" s="0" t="n">
        <v>99</v>
      </c>
      <c r="AE935" s="0" t="n">
        <v>103</v>
      </c>
      <c r="AF935" s="0" t="n">
        <v>93</v>
      </c>
      <c r="AG935" s="0" t="n">
        <v>115</v>
      </c>
      <c r="AH935" s="0" t="n">
        <v>112</v>
      </c>
      <c r="AI935" s="0" t="n">
        <v>102</v>
      </c>
    </row>
    <row r="936" customFormat="false" ht="12.75" hidden="false" customHeight="false" outlineLevel="0" collapsed="false">
      <c r="A936" s="0" t="n">
        <v>140171037</v>
      </c>
      <c r="B936" s="0" t="n">
        <v>14</v>
      </c>
      <c r="C936" s="0" t="s">
        <v>67</v>
      </c>
      <c r="D936" s="0" t="n">
        <v>1710</v>
      </c>
      <c r="E936" s="0" t="s">
        <v>7</v>
      </c>
      <c r="F936" s="0" t="n">
        <v>0</v>
      </c>
      <c r="G936" s="0" t="s">
        <v>6</v>
      </c>
      <c r="H936" s="0" t="n">
        <v>37</v>
      </c>
      <c r="I936" s="0" t="s">
        <v>158</v>
      </c>
      <c r="J936" s="0" t="n">
        <v>11.6010845665106</v>
      </c>
      <c r="K936" s="0" t="n">
        <v>13.8016886772029</v>
      </c>
      <c r="L936" s="0" t="n">
        <v>10.5026458588606</v>
      </c>
      <c r="M936" s="0" t="n">
        <v>10.7342206955775</v>
      </c>
      <c r="N936" s="0" t="n">
        <v>15.0269008358714</v>
      </c>
      <c r="O936" s="0" t="n">
        <v>12.2191935332268</v>
      </c>
      <c r="P936" s="0" t="n">
        <v>11.0978887269518</v>
      </c>
      <c r="Q936" s="0" t="n">
        <v>13.2920393976048</v>
      </c>
      <c r="R936" s="0" t="n">
        <v>14.2474572246481</v>
      </c>
      <c r="S936" s="0" t="n">
        <v>13.6673062265093</v>
      </c>
      <c r="T936" s="0" t="n">
        <v>14.5139778759905</v>
      </c>
      <c r="U936" s="0" t="n">
        <v>15.496405875612</v>
      </c>
      <c r="V936" s="0" t="n">
        <v>14.1248428773212</v>
      </c>
      <c r="W936" s="0" t="n">
        <v>13.650998068255</v>
      </c>
      <c r="X936" s="0" t="n">
        <v>17.7150192554557</v>
      </c>
      <c r="Y936" s="0" t="n">
        <v>14.1188550892055</v>
      </c>
      <c r="Z936" s="0" t="n">
        <v>14.7434007256317</v>
      </c>
      <c r="AA936" s="0" t="n">
        <v>13.2062821268209</v>
      </c>
      <c r="AB936" s="0" t="n">
        <v>13.8784975390901</v>
      </c>
      <c r="AC936" s="0" t="n">
        <v>12.8539516541663</v>
      </c>
      <c r="AD936" s="0" t="n">
        <v>12.2257843025869</v>
      </c>
      <c r="AE936" s="0" t="n">
        <v>12.5958908046328</v>
      </c>
      <c r="AF936" s="0" t="n">
        <v>11.2559320577417</v>
      </c>
      <c r="AG936" s="0" t="n">
        <v>13.7442916371364</v>
      </c>
      <c r="AH936" s="0" t="n">
        <v>13.3873929008568</v>
      </c>
      <c r="AI936" s="0" t="n">
        <v>12.0891324625207</v>
      </c>
    </row>
    <row r="937" customFormat="false" ht="12.75" hidden="false" customHeight="false" outlineLevel="0" collapsed="false">
      <c r="A937" s="0" t="n">
        <v>140171038</v>
      </c>
      <c r="B937" s="0" t="n">
        <v>14</v>
      </c>
      <c r="C937" s="0" t="s">
        <v>67</v>
      </c>
      <c r="D937" s="0" t="n">
        <v>1710</v>
      </c>
      <c r="E937" s="0" t="s">
        <v>7</v>
      </c>
      <c r="F937" s="0" t="n">
        <v>0</v>
      </c>
      <c r="G937" s="0" t="s">
        <v>6</v>
      </c>
      <c r="H937" s="0" t="n">
        <v>38</v>
      </c>
      <c r="I937" s="0" t="s">
        <v>159</v>
      </c>
      <c r="J937" s="0" t="n">
        <v>9.27937020196277</v>
      </c>
      <c r="K937" s="0" t="n">
        <v>11.2536277053728</v>
      </c>
      <c r="L937" s="0" t="n">
        <v>8.30190571923197</v>
      </c>
      <c r="M937" s="0" t="n">
        <v>8.51156942236347</v>
      </c>
      <c r="N937" s="0" t="n">
        <v>12.3731036631503</v>
      </c>
      <c r="O937" s="0" t="n">
        <v>9.83813240997826</v>
      </c>
      <c r="P937" s="0" t="n">
        <v>8.8394064231108</v>
      </c>
      <c r="Q937" s="0" t="n">
        <v>10.8149337725364</v>
      </c>
      <c r="R937" s="0" t="n">
        <v>11.687465312558</v>
      </c>
      <c r="S937" s="0" t="n">
        <v>11.1671795818501</v>
      </c>
      <c r="T937" s="0" t="n">
        <v>11.9398164008186</v>
      </c>
      <c r="U937" s="0" t="n">
        <v>12.8374873915554</v>
      </c>
      <c r="V937" s="0" t="n">
        <v>11.5979657564152</v>
      </c>
      <c r="W937" s="0" t="n">
        <v>11.1763187078977</v>
      </c>
      <c r="X937" s="0" t="n">
        <v>14.8827871217033</v>
      </c>
      <c r="Y937" s="0" t="n">
        <v>11.6039817857009</v>
      </c>
      <c r="Z937" s="0" t="n">
        <v>12.1721893643733</v>
      </c>
      <c r="AA937" s="0" t="n">
        <v>10.7904894845144</v>
      </c>
      <c r="AB937" s="0" t="n">
        <v>11.4064371111523</v>
      </c>
      <c r="AC937" s="0" t="n">
        <v>10.4918119510325</v>
      </c>
      <c r="AD937" s="0" t="n">
        <v>9.93651420095182</v>
      </c>
      <c r="AE937" s="0" t="n">
        <v>10.2811743216034</v>
      </c>
      <c r="AF937" s="0" t="n">
        <v>9.08498987852663</v>
      </c>
      <c r="AG937" s="0" t="n">
        <v>11.3473223443994</v>
      </c>
      <c r="AH937" s="0" t="n">
        <v>11.0231379012104</v>
      </c>
      <c r="AI937" s="0" t="n">
        <v>9.85724277630332</v>
      </c>
    </row>
    <row r="938" customFormat="false" ht="12.75" hidden="false" customHeight="false" outlineLevel="0" collapsed="false">
      <c r="A938" s="0" t="n">
        <v>140171039</v>
      </c>
      <c r="B938" s="0" t="n">
        <v>14</v>
      </c>
      <c r="C938" s="0" t="s">
        <v>67</v>
      </c>
      <c r="D938" s="0" t="n">
        <v>1710</v>
      </c>
      <c r="E938" s="0" t="s">
        <v>7</v>
      </c>
      <c r="F938" s="0" t="n">
        <v>0</v>
      </c>
      <c r="G938" s="0" t="s">
        <v>6</v>
      </c>
      <c r="H938" s="0" t="n">
        <v>39</v>
      </c>
      <c r="I938" s="0" t="s">
        <v>160</v>
      </c>
      <c r="J938" s="0" t="n">
        <v>14.3272450637314</v>
      </c>
      <c r="K938" s="0" t="n">
        <v>16.7543083743138</v>
      </c>
      <c r="L938" s="0" t="n">
        <v>13.1077773507574</v>
      </c>
      <c r="M938" s="0" t="n">
        <v>13.3596668322561</v>
      </c>
      <c r="N938" s="0" t="n">
        <v>18.0812664580971</v>
      </c>
      <c r="O938" s="0" t="n">
        <v>15.0024619548759</v>
      </c>
      <c r="P938" s="0" t="n">
        <v>13.7575028142195</v>
      </c>
      <c r="Q938" s="0" t="n">
        <v>16.1666813489329</v>
      </c>
      <c r="R938" s="0" t="n">
        <v>17.2015237246941</v>
      </c>
      <c r="S938" s="0" t="n">
        <v>16.5602290581394</v>
      </c>
      <c r="T938" s="0" t="n">
        <v>17.4785732355051</v>
      </c>
      <c r="U938" s="0" t="n">
        <v>18.5437600101817</v>
      </c>
      <c r="V938" s="0" t="n">
        <v>17.0387644750399</v>
      </c>
      <c r="W938" s="0" t="n">
        <v>16.5104889282611</v>
      </c>
      <c r="X938" s="0" t="n">
        <v>20.9293622341098</v>
      </c>
      <c r="Y938" s="0" t="n">
        <v>17.0170385094114</v>
      </c>
      <c r="Z938" s="0" t="n">
        <v>17.6972197303805</v>
      </c>
      <c r="AA938" s="0" t="n">
        <v>16.0016211974803</v>
      </c>
      <c r="AB938" s="0" t="n">
        <v>16.727342662227</v>
      </c>
      <c r="AC938" s="0" t="n">
        <v>15.5891546900739</v>
      </c>
      <c r="AD938" s="0" t="n">
        <v>14.8844537115944</v>
      </c>
      <c r="AE938" s="0" t="n">
        <v>15.2761808582854</v>
      </c>
      <c r="AF938" s="0" t="n">
        <v>13.7892772148869</v>
      </c>
      <c r="AG938" s="0" t="n">
        <v>16.4979405815079</v>
      </c>
      <c r="AH938" s="0" t="n">
        <v>16.108512384789</v>
      </c>
      <c r="AI938" s="0" t="n">
        <v>14.6753819762328</v>
      </c>
    </row>
    <row r="939" customFormat="false" ht="12.75" hidden="false" customHeight="false" outlineLevel="0" collapsed="false">
      <c r="A939" s="0" t="n">
        <v>140171040</v>
      </c>
      <c r="B939" s="0" t="n">
        <v>14</v>
      </c>
      <c r="C939" s="0" t="s">
        <v>67</v>
      </c>
      <c r="D939" s="0" t="n">
        <v>1710</v>
      </c>
      <c r="E939" s="0" t="s">
        <v>7</v>
      </c>
      <c r="F939" s="0" t="n">
        <v>0</v>
      </c>
      <c r="G939" s="0" t="s">
        <v>6</v>
      </c>
      <c r="H939" s="0" t="n">
        <v>40</v>
      </c>
      <c r="I939" s="0" t="s">
        <v>161</v>
      </c>
      <c r="J939" s="0" t="n">
        <v>9.60820574862867</v>
      </c>
      <c r="K939" s="0" t="n">
        <v>11.3998388589939</v>
      </c>
      <c r="L939" s="0" t="n">
        <v>8.48482412879312</v>
      </c>
      <c r="M939" s="0" t="n">
        <v>9.14882599016166</v>
      </c>
      <c r="N939" s="0" t="n">
        <v>13.2589275824368</v>
      </c>
      <c r="O939" s="0" t="n">
        <v>9.99301637773764</v>
      </c>
      <c r="P939" s="0" t="n">
        <v>9.80726359643035</v>
      </c>
      <c r="Q939" s="0" t="n">
        <v>10.7429434139492</v>
      </c>
      <c r="R939" s="0" t="n">
        <v>12.110740028414</v>
      </c>
      <c r="S939" s="0" t="n">
        <v>12.0146000398296</v>
      </c>
      <c r="T939" s="0" t="n">
        <v>12.3404624956338</v>
      </c>
      <c r="U939" s="0" t="n">
        <v>14.0986690385247</v>
      </c>
      <c r="V939" s="0" t="n">
        <v>11.0771019209716</v>
      </c>
      <c r="W939" s="0" t="n">
        <v>11.0222304962399</v>
      </c>
      <c r="X939" s="0" t="n">
        <v>14.631754762613</v>
      </c>
      <c r="Y939" s="0" t="n">
        <v>11.2602948906063</v>
      </c>
      <c r="Z939" s="0" t="n">
        <v>11.7817012444727</v>
      </c>
      <c r="AA939" s="0" t="n">
        <v>10.1613672161019</v>
      </c>
      <c r="AB939" s="0" t="n">
        <v>11.1290856936701</v>
      </c>
      <c r="AC939" s="0" t="n">
        <v>10.1101330119333</v>
      </c>
      <c r="AD939" s="0" t="n">
        <v>9.30829848715347</v>
      </c>
      <c r="AE939" s="0" t="n">
        <v>10.5986272771436</v>
      </c>
      <c r="AF939" s="0" t="n">
        <v>9.0110985045428</v>
      </c>
      <c r="AG939" s="0" t="n">
        <v>11.1611786089862</v>
      </c>
      <c r="AH939" s="0" t="n">
        <v>10.4842711666348</v>
      </c>
      <c r="AI939" s="0" t="n">
        <v>9.49072097674461</v>
      </c>
    </row>
    <row r="940" customFormat="false" ht="12.75" hidden="false" customHeight="false" outlineLevel="0" collapsed="false">
      <c r="A940" s="0" t="n">
        <v>140171042</v>
      </c>
      <c r="B940" s="0" t="n">
        <v>14</v>
      </c>
      <c r="C940" s="0" t="s">
        <v>67</v>
      </c>
      <c r="D940" s="0" t="n">
        <v>1710</v>
      </c>
      <c r="E940" s="0" t="s">
        <v>7</v>
      </c>
      <c r="F940" s="0" t="n">
        <v>0</v>
      </c>
      <c r="G940" s="0" t="s">
        <v>6</v>
      </c>
      <c r="H940" s="0" t="n">
        <v>42</v>
      </c>
      <c r="I940" s="0" t="s">
        <v>162</v>
      </c>
      <c r="J940" s="0" t="n">
        <v>7.58362866975624</v>
      </c>
      <c r="K940" s="0" t="n">
        <v>9.17390628685734</v>
      </c>
      <c r="L940" s="0" t="n">
        <v>6.61618129578792</v>
      </c>
      <c r="M940" s="0" t="n">
        <v>7.1371507969466</v>
      </c>
      <c r="N940" s="0" t="n">
        <v>10.7678278593778</v>
      </c>
      <c r="O940" s="0" t="n">
        <v>7.90124162746193</v>
      </c>
      <c r="P940" s="0" t="n">
        <v>7.72293304658035</v>
      </c>
      <c r="Q940" s="0" t="n">
        <v>8.59780149482377</v>
      </c>
      <c r="R940" s="0" t="n">
        <v>9.82717405433226</v>
      </c>
      <c r="S940" s="0" t="n">
        <v>9.72174949927931</v>
      </c>
      <c r="T940" s="0" t="n">
        <v>10.0253028697006</v>
      </c>
      <c r="U940" s="0" t="n">
        <v>11.5999288698654</v>
      </c>
      <c r="V940" s="0" t="n">
        <v>8.99239330512142</v>
      </c>
      <c r="W940" s="0" t="n">
        <v>8.93470606686903</v>
      </c>
      <c r="X940" s="0" t="n">
        <v>12.1841891842909</v>
      </c>
      <c r="Y940" s="0" t="n">
        <v>9.15855243220962</v>
      </c>
      <c r="Z940" s="0" t="n">
        <v>9.63001316450089</v>
      </c>
      <c r="AA940" s="0" t="n">
        <v>8.18898246294639</v>
      </c>
      <c r="AB940" s="0" t="n">
        <v>9.0588379903116</v>
      </c>
      <c r="AC940" s="0" t="n">
        <v>8.17411794062583</v>
      </c>
      <c r="AD940" s="0" t="n">
        <v>7.4744948573894</v>
      </c>
      <c r="AE940" s="0" t="n">
        <v>8.58842284784044</v>
      </c>
      <c r="AF940" s="0" t="n">
        <v>7.21676746718065</v>
      </c>
      <c r="AG940" s="0" t="n">
        <v>9.15050713640061</v>
      </c>
      <c r="AH940" s="0" t="n">
        <v>8.58044601529597</v>
      </c>
      <c r="AI940" s="0" t="n">
        <v>7.68396985716376</v>
      </c>
    </row>
    <row r="941" customFormat="false" ht="12.75" hidden="false" customHeight="false" outlineLevel="0" collapsed="false">
      <c r="A941" s="0" t="n">
        <v>140171043</v>
      </c>
      <c r="B941" s="0" t="n">
        <v>14</v>
      </c>
      <c r="C941" s="0" t="s">
        <v>67</v>
      </c>
      <c r="D941" s="0" t="n">
        <v>1710</v>
      </c>
      <c r="E941" s="0" t="s">
        <v>7</v>
      </c>
      <c r="F941" s="0" t="n">
        <v>0</v>
      </c>
      <c r="G941" s="0" t="s">
        <v>6</v>
      </c>
      <c r="H941" s="0" t="n">
        <v>43</v>
      </c>
      <c r="I941" s="0" t="s">
        <v>163</v>
      </c>
      <c r="J941" s="0" t="n">
        <v>11.8686942709231</v>
      </c>
      <c r="K941" s="0" t="n">
        <v>13.8639150270281</v>
      </c>
      <c r="L941" s="0" t="n">
        <v>10.5823613393819</v>
      </c>
      <c r="M941" s="0" t="n">
        <v>11.4064716709809</v>
      </c>
      <c r="N941" s="0" t="n">
        <v>16.0053536712341</v>
      </c>
      <c r="O941" s="0" t="n">
        <v>12.3267226936371</v>
      </c>
      <c r="P941" s="0" t="n">
        <v>12.1368295615357</v>
      </c>
      <c r="Q941" s="0" t="n">
        <v>13.1233962509127</v>
      </c>
      <c r="R941" s="0" t="n">
        <v>14.6292969572987</v>
      </c>
      <c r="S941" s="0" t="n">
        <v>14.5465731600982</v>
      </c>
      <c r="T941" s="0" t="n">
        <v>14.8925316963882</v>
      </c>
      <c r="U941" s="0" t="n">
        <v>16.8375035073509</v>
      </c>
      <c r="V941" s="0" t="n">
        <v>13.3758867893732</v>
      </c>
      <c r="W941" s="0" t="n">
        <v>13.3256299183165</v>
      </c>
      <c r="X941" s="0" t="n">
        <v>17.3000135206059</v>
      </c>
      <c r="Y941" s="0" t="n">
        <v>13.5758916519878</v>
      </c>
      <c r="Z941" s="0" t="n">
        <v>14.1471048689806</v>
      </c>
      <c r="AA941" s="0" t="n">
        <v>12.3433797449507</v>
      </c>
      <c r="AB941" s="0" t="n">
        <v>13.4091953068097</v>
      </c>
      <c r="AC941" s="0" t="n">
        <v>12.2488264900841</v>
      </c>
      <c r="AD941" s="0" t="n">
        <v>11.3402547389938</v>
      </c>
      <c r="AE941" s="0" t="n">
        <v>12.8170456183487</v>
      </c>
      <c r="AF941" s="0" t="n">
        <v>11.0016471640716</v>
      </c>
      <c r="AG941" s="0" t="n">
        <v>13.3685608508057</v>
      </c>
      <c r="AH941" s="0" t="n">
        <v>12.5760007539924</v>
      </c>
      <c r="AI941" s="0" t="n">
        <v>11.4853850062415</v>
      </c>
    </row>
    <row r="942" customFormat="false" ht="12.75" hidden="false" customHeight="false" outlineLevel="0" collapsed="false">
      <c r="A942" s="0" t="n">
        <v>140171044</v>
      </c>
      <c r="B942" s="0" t="n">
        <v>14</v>
      </c>
      <c r="C942" s="0" t="s">
        <v>67</v>
      </c>
      <c r="D942" s="0" t="n">
        <v>1710</v>
      </c>
      <c r="E942" s="0" t="s">
        <v>7</v>
      </c>
      <c r="F942" s="0" t="n">
        <v>0</v>
      </c>
      <c r="G942" s="0" t="s">
        <v>6</v>
      </c>
      <c r="H942" s="0" t="n">
        <v>44</v>
      </c>
      <c r="I942" s="0" t="s">
        <v>164</v>
      </c>
      <c r="J942" s="0" t="n">
        <v>6.37245686525074</v>
      </c>
      <c r="K942" s="0" t="n">
        <v>7.60602427875002</v>
      </c>
      <c r="L942" s="0" t="n">
        <v>5.26098206845735</v>
      </c>
      <c r="M942" s="0" t="n">
        <v>6.00824564247197</v>
      </c>
      <c r="N942" s="0" t="n">
        <v>8.60035669448473</v>
      </c>
      <c r="O942" s="0" t="n">
        <v>6.53348422882293</v>
      </c>
      <c r="P942" s="0" t="n">
        <v>6.53800478951909</v>
      </c>
      <c r="Q942" s="0" t="n">
        <v>6.90676137307555</v>
      </c>
      <c r="R942" s="0" t="n">
        <v>7.70977659743407</v>
      </c>
      <c r="S942" s="0" t="n">
        <v>7.97562711888089</v>
      </c>
      <c r="T942" s="0" t="n">
        <v>8.16635555400301</v>
      </c>
      <c r="U942" s="0" t="n">
        <v>9.44193266601924</v>
      </c>
      <c r="V942" s="0" t="n">
        <v>6.9717997757165</v>
      </c>
      <c r="W942" s="0" t="n">
        <v>7.13924336540031</v>
      </c>
      <c r="X942" s="0" t="n">
        <v>9.68288692550419</v>
      </c>
      <c r="Y942" s="0" t="n">
        <v>7.37712631810163</v>
      </c>
      <c r="Z942" s="0" t="n">
        <v>7.45265611255469</v>
      </c>
      <c r="AA942" s="0" t="n">
        <v>6.44134865389764</v>
      </c>
      <c r="AB942" s="0" t="n">
        <v>7.16230117320232</v>
      </c>
      <c r="AC942" s="0" t="n">
        <v>6.30910299645761</v>
      </c>
      <c r="AD942" s="0" t="n">
        <v>6.017345456669</v>
      </c>
      <c r="AE942" s="0" t="n">
        <v>6.93113069397325</v>
      </c>
      <c r="AF942" s="0" t="n">
        <v>5.78507073420181</v>
      </c>
      <c r="AG942" s="0" t="n">
        <v>7.36561857226645</v>
      </c>
      <c r="AH942" s="0" t="n">
        <v>6.83430780222365</v>
      </c>
      <c r="AI942" s="0" t="n">
        <v>6.21043665840642</v>
      </c>
    </row>
    <row r="943" customFormat="false" ht="12.75" hidden="false" customHeight="false" outlineLevel="0" collapsed="false">
      <c r="A943" s="0" t="n">
        <v>140171046</v>
      </c>
      <c r="B943" s="0" t="n">
        <v>14</v>
      </c>
      <c r="C943" s="0" t="s">
        <v>67</v>
      </c>
      <c r="D943" s="0" t="n">
        <v>1710</v>
      </c>
      <c r="E943" s="0" t="s">
        <v>7</v>
      </c>
      <c r="F943" s="0" t="n">
        <v>0</v>
      </c>
      <c r="G943" s="0" t="s">
        <v>6</v>
      </c>
      <c r="H943" s="0" t="n">
        <v>46</v>
      </c>
      <c r="I943" s="0" t="s">
        <v>165</v>
      </c>
      <c r="J943" s="0" t="n">
        <v>4.98347826747159</v>
      </c>
      <c r="K943" s="0" t="n">
        <v>6.07702910519504</v>
      </c>
      <c r="L943" s="0" t="n">
        <v>4.06432819971447</v>
      </c>
      <c r="M943" s="0" t="n">
        <v>4.65035152996064</v>
      </c>
      <c r="N943" s="0" t="n">
        <v>6.94754423770442</v>
      </c>
      <c r="O943" s="0" t="n">
        <v>5.1282750510076</v>
      </c>
      <c r="P943" s="0" t="n">
        <v>5.11930266399619</v>
      </c>
      <c r="Q943" s="0" t="n">
        <v>5.48004127657775</v>
      </c>
      <c r="R943" s="0" t="n">
        <v>6.20780681909738</v>
      </c>
      <c r="S943" s="0" t="n">
        <v>6.40116960656764</v>
      </c>
      <c r="T943" s="0" t="n">
        <v>6.57891251765593</v>
      </c>
      <c r="U943" s="0" t="n">
        <v>7.7182963767402</v>
      </c>
      <c r="V943" s="0" t="n">
        <v>5.60164503571004</v>
      </c>
      <c r="W943" s="0" t="n">
        <v>5.73535980991141</v>
      </c>
      <c r="X943" s="0" t="n">
        <v>7.98821615238569</v>
      </c>
      <c r="Y943" s="0" t="n">
        <v>5.93558279583002</v>
      </c>
      <c r="Z943" s="0" t="n">
        <v>6.02882635625629</v>
      </c>
      <c r="AA943" s="0" t="n">
        <v>5.13305907943884</v>
      </c>
      <c r="AB943" s="0" t="n">
        <v>5.76525870170945</v>
      </c>
      <c r="AC943" s="0" t="n">
        <v>5.03689073750204</v>
      </c>
      <c r="AD943" s="0" t="n">
        <v>4.76997266355051</v>
      </c>
      <c r="AE943" s="0" t="n">
        <v>5.56545427575368</v>
      </c>
      <c r="AF943" s="0" t="n">
        <v>4.58565269797135</v>
      </c>
      <c r="AG943" s="0" t="n">
        <v>5.99029566331702</v>
      </c>
      <c r="AH943" s="0" t="n">
        <v>5.54237407299557</v>
      </c>
      <c r="AI943" s="0" t="n">
        <v>4.98142720601803</v>
      </c>
    </row>
    <row r="944" customFormat="false" ht="12.75" hidden="false" customHeight="false" outlineLevel="0" collapsed="false">
      <c r="A944" s="0" t="n">
        <v>140171047</v>
      </c>
      <c r="B944" s="0" t="n">
        <v>14</v>
      </c>
      <c r="C944" s="0" t="s">
        <v>67</v>
      </c>
      <c r="D944" s="0" t="n">
        <v>1710</v>
      </c>
      <c r="E944" s="0" t="s">
        <v>7</v>
      </c>
      <c r="F944" s="0" t="n">
        <v>0</v>
      </c>
      <c r="G944" s="0" t="s">
        <v>6</v>
      </c>
      <c r="H944" s="0" t="n">
        <v>47</v>
      </c>
      <c r="I944" s="0" t="s">
        <v>166</v>
      </c>
      <c r="J944" s="0" t="n">
        <v>7.92959240858728</v>
      </c>
      <c r="K944" s="0" t="n">
        <v>9.30400885774005</v>
      </c>
      <c r="L944" s="0" t="n">
        <v>6.60969635665984</v>
      </c>
      <c r="M944" s="0" t="n">
        <v>7.53743387904147</v>
      </c>
      <c r="N944" s="0" t="n">
        <v>10.426891640924</v>
      </c>
      <c r="O944" s="0" t="n">
        <v>8.10626766771603</v>
      </c>
      <c r="P944" s="0" t="n">
        <v>8.12759470332688</v>
      </c>
      <c r="Q944" s="0" t="n">
        <v>8.49605414490533</v>
      </c>
      <c r="R944" s="0" t="n">
        <v>9.37202773144249</v>
      </c>
      <c r="S944" s="0" t="n">
        <v>9.72060155658125</v>
      </c>
      <c r="T944" s="0" t="n">
        <v>9.92278854387453</v>
      </c>
      <c r="U944" s="0" t="n">
        <v>11.3366881470766</v>
      </c>
      <c r="V944" s="0" t="n">
        <v>8.48960644098</v>
      </c>
      <c r="W944" s="0" t="n">
        <v>8.69451242627455</v>
      </c>
      <c r="X944" s="0" t="n">
        <v>11.5381515813337</v>
      </c>
      <c r="Y944" s="0" t="n">
        <v>8.97302619984769</v>
      </c>
      <c r="Z944" s="0" t="n">
        <v>9.02516258183243</v>
      </c>
      <c r="AA944" s="0" t="n">
        <v>7.89591581768107</v>
      </c>
      <c r="AB944" s="0" t="n">
        <v>8.70863433885739</v>
      </c>
      <c r="AC944" s="0" t="n">
        <v>7.72241287845857</v>
      </c>
      <c r="AD944" s="0" t="n">
        <v>7.40741799664393</v>
      </c>
      <c r="AE944" s="0" t="n">
        <v>8.44440050308275</v>
      </c>
      <c r="AF944" s="0" t="n">
        <v>7.12172745962739</v>
      </c>
      <c r="AG944" s="0" t="n">
        <v>8.88094242266577</v>
      </c>
      <c r="AH944" s="0" t="n">
        <v>8.25956542694686</v>
      </c>
      <c r="AI944" s="0" t="n">
        <v>7.57291660504603</v>
      </c>
    </row>
    <row r="945" customFormat="false" ht="12.75" hidden="false" customHeight="false" outlineLevel="0" collapsed="false">
      <c r="A945" s="0" t="n">
        <v>140171048</v>
      </c>
      <c r="B945" s="0" t="n">
        <v>14</v>
      </c>
      <c r="C945" s="0" t="s">
        <v>67</v>
      </c>
      <c r="D945" s="0" t="n">
        <v>1710</v>
      </c>
      <c r="E945" s="0" t="s">
        <v>7</v>
      </c>
      <c r="F945" s="0" t="n">
        <v>0</v>
      </c>
      <c r="G945" s="0" t="s">
        <v>6</v>
      </c>
      <c r="H945" s="0" t="n">
        <v>48</v>
      </c>
      <c r="I945" s="0" t="s">
        <v>167</v>
      </c>
      <c r="J945" s="0" t="n">
        <v>100.325894228658</v>
      </c>
      <c r="K945" s="0" t="n">
        <v>115.226957092607</v>
      </c>
      <c r="L945" s="0" t="n">
        <v>84.6184928852952</v>
      </c>
      <c r="M945" s="0" t="n">
        <v>87.2913514797077</v>
      </c>
      <c r="N945" s="0" t="n">
        <v>112.85939133149</v>
      </c>
      <c r="O945" s="0" t="n">
        <v>91.9040188511639</v>
      </c>
      <c r="P945" s="0" t="n">
        <v>78.0997258595573</v>
      </c>
      <c r="Q945" s="0" t="n">
        <v>97.4117010205294</v>
      </c>
      <c r="R945" s="0" t="n">
        <v>98.6622792230786</v>
      </c>
      <c r="S945" s="0" t="n">
        <v>100.316631153638</v>
      </c>
      <c r="T945" s="0" t="n">
        <v>105.054189620122</v>
      </c>
      <c r="U945" s="0" t="n">
        <v>113.267787459207</v>
      </c>
      <c r="V945" s="0" t="n">
        <v>97.6857943802643</v>
      </c>
      <c r="W945" s="0" t="n">
        <v>104.158428111725</v>
      </c>
      <c r="X945" s="0" t="n">
        <v>127.542771302894</v>
      </c>
      <c r="Y945" s="0" t="n">
        <v>100.28903818678</v>
      </c>
      <c r="Z945" s="0" t="n">
        <v>103.435590158805</v>
      </c>
      <c r="AA945" s="0" t="n">
        <v>90.6719857426633</v>
      </c>
      <c r="AB945" s="0" t="n">
        <v>96.6803475743684</v>
      </c>
      <c r="AC945" s="0" t="n">
        <v>94.3709304388687</v>
      </c>
      <c r="AD945" s="0" t="n">
        <v>88.1851532492115</v>
      </c>
      <c r="AE945" s="0" t="n">
        <v>86.6492979605497</v>
      </c>
      <c r="AF945" s="0" t="n">
        <v>87.1972310237224</v>
      </c>
      <c r="AG945" s="0" t="n">
        <v>98.9023396999226</v>
      </c>
      <c r="AH945" s="0" t="n">
        <v>96.1611696173274</v>
      </c>
      <c r="AI945" s="0" t="n">
        <v>88.37604793579</v>
      </c>
    </row>
    <row r="946" customFormat="false" ht="12.75" hidden="false" customHeight="false" outlineLevel="0" collapsed="false">
      <c r="A946" s="0" t="n">
        <v>140171049</v>
      </c>
      <c r="B946" s="0" t="n">
        <v>14</v>
      </c>
      <c r="C946" s="0" t="s">
        <v>67</v>
      </c>
      <c r="D946" s="0" t="n">
        <v>1710</v>
      </c>
      <c r="E946" s="0" t="s">
        <v>7</v>
      </c>
      <c r="F946" s="0" t="n">
        <v>0</v>
      </c>
      <c r="G946" s="0" t="s">
        <v>6</v>
      </c>
      <c r="H946" s="0" t="n">
        <v>49</v>
      </c>
      <c r="I946" s="0" t="s">
        <v>168</v>
      </c>
      <c r="J946" s="0" t="n">
        <v>80.2477654613542</v>
      </c>
      <c r="K946" s="0" t="n">
        <v>93.9538129768894</v>
      </c>
      <c r="L946" s="0" t="n">
        <v>66.8874071807877</v>
      </c>
      <c r="M946" s="0" t="n">
        <v>69.2166128462006</v>
      </c>
      <c r="N946" s="0" t="n">
        <v>92.9280736964149</v>
      </c>
      <c r="O946" s="0" t="n">
        <v>73.9953830838556</v>
      </c>
      <c r="P946" s="0" t="n">
        <v>62.2059956980465</v>
      </c>
      <c r="Q946" s="0" t="n">
        <v>79.2580478957191</v>
      </c>
      <c r="R946" s="0" t="n">
        <v>80.9345799672072</v>
      </c>
      <c r="S946" s="0" t="n">
        <v>81.9659570490947</v>
      </c>
      <c r="T946" s="0" t="n">
        <v>86.4220509992635</v>
      </c>
      <c r="U946" s="0" t="n">
        <v>93.8329703705903</v>
      </c>
      <c r="V946" s="0" t="n">
        <v>80.2102018373308</v>
      </c>
      <c r="W946" s="0" t="n">
        <v>85.2763865960384</v>
      </c>
      <c r="X946" s="0" t="n">
        <v>107.151558055941</v>
      </c>
      <c r="Y946" s="0" t="n">
        <v>82.4253925032917</v>
      </c>
      <c r="Z946" s="0" t="n">
        <v>85.396687905241</v>
      </c>
      <c r="AA946" s="0" t="n">
        <v>74.0855828537238</v>
      </c>
      <c r="AB946" s="0" t="n">
        <v>79.4594876992489</v>
      </c>
      <c r="AC946" s="0" t="n">
        <v>77.0286120912591</v>
      </c>
      <c r="AD946" s="0" t="n">
        <v>71.672541072763</v>
      </c>
      <c r="AE946" s="0" t="n">
        <v>70.7259653957389</v>
      </c>
      <c r="AF946" s="0" t="n">
        <v>70.3794192450911</v>
      </c>
      <c r="AG946" s="0" t="n">
        <v>81.6540247267443</v>
      </c>
      <c r="AH946" s="0" t="n">
        <v>79.178809592243</v>
      </c>
      <c r="AI946" s="0" t="n">
        <v>72.0601054553801</v>
      </c>
    </row>
    <row r="947" customFormat="false" ht="12.75" hidden="false" customHeight="false" outlineLevel="0" collapsed="false">
      <c r="A947" s="0" t="n">
        <v>140171050</v>
      </c>
      <c r="B947" s="0" t="n">
        <v>14</v>
      </c>
      <c r="C947" s="0" t="s">
        <v>67</v>
      </c>
      <c r="D947" s="0" t="n">
        <v>1710</v>
      </c>
      <c r="E947" s="0" t="s">
        <v>7</v>
      </c>
      <c r="F947" s="0" t="n">
        <v>0</v>
      </c>
      <c r="G947" s="0" t="s">
        <v>6</v>
      </c>
      <c r="H947" s="0" t="n">
        <v>50</v>
      </c>
      <c r="I947" s="0" t="s">
        <v>169</v>
      </c>
      <c r="J947" s="0" t="n">
        <v>123.901663211849</v>
      </c>
      <c r="K947" s="0" t="n">
        <v>139.877664053687</v>
      </c>
      <c r="L947" s="0" t="n">
        <v>105.607708705264</v>
      </c>
      <c r="M947" s="0" t="n">
        <v>108.641643038579</v>
      </c>
      <c r="N947" s="0" t="n">
        <v>135.799174377462</v>
      </c>
      <c r="O947" s="0" t="n">
        <v>112.837769740331</v>
      </c>
      <c r="P947" s="0" t="n">
        <v>96.8163607275368</v>
      </c>
      <c r="Q947" s="0" t="n">
        <v>118.478728729934</v>
      </c>
      <c r="R947" s="0" t="n">
        <v>119.118907326995</v>
      </c>
      <c r="S947" s="0" t="n">
        <v>121.550389133954</v>
      </c>
      <c r="T947" s="0" t="n">
        <v>126.512342974522</v>
      </c>
      <c r="U947" s="0" t="n">
        <v>135.541794941845</v>
      </c>
      <c r="V947" s="0" t="n">
        <v>117.838142162624</v>
      </c>
      <c r="W947" s="0" t="n">
        <v>125.976618378024</v>
      </c>
      <c r="X947" s="0" t="n">
        <v>150.685066860337</v>
      </c>
      <c r="Y947" s="0" t="n">
        <v>120.875411930608</v>
      </c>
      <c r="Z947" s="0" t="n">
        <v>124.158760997355</v>
      </c>
      <c r="AA947" s="0" t="n">
        <v>109.864286946496</v>
      </c>
      <c r="AB947" s="0" t="n">
        <v>116.525963853411</v>
      </c>
      <c r="AC947" s="0" t="n">
        <v>114.452199015459</v>
      </c>
      <c r="AD947" s="0" t="n">
        <v>107.362259884628</v>
      </c>
      <c r="AE947" s="0" t="n">
        <v>105.087473956345</v>
      </c>
      <c r="AF947" s="0" t="n">
        <v>106.822498997731</v>
      </c>
      <c r="AG947" s="0" t="n">
        <v>118.717280367706</v>
      </c>
      <c r="AH947" s="0" t="n">
        <v>115.706874608676</v>
      </c>
      <c r="AI947" s="0" t="n">
        <v>107.28249235654</v>
      </c>
    </row>
    <row r="948" customFormat="false" ht="12.75" hidden="false" customHeight="false" outlineLevel="0" collapsed="false">
      <c r="A948" s="0" t="n">
        <v>141171018</v>
      </c>
      <c r="B948" s="0" t="n">
        <v>14</v>
      </c>
      <c r="C948" s="0" t="s">
        <v>67</v>
      </c>
      <c r="D948" s="0" t="n">
        <v>1710</v>
      </c>
      <c r="E948" s="0" t="s">
        <v>7</v>
      </c>
      <c r="F948" s="0" t="n">
        <v>1</v>
      </c>
      <c r="G948" s="0" t="s">
        <v>81</v>
      </c>
      <c r="H948" s="0" t="n">
        <v>18</v>
      </c>
      <c r="I948" s="0" t="s">
        <v>139</v>
      </c>
      <c r="J948" s="0" t="n">
        <v>47</v>
      </c>
      <c r="K948" s="0" t="n">
        <v>53</v>
      </c>
      <c r="L948" s="0" t="n">
        <v>44</v>
      </c>
      <c r="M948" s="0" t="n">
        <v>46</v>
      </c>
      <c r="N948" s="0" t="n">
        <v>65</v>
      </c>
      <c r="O948" s="0" t="n">
        <v>39</v>
      </c>
      <c r="P948" s="0" t="n">
        <v>44</v>
      </c>
      <c r="Q948" s="0" t="n">
        <v>46</v>
      </c>
      <c r="R948" s="0" t="n">
        <v>66</v>
      </c>
      <c r="S948" s="0" t="n">
        <v>66</v>
      </c>
      <c r="T948" s="0" t="n">
        <v>59</v>
      </c>
      <c r="U948" s="0" t="n">
        <v>84</v>
      </c>
      <c r="V948" s="0" t="n">
        <v>55</v>
      </c>
      <c r="W948" s="0" t="n">
        <v>53</v>
      </c>
      <c r="X948" s="0" t="n">
        <v>84</v>
      </c>
      <c r="Y948" s="0" t="n">
        <v>59</v>
      </c>
      <c r="Z948" s="0" t="n">
        <v>76</v>
      </c>
      <c r="AA948" s="0" t="n">
        <v>60</v>
      </c>
      <c r="AB948" s="0" t="n">
        <v>66</v>
      </c>
      <c r="AC948" s="0" t="n">
        <v>71</v>
      </c>
      <c r="AD948" s="0" t="n">
        <v>61</v>
      </c>
      <c r="AE948" s="0" t="n">
        <v>72</v>
      </c>
      <c r="AF948" s="0" t="n">
        <v>63</v>
      </c>
      <c r="AG948" s="0" t="n">
        <v>75</v>
      </c>
      <c r="AH948" s="0" t="n">
        <v>75</v>
      </c>
      <c r="AI948" s="0" t="n">
        <v>71</v>
      </c>
    </row>
    <row r="949" customFormat="false" ht="12.75" hidden="false" customHeight="false" outlineLevel="0" collapsed="false">
      <c r="A949" s="0" t="n">
        <v>141171037</v>
      </c>
      <c r="B949" s="0" t="n">
        <v>14</v>
      </c>
      <c r="C949" s="0" t="s">
        <v>67</v>
      </c>
      <c r="D949" s="0" t="n">
        <v>1710</v>
      </c>
      <c r="E949" s="0" t="s">
        <v>7</v>
      </c>
      <c r="F949" s="0" t="n">
        <v>1</v>
      </c>
      <c r="G949" s="0" t="s">
        <v>81</v>
      </c>
      <c r="H949" s="0" t="n">
        <v>37</v>
      </c>
      <c r="I949" s="0" t="s">
        <v>158</v>
      </c>
      <c r="J949" s="0" t="n">
        <v>13.2723745407617</v>
      </c>
      <c r="K949" s="0" t="n">
        <v>15.0165039878735</v>
      </c>
      <c r="L949" s="0" t="n">
        <v>12.3926905657827</v>
      </c>
      <c r="M949" s="0" t="n">
        <v>12.907715446607</v>
      </c>
      <c r="N949" s="0" t="n">
        <v>18.2360928750182</v>
      </c>
      <c r="O949" s="0" t="n">
        <v>10.9442656257454</v>
      </c>
      <c r="P949" s="0" t="n">
        <v>12.28244029757</v>
      </c>
      <c r="Q949" s="0" t="n">
        <v>12.7634189314799</v>
      </c>
      <c r="R949" s="0" t="n">
        <v>18.1654042628149</v>
      </c>
      <c r="S949" s="0" t="n">
        <v>18.0783284667934</v>
      </c>
      <c r="T949" s="0" t="n">
        <v>16.0818593900342</v>
      </c>
      <c r="U949" s="0" t="n">
        <v>22.8011172547455</v>
      </c>
      <c r="V949" s="0" t="n">
        <v>14.8605271974667</v>
      </c>
      <c r="W949" s="0" t="n">
        <v>14.2369020501139</v>
      </c>
      <c r="X949" s="0" t="n">
        <v>22.4971878515186</v>
      </c>
      <c r="Y949" s="0" t="n">
        <v>15.7828705028851</v>
      </c>
      <c r="Z949" s="0" t="n">
        <v>20.2902574726882</v>
      </c>
      <c r="AA949" s="0" t="n">
        <v>15.8576197184215</v>
      </c>
      <c r="AB949" s="0" t="n">
        <v>17.319879810531</v>
      </c>
      <c r="AC949" s="0" t="n">
        <v>18.4171139085525</v>
      </c>
      <c r="AD949" s="0" t="n">
        <v>15.6254802914024</v>
      </c>
      <c r="AE949" s="0" t="n">
        <v>18.2504879470736</v>
      </c>
      <c r="AF949" s="0" t="n">
        <v>15.7812468688002</v>
      </c>
      <c r="AG949" s="0" t="n">
        <v>18.5377428444313</v>
      </c>
      <c r="AH949" s="0" t="n">
        <v>18.4189651488621</v>
      </c>
      <c r="AI949" s="0" t="n">
        <v>17.3033149252058</v>
      </c>
    </row>
    <row r="950" customFormat="false" ht="12.75" hidden="false" customHeight="false" outlineLevel="0" collapsed="false">
      <c r="A950" s="0" t="n">
        <v>141171038</v>
      </c>
      <c r="B950" s="0" t="n">
        <v>14</v>
      </c>
      <c r="C950" s="0" t="s">
        <v>67</v>
      </c>
      <c r="D950" s="0" t="n">
        <v>1710</v>
      </c>
      <c r="E950" s="0" t="s">
        <v>7</v>
      </c>
      <c r="F950" s="0" t="n">
        <v>1</v>
      </c>
      <c r="G950" s="0" t="s">
        <v>81</v>
      </c>
      <c r="H950" s="0" t="n">
        <v>38</v>
      </c>
      <c r="I950" s="0" t="s">
        <v>159</v>
      </c>
      <c r="J950" s="0" t="n">
        <v>9.75204159253407</v>
      </c>
      <c r="K950" s="0" t="n">
        <v>11.2483919399219</v>
      </c>
      <c r="L950" s="0" t="n">
        <v>9.00454793665767</v>
      </c>
      <c r="M950" s="0" t="n">
        <v>9.45006998478344</v>
      </c>
      <c r="N950" s="0" t="n">
        <v>14.074231483137</v>
      </c>
      <c r="O950" s="0" t="n">
        <v>7.78244272906109</v>
      </c>
      <c r="P950" s="0" t="n">
        <v>8.92443992299589</v>
      </c>
      <c r="Q950" s="0" t="n">
        <v>9.34442680011982</v>
      </c>
      <c r="R950" s="0" t="n">
        <v>14.0491223408714</v>
      </c>
      <c r="S950" s="0" t="n">
        <v>13.9817779265366</v>
      </c>
      <c r="T950" s="0" t="n">
        <v>12.2422564834952</v>
      </c>
      <c r="U950" s="0" t="n">
        <v>18.1870640955112</v>
      </c>
      <c r="V950" s="0" t="n">
        <v>11.1949828081097</v>
      </c>
      <c r="W950" s="0" t="n">
        <v>10.6644165911907</v>
      </c>
      <c r="X950" s="0" t="n">
        <v>17.9446381005373</v>
      </c>
      <c r="Y950" s="0" t="n">
        <v>12.014652289638</v>
      </c>
      <c r="Z950" s="0" t="n">
        <v>15.9864151056839</v>
      </c>
      <c r="AA950" s="0" t="n">
        <v>12.1010344321802</v>
      </c>
      <c r="AB950" s="0" t="n">
        <v>13.395193790729</v>
      </c>
      <c r="AC950" s="0" t="n">
        <v>14.383918760943</v>
      </c>
      <c r="AD950" s="0" t="n">
        <v>11.9522543113473</v>
      </c>
      <c r="AE950" s="0" t="n">
        <v>14.2798828141716</v>
      </c>
      <c r="AF950" s="0" t="n">
        <v>12.1267434008054</v>
      </c>
      <c r="AG950" s="0" t="n">
        <v>14.581110707759</v>
      </c>
      <c r="AH950" s="0" t="n">
        <v>14.4876845154097</v>
      </c>
      <c r="AI950" s="0" t="n">
        <v>13.5140325142689</v>
      </c>
    </row>
    <row r="951" customFormat="false" ht="12.75" hidden="false" customHeight="false" outlineLevel="0" collapsed="false">
      <c r="A951" s="0" t="n">
        <v>141171039</v>
      </c>
      <c r="B951" s="0" t="n">
        <v>14</v>
      </c>
      <c r="C951" s="0" t="s">
        <v>67</v>
      </c>
      <c r="D951" s="0" t="n">
        <v>1710</v>
      </c>
      <c r="E951" s="0" t="s">
        <v>7</v>
      </c>
      <c r="F951" s="0" t="n">
        <v>1</v>
      </c>
      <c r="G951" s="0" t="s">
        <v>81</v>
      </c>
      <c r="H951" s="0" t="n">
        <v>39</v>
      </c>
      <c r="I951" s="0" t="s">
        <v>160</v>
      </c>
      <c r="J951" s="0" t="n">
        <v>17.6494444920061</v>
      </c>
      <c r="K951" s="0" t="n">
        <v>19.6419569420743</v>
      </c>
      <c r="L951" s="0" t="n">
        <v>16.6366086501847</v>
      </c>
      <c r="M951" s="0" t="n">
        <v>17.2170835607858</v>
      </c>
      <c r="N951" s="0" t="n">
        <v>23.2433973605</v>
      </c>
      <c r="O951" s="0" t="n">
        <v>14.9611713916428</v>
      </c>
      <c r="P951" s="0" t="n">
        <v>16.4886028110899</v>
      </c>
      <c r="Q951" s="0" t="n">
        <v>17.0246122308475</v>
      </c>
      <c r="R951" s="0" t="n">
        <v>23.1108481709383</v>
      </c>
      <c r="S951" s="0" t="n">
        <v>23.0000664084132</v>
      </c>
      <c r="T951" s="0" t="n">
        <v>20.7444269168284</v>
      </c>
      <c r="U951" s="0" t="n">
        <v>28.2293346606536</v>
      </c>
      <c r="V951" s="0" t="n">
        <v>19.3430187880184</v>
      </c>
      <c r="W951" s="0" t="n">
        <v>18.6222184126672</v>
      </c>
      <c r="X951" s="0" t="n">
        <v>27.8530493786191</v>
      </c>
      <c r="Y951" s="0" t="n">
        <v>20.3587530362166</v>
      </c>
      <c r="Z951" s="0" t="n">
        <v>25.3962828684368</v>
      </c>
      <c r="AA951" s="0" t="n">
        <v>20.4118999296036</v>
      </c>
      <c r="AB951" s="0" t="n">
        <v>22.0351337547418</v>
      </c>
      <c r="AC951" s="0" t="n">
        <v>23.2306831989491</v>
      </c>
      <c r="AD951" s="0" t="n">
        <v>20.0715831211092</v>
      </c>
      <c r="AE951" s="0" t="n">
        <v>22.9834691249038</v>
      </c>
      <c r="AF951" s="0" t="n">
        <v>20.1910701406011</v>
      </c>
      <c r="AG951" s="0" t="n">
        <v>23.2372211797006</v>
      </c>
      <c r="AH951" s="0" t="n">
        <v>23.0883323097709</v>
      </c>
      <c r="AI951" s="0" t="n">
        <v>21.8257773348754</v>
      </c>
    </row>
    <row r="952" customFormat="false" ht="12.75" hidden="false" customHeight="false" outlineLevel="0" collapsed="false">
      <c r="A952" s="0" t="n">
        <v>141171040</v>
      </c>
      <c r="B952" s="0" t="n">
        <v>14</v>
      </c>
      <c r="C952" s="0" t="s">
        <v>67</v>
      </c>
      <c r="D952" s="0" t="n">
        <v>1710</v>
      </c>
      <c r="E952" s="0" t="s">
        <v>7</v>
      </c>
      <c r="F952" s="0" t="n">
        <v>1</v>
      </c>
      <c r="G952" s="0" t="s">
        <v>81</v>
      </c>
      <c r="H952" s="0" t="n">
        <v>40</v>
      </c>
      <c r="I952" s="0" t="s">
        <v>161</v>
      </c>
      <c r="J952" s="0" t="n">
        <v>12.8880589151273</v>
      </c>
      <c r="K952" s="0" t="n">
        <v>14.656248437665</v>
      </c>
      <c r="L952" s="0" t="n">
        <v>11.6003748812109</v>
      </c>
      <c r="M952" s="0" t="n">
        <v>12.7875357601183</v>
      </c>
      <c r="N952" s="0" t="n">
        <v>19.0384751354892</v>
      </c>
      <c r="O952" s="0" t="n">
        <v>11.3738775026517</v>
      </c>
      <c r="P952" s="0" t="n">
        <v>12.4380517333079</v>
      </c>
      <c r="Q952" s="0" t="n">
        <v>13.001181623923</v>
      </c>
      <c r="R952" s="0" t="n">
        <v>17.2399937379398</v>
      </c>
      <c r="S952" s="0" t="n">
        <v>17.5704545864978</v>
      </c>
      <c r="T952" s="0" t="n">
        <v>16.2029291165808</v>
      </c>
      <c r="U952" s="0" t="n">
        <v>22.2115301550745</v>
      </c>
      <c r="V952" s="0" t="n">
        <v>13.7249874830389</v>
      </c>
      <c r="W952" s="0" t="n">
        <v>13.1078860303417</v>
      </c>
      <c r="X952" s="0" t="n">
        <v>21.0770564090522</v>
      </c>
      <c r="Y952" s="0" t="n">
        <v>14.4672267482129</v>
      </c>
      <c r="Z952" s="0" t="n">
        <v>17.9237461962768</v>
      </c>
      <c r="AA952" s="0" t="n">
        <v>14.3244703409907</v>
      </c>
      <c r="AB952" s="0" t="n">
        <v>15.4003389503051</v>
      </c>
      <c r="AC952" s="0" t="n">
        <v>15.9330846378704</v>
      </c>
      <c r="AD952" s="0" t="n">
        <v>13.5550231771081</v>
      </c>
      <c r="AE952" s="0" t="n">
        <v>16.6184852986527</v>
      </c>
      <c r="AF952" s="0" t="n">
        <v>13.4545782989634</v>
      </c>
      <c r="AG952" s="0" t="n">
        <v>16.2459544595227</v>
      </c>
      <c r="AH952" s="0" t="n">
        <v>15.2343744172739</v>
      </c>
      <c r="AI952" s="0" t="n">
        <v>14.6606132285318</v>
      </c>
    </row>
    <row r="953" customFormat="false" ht="12.75" hidden="false" customHeight="false" outlineLevel="0" collapsed="false">
      <c r="A953" s="0" t="n">
        <v>141171042</v>
      </c>
      <c r="B953" s="0" t="n">
        <v>14</v>
      </c>
      <c r="C953" s="0" t="s">
        <v>67</v>
      </c>
      <c r="D953" s="0" t="n">
        <v>1710</v>
      </c>
      <c r="E953" s="0" t="s">
        <v>7</v>
      </c>
      <c r="F953" s="0" t="n">
        <v>1</v>
      </c>
      <c r="G953" s="0" t="s">
        <v>81</v>
      </c>
      <c r="H953" s="0" t="n">
        <v>42</v>
      </c>
      <c r="I953" s="0" t="s">
        <v>162</v>
      </c>
      <c r="J953" s="0" t="n">
        <v>9.42366803468613</v>
      </c>
      <c r="K953" s="0" t="n">
        <v>10.9075266359589</v>
      </c>
      <c r="L953" s="0" t="n">
        <v>8.38750638548853</v>
      </c>
      <c r="M953" s="0" t="n">
        <v>9.29652115658366</v>
      </c>
      <c r="N953" s="0" t="n">
        <v>14.6042262602633</v>
      </c>
      <c r="O953" s="0" t="n">
        <v>8.03354481741858</v>
      </c>
      <c r="P953" s="0" t="n">
        <v>8.99221460306414</v>
      </c>
      <c r="Q953" s="0" t="n">
        <v>9.47899706312762</v>
      </c>
      <c r="R953" s="0" t="n">
        <v>13.2728999962223</v>
      </c>
      <c r="S953" s="0" t="n">
        <v>13.536575726992</v>
      </c>
      <c r="T953" s="0" t="n">
        <v>12.295891833128</v>
      </c>
      <c r="U953" s="0" t="n">
        <v>17.6721648963115</v>
      </c>
      <c r="V953" s="0" t="n">
        <v>10.3052890791382</v>
      </c>
      <c r="W953" s="0" t="n">
        <v>9.78593800397051</v>
      </c>
      <c r="X953" s="0" t="n">
        <v>16.7632339748147</v>
      </c>
      <c r="Y953" s="0" t="n">
        <v>10.9747185135839</v>
      </c>
      <c r="Z953" s="0" t="n">
        <v>14.0523319132128</v>
      </c>
      <c r="AA953" s="0" t="n">
        <v>10.8732296465743</v>
      </c>
      <c r="AB953" s="0" t="n">
        <v>11.8661187336179</v>
      </c>
      <c r="AC953" s="0" t="n">
        <v>12.3960882718347</v>
      </c>
      <c r="AD953" s="0" t="n">
        <v>10.327163847314</v>
      </c>
      <c r="AE953" s="0" t="n">
        <v>12.9758188078092</v>
      </c>
      <c r="AF953" s="0" t="n">
        <v>10.3040872504623</v>
      </c>
      <c r="AG953" s="0" t="n">
        <v>12.7438802824654</v>
      </c>
      <c r="AH953" s="0" t="n">
        <v>11.9478873566148</v>
      </c>
      <c r="AI953" s="0" t="n">
        <v>11.4227990652409</v>
      </c>
    </row>
    <row r="954" customFormat="false" ht="12.75" hidden="false" customHeight="false" outlineLevel="0" collapsed="false">
      <c r="A954" s="0" t="n">
        <v>141171043</v>
      </c>
      <c r="B954" s="0" t="n">
        <v>14</v>
      </c>
      <c r="C954" s="0" t="s">
        <v>67</v>
      </c>
      <c r="D954" s="0" t="n">
        <v>1710</v>
      </c>
      <c r="E954" s="0" t="s">
        <v>7</v>
      </c>
      <c r="F954" s="0" t="n">
        <v>1</v>
      </c>
      <c r="G954" s="0" t="s">
        <v>81</v>
      </c>
      <c r="H954" s="0" t="n">
        <v>43</v>
      </c>
      <c r="I954" s="0" t="s">
        <v>163</v>
      </c>
      <c r="J954" s="0" t="n">
        <v>16.8863690706335</v>
      </c>
      <c r="K954" s="0" t="n">
        <v>18.9501576453231</v>
      </c>
      <c r="L954" s="0" t="n">
        <v>15.3261143673368</v>
      </c>
      <c r="M954" s="0" t="n">
        <v>16.8264460068213</v>
      </c>
      <c r="N954" s="0" t="n">
        <v>24.0516270005398</v>
      </c>
      <c r="O954" s="0" t="n">
        <v>15.2858438749215</v>
      </c>
      <c r="P954" s="0" t="n">
        <v>16.434129208062</v>
      </c>
      <c r="Q954" s="0" t="n">
        <v>17.071185902286</v>
      </c>
      <c r="R954" s="0" t="n">
        <v>21.7178941078495</v>
      </c>
      <c r="S954" s="0" t="n">
        <v>22.1223821683952</v>
      </c>
      <c r="T954" s="0" t="n">
        <v>20.6407426610204</v>
      </c>
      <c r="U954" s="0" t="n">
        <v>27.2619655282187</v>
      </c>
      <c r="V954" s="0" t="n">
        <v>17.6271372206728</v>
      </c>
      <c r="W954" s="0" t="n">
        <v>16.9078155441581</v>
      </c>
      <c r="X954" s="0" t="n">
        <v>25.8773547853194</v>
      </c>
      <c r="Y954" s="0" t="n">
        <v>18.4348239528699</v>
      </c>
      <c r="Z954" s="0" t="n">
        <v>22.2590540791196</v>
      </c>
      <c r="AA954" s="0" t="n">
        <v>18.2441240827272</v>
      </c>
      <c r="AB954" s="0" t="n">
        <v>19.3882298342626</v>
      </c>
      <c r="AC954" s="0" t="n">
        <v>19.9072605452213</v>
      </c>
      <c r="AD954" s="0" t="n">
        <v>17.2151271628587</v>
      </c>
      <c r="AE954" s="0" t="n">
        <v>20.7049629467914</v>
      </c>
      <c r="AF954" s="0" t="n">
        <v>17.0188965332671</v>
      </c>
      <c r="AG954" s="0" t="n">
        <v>20.1667264622443</v>
      </c>
      <c r="AH954" s="0" t="n">
        <v>18.9141192883213</v>
      </c>
      <c r="AI954" s="0" t="n">
        <v>18.2962968564245</v>
      </c>
    </row>
    <row r="955" customFormat="false" ht="12.75" hidden="false" customHeight="false" outlineLevel="0" collapsed="false">
      <c r="A955" s="0" t="n">
        <v>141171044</v>
      </c>
      <c r="B955" s="0" t="n">
        <v>14</v>
      </c>
      <c r="C955" s="0" t="s">
        <v>67</v>
      </c>
      <c r="D955" s="0" t="n">
        <v>1710</v>
      </c>
      <c r="E955" s="0" t="s">
        <v>7</v>
      </c>
      <c r="F955" s="0" t="n">
        <v>1</v>
      </c>
      <c r="G955" s="0" t="s">
        <v>81</v>
      </c>
      <c r="H955" s="0" t="n">
        <v>44</v>
      </c>
      <c r="I955" s="0" t="s">
        <v>164</v>
      </c>
      <c r="J955" s="0" t="n">
        <v>8.80806788031967</v>
      </c>
      <c r="K955" s="0" t="n">
        <v>9.98064830341314</v>
      </c>
      <c r="L955" s="0" t="n">
        <v>7.28802333218416</v>
      </c>
      <c r="M955" s="0" t="n">
        <v>8.58609902886256</v>
      </c>
      <c r="N955" s="0" t="n">
        <v>12.4249836470797</v>
      </c>
      <c r="O955" s="0" t="n">
        <v>7.58201300935845</v>
      </c>
      <c r="P955" s="0" t="n">
        <v>8.27058320278563</v>
      </c>
      <c r="Q955" s="0" t="n">
        <v>8.58400777547167</v>
      </c>
      <c r="R955" s="0" t="n">
        <v>10.8631557108415</v>
      </c>
      <c r="S955" s="0" t="n">
        <v>11.8856862876515</v>
      </c>
      <c r="T955" s="0" t="n">
        <v>10.9905736145321</v>
      </c>
      <c r="U955" s="0" t="n">
        <v>14.9865113917101</v>
      </c>
      <c r="V955" s="0" t="n">
        <v>8.77577734657337</v>
      </c>
      <c r="W955" s="0" t="n">
        <v>8.3962516793562</v>
      </c>
      <c r="X955" s="0" t="n">
        <v>14.263453697753</v>
      </c>
      <c r="Y955" s="0" t="n">
        <v>9.67896760999398</v>
      </c>
      <c r="Z955" s="0" t="n">
        <v>11.5211763954169</v>
      </c>
      <c r="AA955" s="0" t="n">
        <v>9.3552223554122</v>
      </c>
      <c r="AB955" s="0" t="n">
        <v>9.98289804741604</v>
      </c>
      <c r="AC955" s="0" t="n">
        <v>10.1690503700275</v>
      </c>
      <c r="AD955" s="0" t="n">
        <v>8.99329348290417</v>
      </c>
      <c r="AE955" s="0" t="n">
        <v>11.0105046647761</v>
      </c>
      <c r="AF955" s="0" t="n">
        <v>8.60689677483471</v>
      </c>
      <c r="AG955" s="0" t="n">
        <v>10.8772455369309</v>
      </c>
      <c r="AH955" s="0" t="n">
        <v>9.97006934223777</v>
      </c>
      <c r="AI955" s="0" t="n">
        <v>9.77582032508795</v>
      </c>
    </row>
    <row r="956" customFormat="false" ht="12.75" hidden="false" customHeight="false" outlineLevel="0" collapsed="false">
      <c r="A956" s="0" t="n">
        <v>141171046</v>
      </c>
      <c r="B956" s="0" t="n">
        <v>14</v>
      </c>
      <c r="C956" s="0" t="s">
        <v>67</v>
      </c>
      <c r="D956" s="0" t="n">
        <v>1710</v>
      </c>
      <c r="E956" s="0" t="s">
        <v>7</v>
      </c>
      <c r="F956" s="0" t="n">
        <v>1</v>
      </c>
      <c r="G956" s="0" t="s">
        <v>81</v>
      </c>
      <c r="H956" s="0" t="n">
        <v>46</v>
      </c>
      <c r="I956" s="0" t="s">
        <v>165</v>
      </c>
      <c r="J956" s="0" t="n">
        <v>6.40095953891247</v>
      </c>
      <c r="K956" s="0" t="n">
        <v>7.39706140243615</v>
      </c>
      <c r="L956" s="0" t="n">
        <v>5.22809480103312</v>
      </c>
      <c r="M956" s="0" t="n">
        <v>6.22096035104882</v>
      </c>
      <c r="N956" s="0" t="n">
        <v>9.50993332980306</v>
      </c>
      <c r="O956" s="0" t="n">
        <v>5.35225260807984</v>
      </c>
      <c r="P956" s="0" t="n">
        <v>5.95302450687036</v>
      </c>
      <c r="Q956" s="0" t="n">
        <v>6.23214601492134</v>
      </c>
      <c r="R956" s="0" t="n">
        <v>8.29346018994815</v>
      </c>
      <c r="S956" s="0" t="n">
        <v>9.09233558846702</v>
      </c>
      <c r="T956" s="0" t="n">
        <v>8.29734572299683</v>
      </c>
      <c r="U956" s="0" t="n">
        <v>11.857227881546</v>
      </c>
      <c r="V956" s="0" t="n">
        <v>6.52851335575758</v>
      </c>
      <c r="W956" s="0" t="n">
        <v>6.2171286955054</v>
      </c>
      <c r="X956" s="0" t="n">
        <v>11.2517656438581</v>
      </c>
      <c r="Y956" s="0" t="n">
        <v>7.27320090747742</v>
      </c>
      <c r="Z956" s="0" t="n">
        <v>8.94444409594942</v>
      </c>
      <c r="AA956" s="0" t="n">
        <v>7.03491249143113</v>
      </c>
      <c r="AB956" s="0" t="n">
        <v>7.61402155525495</v>
      </c>
      <c r="AC956" s="0" t="n">
        <v>7.82101832867708</v>
      </c>
      <c r="AD956" s="0" t="n">
        <v>6.77942953460545</v>
      </c>
      <c r="AE956" s="0" t="n">
        <v>8.5351764800135</v>
      </c>
      <c r="AF956" s="0" t="n">
        <v>6.52203234123363</v>
      </c>
      <c r="AG956" s="0" t="n">
        <v>8.46715960383845</v>
      </c>
      <c r="AH956" s="0" t="n">
        <v>7.74322533101693</v>
      </c>
      <c r="AI956" s="0" t="n">
        <v>7.55696376128363</v>
      </c>
    </row>
    <row r="957" customFormat="false" ht="12.75" hidden="false" customHeight="false" outlineLevel="0" collapsed="false">
      <c r="A957" s="0" t="n">
        <v>141171047</v>
      </c>
      <c r="B957" s="0" t="n">
        <v>14</v>
      </c>
      <c r="C957" s="0" t="s">
        <v>67</v>
      </c>
      <c r="D957" s="0" t="n">
        <v>1710</v>
      </c>
      <c r="E957" s="0" t="s">
        <v>7</v>
      </c>
      <c r="F957" s="0" t="n">
        <v>1</v>
      </c>
      <c r="G957" s="0" t="s">
        <v>81</v>
      </c>
      <c r="H957" s="0" t="n">
        <v>47</v>
      </c>
      <c r="I957" s="0" t="s">
        <v>166</v>
      </c>
      <c r="J957" s="0" t="n">
        <v>11.5934217877119</v>
      </c>
      <c r="K957" s="0" t="n">
        <v>12.9452486514535</v>
      </c>
      <c r="L957" s="0" t="n">
        <v>9.68477078040399</v>
      </c>
      <c r="M957" s="0" t="n">
        <v>11.3263758957993</v>
      </c>
      <c r="N957" s="0" t="n">
        <v>15.7237880396257</v>
      </c>
      <c r="O957" s="0" t="n">
        <v>10.1939784652359</v>
      </c>
      <c r="P957" s="0" t="n">
        <v>10.9632352489147</v>
      </c>
      <c r="Q957" s="0" t="n">
        <v>11.30654346569</v>
      </c>
      <c r="R957" s="0" t="n">
        <v>13.7743473200032</v>
      </c>
      <c r="S957" s="0" t="n">
        <v>15.0474989075432</v>
      </c>
      <c r="T957" s="0" t="n">
        <v>14.0565364755739</v>
      </c>
      <c r="U957" s="0" t="n">
        <v>18.4767196652071</v>
      </c>
      <c r="V957" s="0" t="n">
        <v>11.3503143296099</v>
      </c>
      <c r="W957" s="0" t="n">
        <v>10.8977178991155</v>
      </c>
      <c r="X957" s="0" t="n">
        <v>17.6268923651091</v>
      </c>
      <c r="Y957" s="0" t="n">
        <v>12.4231944917677</v>
      </c>
      <c r="Z957" s="0" t="n">
        <v>14.4191093630321</v>
      </c>
      <c r="AA957" s="0" t="n">
        <v>12.0011608802265</v>
      </c>
      <c r="AB957" s="0" t="n">
        <v>12.6677168369287</v>
      </c>
      <c r="AC957" s="0" t="n">
        <v>12.8206058704072</v>
      </c>
      <c r="AD957" s="0" t="n">
        <v>11.5151662022255</v>
      </c>
      <c r="AE957" s="0" t="n">
        <v>13.7962182040014</v>
      </c>
      <c r="AF957" s="0" t="n">
        <v>10.9764834271801</v>
      </c>
      <c r="AG957" s="0" t="n">
        <v>13.5845864108341</v>
      </c>
      <c r="AH957" s="0" t="n">
        <v>12.4740772237261</v>
      </c>
      <c r="AI957" s="0" t="n">
        <v>12.2759460599325</v>
      </c>
    </row>
    <row r="958" customFormat="false" ht="12.75" hidden="false" customHeight="false" outlineLevel="0" collapsed="false">
      <c r="A958" s="0" t="n">
        <v>141171048</v>
      </c>
      <c r="B958" s="0" t="n">
        <v>14</v>
      </c>
      <c r="C958" s="0" t="s">
        <v>67</v>
      </c>
      <c r="D958" s="0" t="n">
        <v>1710</v>
      </c>
      <c r="E958" s="0" t="s">
        <v>7</v>
      </c>
      <c r="F958" s="0" t="n">
        <v>1</v>
      </c>
      <c r="G958" s="0" t="s">
        <v>81</v>
      </c>
      <c r="H958" s="0" t="n">
        <v>48</v>
      </c>
      <c r="I958" s="0" t="s">
        <v>167</v>
      </c>
      <c r="J958" s="0" t="n">
        <v>92.0418706717869</v>
      </c>
      <c r="K958" s="0" t="n">
        <v>109.820479335499</v>
      </c>
      <c r="L958" s="0" t="n">
        <v>85.4915082615795</v>
      </c>
      <c r="M958" s="0" t="n">
        <v>90.5781968953351</v>
      </c>
      <c r="N958" s="0" t="n">
        <v>116.08138552025</v>
      </c>
      <c r="O958" s="0" t="n">
        <v>73.746638923696</v>
      </c>
      <c r="P958" s="0" t="n">
        <v>73.9995778927482</v>
      </c>
      <c r="Q958" s="0" t="n">
        <v>80.3818972610225</v>
      </c>
      <c r="R958" s="0" t="n">
        <v>104.553576146261</v>
      </c>
      <c r="S958" s="0" t="n">
        <v>110.050194346995</v>
      </c>
      <c r="T958" s="0" t="n">
        <v>96.9532512653987</v>
      </c>
      <c r="U958" s="0" t="n">
        <v>124.646062688948</v>
      </c>
      <c r="V958" s="0" t="n">
        <v>86.9039043817176</v>
      </c>
      <c r="W958" s="0" t="n">
        <v>86.8302610476007</v>
      </c>
      <c r="X958" s="0" t="n">
        <v>124.410973166072</v>
      </c>
      <c r="Y958" s="0" t="n">
        <v>89.3757185807484</v>
      </c>
      <c r="Z958" s="0" t="n">
        <v>106.52779531787</v>
      </c>
      <c r="AA958" s="0" t="n">
        <v>82.4056152410993</v>
      </c>
      <c r="AB958" s="0" t="n">
        <v>94.0110049568753</v>
      </c>
      <c r="AC958" s="0" t="n">
        <v>102.123391588901</v>
      </c>
      <c r="AD958" s="0" t="n">
        <v>88.438982664991</v>
      </c>
      <c r="AE958" s="0" t="n">
        <v>97.4665170523558</v>
      </c>
      <c r="AF958" s="0" t="n">
        <v>87.300972965368</v>
      </c>
      <c r="AG958" s="0" t="n">
        <v>98.5135480028388</v>
      </c>
      <c r="AH958" s="0" t="n">
        <v>98.3762908372456</v>
      </c>
      <c r="AI958" s="0" t="n">
        <v>94.1183964272262</v>
      </c>
    </row>
    <row r="959" customFormat="false" ht="12.75" hidden="false" customHeight="false" outlineLevel="0" collapsed="false">
      <c r="A959" s="0" t="n">
        <v>141171049</v>
      </c>
      <c r="B959" s="0" t="n">
        <v>14</v>
      </c>
      <c r="C959" s="0" t="s">
        <v>67</v>
      </c>
      <c r="D959" s="0" t="n">
        <v>1710</v>
      </c>
      <c r="E959" s="0" t="s">
        <v>7</v>
      </c>
      <c r="F959" s="0" t="n">
        <v>1</v>
      </c>
      <c r="G959" s="0" t="s">
        <v>81</v>
      </c>
      <c r="H959" s="0" t="n">
        <v>49</v>
      </c>
      <c r="I959" s="0" t="s">
        <v>168</v>
      </c>
      <c r="J959" s="0" t="n">
        <v>67.6289045557926</v>
      </c>
      <c r="K959" s="0" t="n">
        <v>82.2630750535112</v>
      </c>
      <c r="L959" s="0" t="n">
        <v>62.1182607789853</v>
      </c>
      <c r="M959" s="0" t="n">
        <v>66.3146242491284</v>
      </c>
      <c r="N959" s="0" t="n">
        <v>89.5891626508088</v>
      </c>
      <c r="O959" s="0" t="n">
        <v>52.4410694614626</v>
      </c>
      <c r="P959" s="0" t="n">
        <v>53.7682065803765</v>
      </c>
      <c r="Q959" s="0" t="n">
        <v>58.8496514172858</v>
      </c>
      <c r="R959" s="0" t="n">
        <v>80.8617282171523</v>
      </c>
      <c r="S959" s="0" t="n">
        <v>85.1128123353984</v>
      </c>
      <c r="T959" s="0" t="n">
        <v>73.8053069681294</v>
      </c>
      <c r="U959" s="0" t="n">
        <v>99.4225811853668</v>
      </c>
      <c r="V959" s="0" t="n">
        <v>65.4679139295131</v>
      </c>
      <c r="W959" s="0" t="n">
        <v>65.0418239357097</v>
      </c>
      <c r="X959" s="0" t="n">
        <v>99.2350645749765</v>
      </c>
      <c r="Y959" s="0" t="n">
        <v>68.0369380011029</v>
      </c>
      <c r="Z959" s="0" t="n">
        <v>83.9317864022729</v>
      </c>
      <c r="AA959" s="0" t="n">
        <v>62.884165791863</v>
      </c>
      <c r="AB959" s="0" t="n">
        <v>72.7081044230363</v>
      </c>
      <c r="AC959" s="0" t="n">
        <v>79.7592161019638</v>
      </c>
      <c r="AD959" s="0" t="n">
        <v>67.6488141251203</v>
      </c>
      <c r="AE959" s="0" t="n">
        <v>76.2615468610673</v>
      </c>
      <c r="AF959" s="0" t="n">
        <v>67.0844646556214</v>
      </c>
      <c r="AG959" s="0" t="n">
        <v>77.4871548115703</v>
      </c>
      <c r="AH959" s="0" t="n">
        <v>77.379193343783</v>
      </c>
      <c r="AI959" s="0" t="n">
        <v>73.5072484669152</v>
      </c>
    </row>
    <row r="960" customFormat="false" ht="12.75" hidden="false" customHeight="false" outlineLevel="0" collapsed="false">
      <c r="A960" s="0" t="n">
        <v>141171050</v>
      </c>
      <c r="B960" s="0" t="n">
        <v>14</v>
      </c>
      <c r="C960" s="0" t="s">
        <v>67</v>
      </c>
      <c r="D960" s="0" t="n">
        <v>1710</v>
      </c>
      <c r="E960" s="0" t="s">
        <v>7</v>
      </c>
      <c r="F960" s="0" t="n">
        <v>1</v>
      </c>
      <c r="G960" s="0" t="s">
        <v>81</v>
      </c>
      <c r="H960" s="0" t="n">
        <v>50</v>
      </c>
      <c r="I960" s="0" t="s">
        <v>169</v>
      </c>
      <c r="J960" s="0" t="n">
        <v>122.396175783996</v>
      </c>
      <c r="K960" s="0" t="n">
        <v>143.64789089443</v>
      </c>
      <c r="L960" s="0" t="n">
        <v>114.768359486761</v>
      </c>
      <c r="M960" s="0" t="n">
        <v>120.818621326382</v>
      </c>
      <c r="N960" s="0" t="n">
        <v>147.955254905548</v>
      </c>
      <c r="O960" s="0" t="n">
        <v>100.814083121257</v>
      </c>
      <c r="P960" s="0" t="n">
        <v>99.340979357598</v>
      </c>
      <c r="Q960" s="0" t="n">
        <v>107.218186490261</v>
      </c>
      <c r="R960" s="0" t="n">
        <v>133.017784194936</v>
      </c>
      <c r="S960" s="0" t="n">
        <v>140.010830253967</v>
      </c>
      <c r="T960" s="0" t="n">
        <v>125.062630287038</v>
      </c>
      <c r="U960" s="0" t="n">
        <v>154.320307135248</v>
      </c>
      <c r="V960" s="0" t="n">
        <v>113.117376851494</v>
      </c>
      <c r="W960" s="0" t="n">
        <v>113.576119324667</v>
      </c>
      <c r="X960" s="0" t="n">
        <v>154.02925030929</v>
      </c>
      <c r="Y960" s="0" t="n">
        <v>115.288165209696</v>
      </c>
      <c r="Z960" s="0" t="n">
        <v>133.335421045552</v>
      </c>
      <c r="AA960" s="0" t="n">
        <v>106.072361540157</v>
      </c>
      <c r="AB960" s="0" t="n">
        <v>119.605048724581</v>
      </c>
      <c r="AC960" s="0" t="n">
        <v>128.814762670404</v>
      </c>
      <c r="AD960" s="0" t="n">
        <v>113.603573048786</v>
      </c>
      <c r="AE960" s="0" t="n">
        <v>122.742947579324</v>
      </c>
      <c r="AF960" s="0" t="n">
        <v>111.695868085769</v>
      </c>
      <c r="AG960" s="0" t="n">
        <v>123.487585481675</v>
      </c>
      <c r="AH960" s="0" t="n">
        <v>123.315532436051</v>
      </c>
      <c r="AI960" s="0" t="n">
        <v>118.71755050495</v>
      </c>
    </row>
    <row r="961" customFormat="false" ht="12.75" hidden="false" customHeight="false" outlineLevel="0" collapsed="false">
      <c r="A961" s="0" t="n">
        <v>142171018</v>
      </c>
      <c r="B961" s="0" t="n">
        <v>14</v>
      </c>
      <c r="C961" s="0" t="s">
        <v>67</v>
      </c>
      <c r="D961" s="0" t="n">
        <v>1710</v>
      </c>
      <c r="E961" s="0" t="s">
        <v>7</v>
      </c>
      <c r="F961" s="0" t="n">
        <v>2</v>
      </c>
      <c r="G961" s="0" t="s">
        <v>82</v>
      </c>
      <c r="H961" s="0" t="n">
        <v>18</v>
      </c>
      <c r="I961" s="0" t="s">
        <v>139</v>
      </c>
      <c r="J961" s="0" t="n">
        <v>39</v>
      </c>
      <c r="K961" s="0" t="n">
        <v>49</v>
      </c>
      <c r="L961" s="0" t="n">
        <v>34</v>
      </c>
      <c r="M961" s="0" t="n">
        <v>34</v>
      </c>
      <c r="N961" s="0" t="n">
        <v>47</v>
      </c>
      <c r="O961" s="0" t="n">
        <v>52</v>
      </c>
      <c r="P961" s="0" t="n">
        <v>39</v>
      </c>
      <c r="Q961" s="0" t="n">
        <v>54</v>
      </c>
      <c r="R961" s="0" t="n">
        <v>42</v>
      </c>
      <c r="S961" s="0" t="n">
        <v>38</v>
      </c>
      <c r="T961" s="0" t="n">
        <v>52</v>
      </c>
      <c r="U961" s="0" t="n">
        <v>35</v>
      </c>
      <c r="V961" s="0" t="n">
        <v>54</v>
      </c>
      <c r="W961" s="0" t="n">
        <v>53</v>
      </c>
      <c r="X961" s="0" t="n">
        <v>54</v>
      </c>
      <c r="Y961" s="0" t="n">
        <v>51</v>
      </c>
      <c r="Z961" s="0" t="n">
        <v>39</v>
      </c>
      <c r="AA961" s="0" t="n">
        <v>44</v>
      </c>
      <c r="AB961" s="0" t="n">
        <v>44</v>
      </c>
      <c r="AC961" s="0" t="n">
        <v>32</v>
      </c>
      <c r="AD961" s="0" t="n">
        <v>38</v>
      </c>
      <c r="AE961" s="0" t="n">
        <v>31</v>
      </c>
      <c r="AF961" s="0" t="n">
        <v>30</v>
      </c>
      <c r="AG961" s="0" t="n">
        <v>40</v>
      </c>
      <c r="AH961" s="0" t="n">
        <v>37</v>
      </c>
      <c r="AI961" s="0" t="n">
        <v>31</v>
      </c>
    </row>
    <row r="962" customFormat="false" ht="12.75" hidden="false" customHeight="false" outlineLevel="0" collapsed="false">
      <c r="A962" s="0" t="n">
        <v>142171037</v>
      </c>
      <c r="B962" s="0" t="n">
        <v>14</v>
      </c>
      <c r="C962" s="0" t="s">
        <v>67</v>
      </c>
      <c r="D962" s="0" t="n">
        <v>1710</v>
      </c>
      <c r="E962" s="0" t="s">
        <v>7</v>
      </c>
      <c r="F962" s="0" t="n">
        <v>2</v>
      </c>
      <c r="G962" s="0" t="s">
        <v>82</v>
      </c>
      <c r="H962" s="0" t="n">
        <v>37</v>
      </c>
      <c r="I962" s="0" t="s">
        <v>158</v>
      </c>
      <c r="J962" s="0" t="n">
        <v>10.0725481738987</v>
      </c>
      <c r="K962" s="0" t="n">
        <v>12.6911770419197</v>
      </c>
      <c r="L962" s="0" t="n">
        <v>8.77143196206614</v>
      </c>
      <c r="M962" s="0" t="n">
        <v>8.74251743360829</v>
      </c>
      <c r="N962" s="0" t="n">
        <v>12.0855554469856</v>
      </c>
      <c r="O962" s="0" t="n">
        <v>13.3889834414322</v>
      </c>
      <c r="P962" s="0" t="n">
        <v>10.0088539862186</v>
      </c>
      <c r="Q962" s="0" t="n">
        <v>13.778146329017</v>
      </c>
      <c r="R962" s="0" t="n">
        <v>10.6409392402369</v>
      </c>
      <c r="S962" s="0" t="n">
        <v>9.59930480824126</v>
      </c>
      <c r="T962" s="0" t="n">
        <v>13.0683802999193</v>
      </c>
      <c r="U962" s="0" t="n">
        <v>8.76057839841609</v>
      </c>
      <c r="V962" s="0" t="n">
        <v>13.4468178354608</v>
      </c>
      <c r="W962" s="0" t="n">
        <v>13.111412371236</v>
      </c>
      <c r="X962" s="0" t="n">
        <v>13.3129530102066</v>
      </c>
      <c r="Y962" s="0" t="n">
        <v>12.5839857677588</v>
      </c>
      <c r="Z962" s="0" t="n">
        <v>9.61903681378038</v>
      </c>
      <c r="AA962" s="0" t="n">
        <v>10.7543438994762</v>
      </c>
      <c r="AB962" s="0" t="n">
        <v>10.6918605781381</v>
      </c>
      <c r="AC962" s="0" t="n">
        <v>7.69602620496923</v>
      </c>
      <c r="AD962" s="0" t="n">
        <v>9.0610812254397</v>
      </c>
      <c r="AE962" s="0" t="n">
        <v>7.3248475368428</v>
      </c>
      <c r="AF962" s="0" t="n">
        <v>7.025382707723</v>
      </c>
      <c r="AG962" s="0" t="n">
        <v>9.25645232579935</v>
      </c>
      <c r="AH962" s="0" t="n">
        <v>8.61629317752591</v>
      </c>
      <c r="AI962" s="0" t="n">
        <v>7.15263020671101</v>
      </c>
    </row>
    <row r="963" customFormat="false" ht="12.75" hidden="false" customHeight="false" outlineLevel="0" collapsed="false">
      <c r="A963" s="0" t="n">
        <v>142171038</v>
      </c>
      <c r="B963" s="0" t="n">
        <v>14</v>
      </c>
      <c r="C963" s="0" t="s">
        <v>67</v>
      </c>
      <c r="D963" s="0" t="n">
        <v>1710</v>
      </c>
      <c r="E963" s="0" t="s">
        <v>7</v>
      </c>
      <c r="F963" s="0" t="n">
        <v>2</v>
      </c>
      <c r="G963" s="0" t="s">
        <v>82</v>
      </c>
      <c r="H963" s="0" t="n">
        <v>38</v>
      </c>
      <c r="I963" s="0" t="s">
        <v>159</v>
      </c>
      <c r="J963" s="0" t="n">
        <v>7.16256640506533</v>
      </c>
      <c r="K963" s="0" t="n">
        <v>9.38900264153359</v>
      </c>
      <c r="L963" s="0" t="n">
        <v>6.0744716204375</v>
      </c>
      <c r="M963" s="0" t="n">
        <v>6.05444746893121</v>
      </c>
      <c r="N963" s="0" t="n">
        <v>8.88001156280778</v>
      </c>
      <c r="O963" s="0" t="n">
        <v>9.99953323955756</v>
      </c>
      <c r="P963" s="0" t="n">
        <v>7.11727361112689</v>
      </c>
      <c r="Q963" s="0" t="n">
        <v>10.3505675760783</v>
      </c>
      <c r="R963" s="0" t="n">
        <v>7.66905304064273</v>
      </c>
      <c r="S963" s="0" t="n">
        <v>6.79303940393272</v>
      </c>
      <c r="T963" s="0" t="n">
        <v>9.76009147877802</v>
      </c>
      <c r="U963" s="0" t="n">
        <v>6.10206384272002</v>
      </c>
      <c r="V963" s="0" t="n">
        <v>10.1016634143325</v>
      </c>
      <c r="W963" s="0" t="n">
        <v>9.82134758907287</v>
      </c>
      <c r="X963" s="0" t="n">
        <v>10.0011000376078</v>
      </c>
      <c r="Y963" s="0" t="n">
        <v>9.36960395933913</v>
      </c>
      <c r="Z963" s="0" t="n">
        <v>6.84007549450149</v>
      </c>
      <c r="AA963" s="0" t="n">
        <v>7.8141227408287</v>
      </c>
      <c r="AB963" s="0" t="n">
        <v>7.76872226389075</v>
      </c>
      <c r="AC963" s="0" t="n">
        <v>5.26407622704348</v>
      </c>
      <c r="AD963" s="0" t="n">
        <v>6.41216036330075</v>
      </c>
      <c r="AE963" s="0" t="n">
        <v>4.97687852310796</v>
      </c>
      <c r="AF963" s="0" t="n">
        <v>4.73999621130968</v>
      </c>
      <c r="AG963" s="0" t="n">
        <v>6.6129452508126</v>
      </c>
      <c r="AH963" s="0" t="n">
        <v>6.06666555674201</v>
      </c>
      <c r="AI963" s="0" t="n">
        <v>4.8598652027175</v>
      </c>
    </row>
    <row r="964" customFormat="false" ht="12.75" hidden="false" customHeight="false" outlineLevel="0" collapsed="false">
      <c r="A964" s="0" t="n">
        <v>142171039</v>
      </c>
      <c r="B964" s="0" t="n">
        <v>14</v>
      </c>
      <c r="C964" s="0" t="s">
        <v>67</v>
      </c>
      <c r="D964" s="0" t="n">
        <v>1710</v>
      </c>
      <c r="E964" s="0" t="s">
        <v>7</v>
      </c>
      <c r="F964" s="0" t="n">
        <v>2</v>
      </c>
      <c r="G964" s="0" t="s">
        <v>82</v>
      </c>
      <c r="H964" s="0" t="n">
        <v>39</v>
      </c>
      <c r="I964" s="0" t="s">
        <v>160</v>
      </c>
      <c r="J964" s="0" t="n">
        <v>13.7695049383464</v>
      </c>
      <c r="K964" s="0" t="n">
        <v>16.7784090943727</v>
      </c>
      <c r="L964" s="0" t="n">
        <v>12.2571969844857</v>
      </c>
      <c r="M964" s="0" t="n">
        <v>12.2167918291412</v>
      </c>
      <c r="N964" s="0" t="n">
        <v>16.0712266943298</v>
      </c>
      <c r="O964" s="0" t="n">
        <v>17.5578704669595</v>
      </c>
      <c r="P964" s="0" t="n">
        <v>13.6824328869982</v>
      </c>
      <c r="Q964" s="0" t="n">
        <v>17.9774922226729</v>
      </c>
      <c r="R964" s="0" t="n">
        <v>14.3834586038304</v>
      </c>
      <c r="S964" s="0" t="n">
        <v>13.1757958377565</v>
      </c>
      <c r="T964" s="0" t="n">
        <v>17.1374421010117</v>
      </c>
      <c r="U964" s="0" t="n">
        <v>12.1838438337</v>
      </c>
      <c r="V964" s="0" t="n">
        <v>17.5451804099065</v>
      </c>
      <c r="W964" s="0" t="n">
        <v>17.1500502016694</v>
      </c>
      <c r="X964" s="0" t="n">
        <v>17.370515850725</v>
      </c>
      <c r="Y964" s="0" t="n">
        <v>16.545617288078</v>
      </c>
      <c r="Z964" s="0" t="n">
        <v>13.1495399796355</v>
      </c>
      <c r="AA964" s="0" t="n">
        <v>14.4372047212322</v>
      </c>
      <c r="AB964" s="0" t="n">
        <v>14.3533237787727</v>
      </c>
      <c r="AC964" s="0" t="n">
        <v>10.8644927186983</v>
      </c>
      <c r="AD964" s="0" t="n">
        <v>12.4370419192466</v>
      </c>
      <c r="AE964" s="0" t="n">
        <v>10.3970363910828</v>
      </c>
      <c r="AF964" s="0" t="n">
        <v>10.0291706523554</v>
      </c>
      <c r="AG964" s="0" t="n">
        <v>12.6046608468229</v>
      </c>
      <c r="AH964" s="0" t="n">
        <v>11.8764251562998</v>
      </c>
      <c r="AI964" s="0" t="n">
        <v>10.1525876377744</v>
      </c>
    </row>
    <row r="965" customFormat="false" ht="12.75" hidden="false" customHeight="false" outlineLevel="0" collapsed="false">
      <c r="A965" s="0" t="n">
        <v>142171040</v>
      </c>
      <c r="B965" s="0" t="n">
        <v>14</v>
      </c>
      <c r="C965" s="0" t="s">
        <v>67</v>
      </c>
      <c r="D965" s="0" t="n">
        <v>1710</v>
      </c>
      <c r="E965" s="0" t="s">
        <v>7</v>
      </c>
      <c r="F965" s="0" t="n">
        <v>2</v>
      </c>
      <c r="G965" s="0" t="s">
        <v>82</v>
      </c>
      <c r="H965" s="0" t="n">
        <v>40</v>
      </c>
      <c r="I965" s="0" t="s">
        <v>161</v>
      </c>
      <c r="J965" s="0" t="n">
        <v>6.32835258213007</v>
      </c>
      <c r="K965" s="0" t="n">
        <v>8.14342928032282</v>
      </c>
      <c r="L965" s="0" t="n">
        <v>5.36927337637539</v>
      </c>
      <c r="M965" s="0" t="n">
        <v>5.51011622020503</v>
      </c>
      <c r="N965" s="0" t="n">
        <v>7.47938002938441</v>
      </c>
      <c r="O965" s="0" t="n">
        <v>8.61215525282358</v>
      </c>
      <c r="P965" s="0" t="n">
        <v>7.17647545955282</v>
      </c>
      <c r="Q965" s="0" t="n">
        <v>8.48470520397545</v>
      </c>
      <c r="R965" s="0" t="n">
        <v>6.98148631888824</v>
      </c>
      <c r="S965" s="0" t="n">
        <v>6.45874549316137</v>
      </c>
      <c r="T965" s="0" t="n">
        <v>8.47799587468688</v>
      </c>
      <c r="U965" s="0" t="n">
        <v>5.98580792197489</v>
      </c>
      <c r="V965" s="0" t="n">
        <v>8.42921635890421</v>
      </c>
      <c r="W965" s="0" t="n">
        <v>8.93657496213813</v>
      </c>
      <c r="X965" s="0" t="n">
        <v>8.18645311617389</v>
      </c>
      <c r="Y965" s="0" t="n">
        <v>8.05336303299972</v>
      </c>
      <c r="Z965" s="0" t="n">
        <v>5.63965629266865</v>
      </c>
      <c r="AA965" s="0" t="n">
        <v>5.99826409121314</v>
      </c>
      <c r="AB965" s="0" t="n">
        <v>6.85783243703498</v>
      </c>
      <c r="AC965" s="0" t="n">
        <v>4.28718138599624</v>
      </c>
      <c r="AD965" s="0" t="n">
        <v>5.06157379719884</v>
      </c>
      <c r="AE965" s="0" t="n">
        <v>4.57876925563444</v>
      </c>
      <c r="AF965" s="0" t="n">
        <v>4.56761871012217</v>
      </c>
      <c r="AG965" s="0" t="n">
        <v>6.07640275844969</v>
      </c>
      <c r="AH965" s="0" t="n">
        <v>5.73416791599567</v>
      </c>
      <c r="AI965" s="0" t="n">
        <v>4.32082872495746</v>
      </c>
    </row>
    <row r="966" customFormat="false" ht="12.75" hidden="false" customHeight="false" outlineLevel="0" collapsed="false">
      <c r="A966" s="0" t="n">
        <v>142171042</v>
      </c>
      <c r="B966" s="0" t="n">
        <v>14</v>
      </c>
      <c r="C966" s="0" t="s">
        <v>67</v>
      </c>
      <c r="D966" s="0" t="n">
        <v>1710</v>
      </c>
      <c r="E966" s="0" t="s">
        <v>7</v>
      </c>
      <c r="F966" s="0" t="n">
        <v>2</v>
      </c>
      <c r="G966" s="0" t="s">
        <v>82</v>
      </c>
      <c r="H966" s="0" t="n">
        <v>42</v>
      </c>
      <c r="I966" s="0" t="s">
        <v>162</v>
      </c>
      <c r="J966" s="0" t="n">
        <v>4.40168216496171</v>
      </c>
      <c r="K966" s="0" t="n">
        <v>5.91309546543208</v>
      </c>
      <c r="L966" s="0" t="n">
        <v>3.62411159544255</v>
      </c>
      <c r="M966" s="0" t="n">
        <v>3.6862667919315</v>
      </c>
      <c r="N966" s="0" t="n">
        <v>5.39274960441312</v>
      </c>
      <c r="O966" s="0" t="n">
        <v>6.26710026757342</v>
      </c>
      <c r="P966" s="0" t="n">
        <v>5.00344633851569</v>
      </c>
      <c r="Q966" s="0" t="n">
        <v>6.2042258341219</v>
      </c>
      <c r="R966" s="0" t="n">
        <v>4.8856679322401</v>
      </c>
      <c r="S966" s="0" t="n">
        <v>4.44843333405383</v>
      </c>
      <c r="T966" s="0" t="n">
        <v>6.16099805994268</v>
      </c>
      <c r="U966" s="0" t="n">
        <v>4.06795672902041</v>
      </c>
      <c r="V966" s="0" t="n">
        <v>6.19415757994497</v>
      </c>
      <c r="W966" s="0" t="n">
        <v>6.55548405564587</v>
      </c>
      <c r="X966" s="0" t="n">
        <v>6.02986002259053</v>
      </c>
      <c r="Y966" s="0" t="n">
        <v>5.86425605593966</v>
      </c>
      <c r="Z966" s="0" t="n">
        <v>3.91286441607392</v>
      </c>
      <c r="AA966" s="0" t="n">
        <v>4.23790867510163</v>
      </c>
      <c r="AB966" s="0" t="n">
        <v>4.84913312207105</v>
      </c>
      <c r="AC966" s="0" t="n">
        <v>2.85591439892208</v>
      </c>
      <c r="AD966" s="0" t="n">
        <v>3.4616421324759</v>
      </c>
      <c r="AE966" s="0" t="n">
        <v>3.02701871915272</v>
      </c>
      <c r="AF966" s="0" t="n">
        <v>2.99117962986755</v>
      </c>
      <c r="AG966" s="0" t="n">
        <v>4.24050094094806</v>
      </c>
      <c r="AH966" s="0" t="n">
        <v>3.94665622983547</v>
      </c>
      <c r="AI966" s="0" t="n">
        <v>2.852384573556</v>
      </c>
    </row>
    <row r="967" customFormat="false" ht="12.75" hidden="false" customHeight="false" outlineLevel="0" collapsed="false">
      <c r="A967" s="0" t="n">
        <v>142171043</v>
      </c>
      <c r="B967" s="0" t="n">
        <v>14</v>
      </c>
      <c r="C967" s="0" t="s">
        <v>67</v>
      </c>
      <c r="D967" s="0" t="n">
        <v>1710</v>
      </c>
      <c r="E967" s="0" t="s">
        <v>7</v>
      </c>
      <c r="F967" s="0" t="n">
        <v>2</v>
      </c>
      <c r="G967" s="0" t="s">
        <v>82</v>
      </c>
      <c r="H967" s="0" t="n">
        <v>43</v>
      </c>
      <c r="I967" s="0" t="s">
        <v>163</v>
      </c>
      <c r="J967" s="0" t="n">
        <v>8.59928012107457</v>
      </c>
      <c r="K967" s="0" t="n">
        <v>10.7251305308283</v>
      </c>
      <c r="L967" s="0" t="n">
        <v>7.45201206878515</v>
      </c>
      <c r="M967" s="0" t="n">
        <v>7.69472783443788</v>
      </c>
      <c r="N967" s="0" t="n">
        <v>9.90197245755971</v>
      </c>
      <c r="O967" s="0" t="n">
        <v>11.3241363183643</v>
      </c>
      <c r="P967" s="0" t="n">
        <v>9.73524764427285</v>
      </c>
      <c r="Q967" s="0" t="n">
        <v>11.1165963727461</v>
      </c>
      <c r="R967" s="0" t="n">
        <v>9.44550474758491</v>
      </c>
      <c r="S967" s="0" t="n">
        <v>8.83797023954043</v>
      </c>
      <c r="T967" s="0" t="n">
        <v>11.1590953285422</v>
      </c>
      <c r="U967" s="0" t="n">
        <v>8.26820135696031</v>
      </c>
      <c r="V967" s="0" t="n">
        <v>11.0032634859635</v>
      </c>
      <c r="W967" s="0" t="n">
        <v>11.6808545844891</v>
      </c>
      <c r="X967" s="0" t="n">
        <v>10.6676528055444</v>
      </c>
      <c r="Y967" s="0" t="n">
        <v>10.5842999283987</v>
      </c>
      <c r="Z967" s="0" t="n">
        <v>7.67711328609707</v>
      </c>
      <c r="AA967" s="0" t="n">
        <v>8.05961859195227</v>
      </c>
      <c r="AB967" s="0" t="n">
        <v>9.20919567185039</v>
      </c>
      <c r="AC967" s="0" t="n">
        <v>6.00455756997985</v>
      </c>
      <c r="AD967" s="0" t="n">
        <v>6.96065351459048</v>
      </c>
      <c r="AE967" s="0" t="n">
        <v>6.44651791011941</v>
      </c>
      <c r="AF967" s="0" t="n">
        <v>6.47241885452903</v>
      </c>
      <c r="AG967" s="0" t="n">
        <v>8.23734626227653</v>
      </c>
      <c r="AH967" s="0" t="n">
        <v>7.85031312071352</v>
      </c>
      <c r="AI967" s="0" t="n">
        <v>6.0893451180394</v>
      </c>
    </row>
    <row r="968" customFormat="false" ht="12.75" hidden="false" customHeight="false" outlineLevel="0" collapsed="false">
      <c r="A968" s="0" t="n">
        <v>142171044</v>
      </c>
      <c r="B968" s="0" t="n">
        <v>14</v>
      </c>
      <c r="C968" s="0" t="s">
        <v>67</v>
      </c>
      <c r="D968" s="0" t="n">
        <v>1710</v>
      </c>
      <c r="E968" s="0" t="s">
        <v>7</v>
      </c>
      <c r="F968" s="0" t="n">
        <v>2</v>
      </c>
      <c r="G968" s="0" t="s">
        <v>82</v>
      </c>
      <c r="H968" s="0" t="n">
        <v>44</v>
      </c>
      <c r="I968" s="0" t="s">
        <v>164</v>
      </c>
      <c r="J968" s="0" t="n">
        <v>3.93684585018181</v>
      </c>
      <c r="K968" s="0" t="n">
        <v>5.2314002540869</v>
      </c>
      <c r="L968" s="0" t="n">
        <v>3.23394080473054</v>
      </c>
      <c r="M968" s="0" t="n">
        <v>3.43039225608137</v>
      </c>
      <c r="N968" s="0" t="n">
        <v>4.7757297418898</v>
      </c>
      <c r="O968" s="0" t="n">
        <v>5.4849554482874</v>
      </c>
      <c r="P968" s="0" t="n">
        <v>4.80542637625256</v>
      </c>
      <c r="Q968" s="0" t="n">
        <v>5.22951497067942</v>
      </c>
      <c r="R968" s="0" t="n">
        <v>4.55639748402664</v>
      </c>
      <c r="S968" s="0" t="n">
        <v>4.06556795011025</v>
      </c>
      <c r="T968" s="0" t="n">
        <v>5.34213749347395</v>
      </c>
      <c r="U968" s="0" t="n">
        <v>3.89735394032838</v>
      </c>
      <c r="V968" s="0" t="n">
        <v>5.16782220485964</v>
      </c>
      <c r="W968" s="0" t="n">
        <v>5.88223505144441</v>
      </c>
      <c r="X968" s="0" t="n">
        <v>5.10232015325539</v>
      </c>
      <c r="Y968" s="0" t="n">
        <v>5.07528502620928</v>
      </c>
      <c r="Z968" s="0" t="n">
        <v>3.38413582969249</v>
      </c>
      <c r="AA968" s="0" t="n">
        <v>3.52747495238308</v>
      </c>
      <c r="AB968" s="0" t="n">
        <v>4.3417042989886</v>
      </c>
      <c r="AC968" s="0" t="n">
        <v>2.44915562288771</v>
      </c>
      <c r="AD968" s="0" t="n">
        <v>3.04139743043384</v>
      </c>
      <c r="AE968" s="0" t="n">
        <v>2.85175672317043</v>
      </c>
      <c r="AF968" s="0" t="n">
        <v>2.96324469356892</v>
      </c>
      <c r="AG968" s="0" t="n">
        <v>3.85399160760197</v>
      </c>
      <c r="AH968" s="0" t="n">
        <v>3.69854626220953</v>
      </c>
      <c r="AI968" s="0" t="n">
        <v>2.64505299172488</v>
      </c>
    </row>
    <row r="969" customFormat="false" ht="12.75" hidden="false" customHeight="false" outlineLevel="0" collapsed="false">
      <c r="A969" s="0" t="n">
        <v>142171046</v>
      </c>
      <c r="B969" s="0" t="n">
        <v>14</v>
      </c>
      <c r="C969" s="0" t="s">
        <v>67</v>
      </c>
      <c r="D969" s="0" t="n">
        <v>1710</v>
      </c>
      <c r="E969" s="0" t="s">
        <v>7</v>
      </c>
      <c r="F969" s="0" t="n">
        <v>2</v>
      </c>
      <c r="G969" s="0" t="s">
        <v>82</v>
      </c>
      <c r="H969" s="0" t="n">
        <v>46</v>
      </c>
      <c r="I969" s="0" t="s">
        <v>165</v>
      </c>
      <c r="J969" s="0" t="n">
        <v>2.67106363499803</v>
      </c>
      <c r="K969" s="0" t="n">
        <v>3.71586814611391</v>
      </c>
      <c r="L969" s="0" t="n">
        <v>2.12411575497919</v>
      </c>
      <c r="M969" s="0" t="n">
        <v>2.21808031476351</v>
      </c>
      <c r="N969" s="0" t="n">
        <v>3.34109212337565</v>
      </c>
      <c r="O969" s="0" t="n">
        <v>3.89105291088029</v>
      </c>
      <c r="P969" s="0" t="n">
        <v>3.28747468964199</v>
      </c>
      <c r="Q969" s="0" t="n">
        <v>3.72914677689618</v>
      </c>
      <c r="R969" s="0" t="n">
        <v>3.11463910814096</v>
      </c>
      <c r="S969" s="0" t="n">
        <v>2.73395299994001</v>
      </c>
      <c r="T969" s="0" t="n">
        <v>3.78045418834367</v>
      </c>
      <c r="U969" s="0" t="n">
        <v>2.57531056639324</v>
      </c>
      <c r="V969" s="0" t="n">
        <v>3.70268895039942</v>
      </c>
      <c r="W969" s="0" t="n">
        <v>4.21292091667433</v>
      </c>
      <c r="X969" s="0" t="n">
        <v>3.66193768460724</v>
      </c>
      <c r="Y969" s="0" t="n">
        <v>3.59471603214431</v>
      </c>
      <c r="Z969" s="0" t="n">
        <v>2.27795216244278</v>
      </c>
      <c r="AA969" s="0" t="n">
        <v>2.42296950722186</v>
      </c>
      <c r="AB969" s="0" t="n">
        <v>2.96601444793509</v>
      </c>
      <c r="AC969" s="0" t="n">
        <v>1.56896971728456</v>
      </c>
      <c r="AD969" s="0" t="n">
        <v>1.99358790000377</v>
      </c>
      <c r="AE969" s="0" t="n">
        <v>1.80483995543094</v>
      </c>
      <c r="AF969" s="0" t="n">
        <v>1.87730422894029</v>
      </c>
      <c r="AG969" s="0" t="n">
        <v>2.62880500225902</v>
      </c>
      <c r="AH969" s="0" t="n">
        <v>2.48460888024058</v>
      </c>
      <c r="AI969" s="0" t="n">
        <v>1.68457764995179</v>
      </c>
    </row>
    <row r="970" customFormat="false" ht="12.75" hidden="false" customHeight="false" outlineLevel="0" collapsed="false">
      <c r="A970" s="0" t="n">
        <v>142171047</v>
      </c>
      <c r="B970" s="0" t="n">
        <v>14</v>
      </c>
      <c r="C970" s="0" t="s">
        <v>67</v>
      </c>
      <c r="D970" s="0" t="n">
        <v>1710</v>
      </c>
      <c r="E970" s="0" t="s">
        <v>7</v>
      </c>
      <c r="F970" s="0" t="n">
        <v>2</v>
      </c>
      <c r="G970" s="0" t="s">
        <v>82</v>
      </c>
      <c r="H970" s="0" t="n">
        <v>47</v>
      </c>
      <c r="I970" s="0" t="s">
        <v>166</v>
      </c>
      <c r="J970" s="0" t="n">
        <v>5.4442569490977</v>
      </c>
      <c r="K970" s="0" t="n">
        <v>7.00209904949976</v>
      </c>
      <c r="L970" s="0" t="n">
        <v>4.57331352733287</v>
      </c>
      <c r="M970" s="0" t="n">
        <v>4.90279070248741</v>
      </c>
      <c r="N970" s="0" t="n">
        <v>6.46261857774542</v>
      </c>
      <c r="O970" s="0" t="n">
        <v>7.34820818663209</v>
      </c>
      <c r="P970" s="0" t="n">
        <v>6.60696947005626</v>
      </c>
      <c r="Q970" s="0" t="n">
        <v>6.97960026607346</v>
      </c>
      <c r="R970" s="0" t="n">
        <v>6.26807444296592</v>
      </c>
      <c r="S970" s="0" t="n">
        <v>5.65720236128601</v>
      </c>
      <c r="T970" s="0" t="n">
        <v>7.16960902045693</v>
      </c>
      <c r="U970" s="0" t="n">
        <v>5.4889291397538</v>
      </c>
      <c r="V970" s="0" t="n">
        <v>6.87339020261519</v>
      </c>
      <c r="W970" s="0" t="n">
        <v>7.82580893896859</v>
      </c>
      <c r="X970" s="0" t="n">
        <v>6.77788003336168</v>
      </c>
      <c r="Y970" s="0" t="n">
        <v>6.80720904666481</v>
      </c>
      <c r="Z970" s="0" t="n">
        <v>4.70578697564156</v>
      </c>
      <c r="AA970" s="0" t="n">
        <v>4.83614051342909</v>
      </c>
      <c r="AB970" s="0" t="n">
        <v>5.97536980432826</v>
      </c>
      <c r="AC970" s="0" t="n">
        <v>3.52219371791891</v>
      </c>
      <c r="AD970" s="0" t="n">
        <v>4.30697612734474</v>
      </c>
      <c r="AE970" s="0" t="n">
        <v>4.13429770841722</v>
      </c>
      <c r="AF970" s="0" t="n">
        <v>4.29305034907386</v>
      </c>
      <c r="AG970" s="0" t="n">
        <v>5.30985294642144</v>
      </c>
      <c r="AH970" s="0" t="n">
        <v>5.15013293200966</v>
      </c>
      <c r="AI970" s="0" t="n">
        <v>3.81873157784163</v>
      </c>
    </row>
    <row r="971" customFormat="false" ht="12.75" hidden="false" customHeight="false" outlineLevel="0" collapsed="false">
      <c r="A971" s="0" t="n">
        <v>142171048</v>
      </c>
      <c r="B971" s="0" t="n">
        <v>14</v>
      </c>
      <c r="C971" s="0" t="s">
        <v>67</v>
      </c>
      <c r="D971" s="0" t="n">
        <v>1710</v>
      </c>
      <c r="E971" s="0" t="s">
        <v>7</v>
      </c>
      <c r="F971" s="0" t="n">
        <v>2</v>
      </c>
      <c r="G971" s="0" t="s">
        <v>82</v>
      </c>
      <c r="H971" s="0" t="n">
        <v>48</v>
      </c>
      <c r="I971" s="0" t="s">
        <v>167</v>
      </c>
      <c r="J971" s="0" t="n">
        <v>112.531623216147</v>
      </c>
      <c r="K971" s="0" t="n">
        <v>121.707765211462</v>
      </c>
      <c r="L971" s="0" t="n">
        <v>83.5148304096701</v>
      </c>
      <c r="M971" s="0" t="n">
        <v>83.2063609759082</v>
      </c>
      <c r="N971" s="0" t="n">
        <v>108.68727537666</v>
      </c>
      <c r="O971" s="0" t="n">
        <v>112.718607209348</v>
      </c>
      <c r="P971" s="0" t="n">
        <v>83.3073761590573</v>
      </c>
      <c r="Q971" s="0" t="n">
        <v>118.863515560781</v>
      </c>
      <c r="R971" s="0" t="n">
        <v>90.6367956830619</v>
      </c>
      <c r="S971" s="0" t="n">
        <v>86.9582943124697</v>
      </c>
      <c r="T971" s="0" t="n">
        <v>116.0567013567</v>
      </c>
      <c r="U971" s="0" t="n">
        <v>92.9122686352062</v>
      </c>
      <c r="V971" s="0" t="n">
        <v>111.815255479176</v>
      </c>
      <c r="W971" s="0" t="n">
        <v>130.127065026256</v>
      </c>
      <c r="X971" s="0" t="n">
        <v>132.740630072523</v>
      </c>
      <c r="Y971" s="0" t="n">
        <v>116.786264423845</v>
      </c>
      <c r="Z971" s="0" t="n">
        <v>97.8979112259877</v>
      </c>
      <c r="AA971" s="0" t="n">
        <v>105.040559463019</v>
      </c>
      <c r="AB971" s="0" t="n">
        <v>100.981229690844</v>
      </c>
      <c r="AC971" s="0" t="n">
        <v>80.7672067326395</v>
      </c>
      <c r="AD971" s="0" t="n">
        <v>87.7807230250543</v>
      </c>
      <c r="AE971" s="0" t="n">
        <v>68.8912557870834</v>
      </c>
      <c r="AF971" s="0" t="n">
        <v>86.9801734958287</v>
      </c>
      <c r="AG971" s="0" t="n">
        <v>99.6396571588341</v>
      </c>
      <c r="AH971" s="0" t="n">
        <v>91.9637418934126</v>
      </c>
      <c r="AI971" s="0" t="n">
        <v>77.5407320286426</v>
      </c>
    </row>
    <row r="972" customFormat="false" ht="12.75" hidden="false" customHeight="false" outlineLevel="0" collapsed="false">
      <c r="A972" s="0" t="n">
        <v>142171049</v>
      </c>
      <c r="B972" s="0" t="n">
        <v>14</v>
      </c>
      <c r="C972" s="0" t="s">
        <v>67</v>
      </c>
      <c r="D972" s="0" t="n">
        <v>1710</v>
      </c>
      <c r="E972" s="0" t="s">
        <v>7</v>
      </c>
      <c r="F972" s="0" t="n">
        <v>2</v>
      </c>
      <c r="G972" s="0" t="s">
        <v>82</v>
      </c>
      <c r="H972" s="0" t="n">
        <v>49</v>
      </c>
      <c r="I972" s="0" t="s">
        <v>168</v>
      </c>
      <c r="J972" s="0" t="n">
        <v>80.0209847637263</v>
      </c>
      <c r="K972" s="0" t="n">
        <v>90.0400747141979</v>
      </c>
      <c r="L972" s="0" t="n">
        <v>57.8364478460475</v>
      </c>
      <c r="M972" s="0" t="n">
        <v>57.6228237959195</v>
      </c>
      <c r="N972" s="0" t="n">
        <v>79.8593218415578</v>
      </c>
      <c r="O972" s="0" t="n">
        <v>84.1836472826304</v>
      </c>
      <c r="P972" s="0" t="n">
        <v>59.2396882565664</v>
      </c>
      <c r="Q972" s="0" t="n">
        <v>89.2939311836927</v>
      </c>
      <c r="R972" s="0" t="n">
        <v>65.3230300290505</v>
      </c>
      <c r="S972" s="0" t="n">
        <v>61.5368645504666</v>
      </c>
      <c r="T972" s="0" t="n">
        <v>86.6766956555134</v>
      </c>
      <c r="U972" s="0" t="n">
        <v>64.7167994166329</v>
      </c>
      <c r="V972" s="0" t="n">
        <v>83.9990612841924</v>
      </c>
      <c r="W972" s="0" t="n">
        <v>97.4741012015216</v>
      </c>
      <c r="X972" s="0" t="n">
        <v>99.7188467046045</v>
      </c>
      <c r="Y972" s="0" t="n">
        <v>86.9550447478741</v>
      </c>
      <c r="Z972" s="0" t="n">
        <v>69.6149850035338</v>
      </c>
      <c r="AA972" s="0" t="n">
        <v>76.3226313089472</v>
      </c>
      <c r="AB972" s="0" t="n">
        <v>73.3731160821912</v>
      </c>
      <c r="AC972" s="0" t="n">
        <v>55.2447096153948</v>
      </c>
      <c r="AD972" s="0" t="n">
        <v>62.1188640559638</v>
      </c>
      <c r="AE972" s="0" t="n">
        <v>46.8082659239151</v>
      </c>
      <c r="AF972" s="0" t="n">
        <v>58.6851578030135</v>
      </c>
      <c r="AG972" s="0" t="n">
        <v>71.184031895741</v>
      </c>
      <c r="AH972" s="0" t="n">
        <v>64.7509612218276</v>
      </c>
      <c r="AI972" s="0" t="n">
        <v>52.6851653851294</v>
      </c>
    </row>
    <row r="973" customFormat="false" ht="12.75" hidden="false" customHeight="false" outlineLevel="0" collapsed="false">
      <c r="A973" s="0" t="n">
        <v>142171050</v>
      </c>
      <c r="B973" s="0" t="n">
        <v>14</v>
      </c>
      <c r="C973" s="0" t="s">
        <v>67</v>
      </c>
      <c r="D973" s="0" t="n">
        <v>1710</v>
      </c>
      <c r="E973" s="0" t="s">
        <v>7</v>
      </c>
      <c r="F973" s="0" t="n">
        <v>2</v>
      </c>
      <c r="G973" s="0" t="s">
        <v>82</v>
      </c>
      <c r="H973" s="0" t="n">
        <v>50</v>
      </c>
      <c r="I973" s="0" t="s">
        <v>169</v>
      </c>
      <c r="J973" s="0" t="n">
        <v>153.834433436631</v>
      </c>
      <c r="K973" s="0" t="n">
        <v>160.90412007765</v>
      </c>
      <c r="L973" s="0" t="n">
        <v>116.703604597774</v>
      </c>
      <c r="M973" s="0" t="n">
        <v>116.272549482753</v>
      </c>
      <c r="N973" s="0" t="n">
        <v>144.531035336322</v>
      </c>
      <c r="O973" s="0" t="n">
        <v>147.815456883269</v>
      </c>
      <c r="P973" s="0" t="n">
        <v>113.883925657992</v>
      </c>
      <c r="Q973" s="0" t="n">
        <v>155.091104095274</v>
      </c>
      <c r="R973" s="0" t="n">
        <v>122.514617296333</v>
      </c>
      <c r="S973" s="0" t="n">
        <v>119.357052947937</v>
      </c>
      <c r="T973" s="0" t="n">
        <v>152.192923245977</v>
      </c>
      <c r="U973" s="0" t="n">
        <v>129.218473918435</v>
      </c>
      <c r="V973" s="0" t="n">
        <v>145.894653587736</v>
      </c>
      <c r="W973" s="0" t="n">
        <v>170.209404952595</v>
      </c>
      <c r="X973" s="0" t="n">
        <v>173.19772832836</v>
      </c>
      <c r="Y973" s="0" t="n">
        <v>153.552369759661</v>
      </c>
      <c r="Z973" s="0" t="n">
        <v>133.8296674096</v>
      </c>
      <c r="AA973" s="0" t="n">
        <v>141.01204826398</v>
      </c>
      <c r="AB973" s="0" t="n">
        <v>135.562587515869</v>
      </c>
      <c r="AC973" s="0" t="n">
        <v>114.019197191634</v>
      </c>
      <c r="AD973" s="0" t="n">
        <v>120.485900611866</v>
      </c>
      <c r="AE973" s="0" t="n">
        <v>97.7856385191637</v>
      </c>
      <c r="AF973" s="0" t="n">
        <v>124.169606077429</v>
      </c>
      <c r="AG973" s="0" t="n">
        <v>135.680932734924</v>
      </c>
      <c r="AH973" s="0" t="n">
        <v>126.759904193975</v>
      </c>
      <c r="AI973" s="0" t="n">
        <v>110.062879621449</v>
      </c>
    </row>
    <row r="974" customFormat="false" ht="12.75" hidden="false" customHeight="false" outlineLevel="0" collapsed="false">
      <c r="A974" s="0" t="n">
        <v>150171018</v>
      </c>
      <c r="B974" s="0" t="n">
        <v>15</v>
      </c>
      <c r="C974" s="0" t="s">
        <v>68</v>
      </c>
      <c r="D974" s="0" t="n">
        <v>1710</v>
      </c>
      <c r="E974" s="0" t="s">
        <v>7</v>
      </c>
      <c r="F974" s="0" t="n">
        <v>0</v>
      </c>
      <c r="G974" s="0" t="s">
        <v>6</v>
      </c>
      <c r="H974" s="0" t="n">
        <v>18</v>
      </c>
      <c r="I974" s="0" t="s">
        <v>139</v>
      </c>
      <c r="J974" s="0" t="n">
        <v>1</v>
      </c>
      <c r="K974" s="0" t="n">
        <v>2</v>
      </c>
      <c r="L974" s="0" t="n">
        <v>3</v>
      </c>
      <c r="M974" s="0" t="n">
        <v>0</v>
      </c>
      <c r="N974" s="0" t="n">
        <v>1</v>
      </c>
      <c r="O974" s="0" t="n">
        <v>0</v>
      </c>
      <c r="P974" s="0" t="n">
        <v>2</v>
      </c>
      <c r="Q974" s="0" t="n">
        <v>0</v>
      </c>
      <c r="R974" s="0" t="n">
        <v>1</v>
      </c>
      <c r="S974" s="0" t="n">
        <v>1</v>
      </c>
      <c r="T974" s="0" t="n">
        <v>4</v>
      </c>
      <c r="U974" s="0" t="n">
        <v>6</v>
      </c>
      <c r="V974" s="0" t="n">
        <v>1</v>
      </c>
      <c r="W974" s="0" t="n">
        <v>4</v>
      </c>
      <c r="X974" s="0" t="n">
        <v>3</v>
      </c>
      <c r="Y974" s="0" t="n">
        <v>2</v>
      </c>
      <c r="Z974" s="0" t="n">
        <v>6</v>
      </c>
      <c r="AA974" s="0" t="n">
        <v>8</v>
      </c>
      <c r="AB974" s="0" t="n">
        <v>3</v>
      </c>
      <c r="AC974" s="0" t="n">
        <v>4</v>
      </c>
      <c r="AD974" s="0" t="n">
        <v>4</v>
      </c>
      <c r="AE974" s="0" t="n">
        <v>6</v>
      </c>
      <c r="AF974" s="0" t="n">
        <v>4</v>
      </c>
      <c r="AG974" s="0" t="n">
        <v>3</v>
      </c>
      <c r="AH974" s="0" t="n">
        <v>3</v>
      </c>
      <c r="AI974" s="0" t="n">
        <v>5</v>
      </c>
    </row>
    <row r="975" customFormat="false" ht="12.75" hidden="false" customHeight="false" outlineLevel="0" collapsed="false">
      <c r="A975" s="0" t="n">
        <v>150171037</v>
      </c>
      <c r="B975" s="0" t="n">
        <v>15</v>
      </c>
      <c r="C975" s="0" t="s">
        <v>68</v>
      </c>
      <c r="D975" s="0" t="n">
        <v>1710</v>
      </c>
      <c r="E975" s="0" t="s">
        <v>7</v>
      </c>
      <c r="F975" s="0" t="n">
        <v>0</v>
      </c>
      <c r="G975" s="0" t="s">
        <v>6</v>
      </c>
      <c r="H975" s="0" t="n">
        <v>37</v>
      </c>
      <c r="I975" s="0" t="s">
        <v>158</v>
      </c>
      <c r="J975" s="0" t="n">
        <v>5.24383848977452</v>
      </c>
      <c r="K975" s="0" t="n">
        <v>10.4329681794471</v>
      </c>
      <c r="L975" s="0" t="n">
        <v>15.5682407887909</v>
      </c>
      <c r="M975" s="0" t="n">
        <v>0</v>
      </c>
      <c r="N975" s="0" t="n">
        <v>5.12295081967213</v>
      </c>
      <c r="O975" s="0" t="n">
        <v>0</v>
      </c>
      <c r="P975" s="0" t="n">
        <v>10.1471334348047</v>
      </c>
      <c r="Q975" s="0" t="n">
        <v>0</v>
      </c>
      <c r="R975" s="0" t="n">
        <v>5.04795557799091</v>
      </c>
      <c r="S975" s="0" t="n">
        <v>5.06842372022301</v>
      </c>
      <c r="T975" s="0" t="n">
        <v>20.2326757713708</v>
      </c>
      <c r="U975" s="0" t="n">
        <v>30.6278713629403</v>
      </c>
      <c r="V975" s="0" t="n">
        <v>5.14933058702369</v>
      </c>
      <c r="W975" s="0" t="n">
        <v>20.7361327112494</v>
      </c>
      <c r="X975" s="0" t="n">
        <v>15.6087408949011</v>
      </c>
      <c r="Y975" s="0" t="n">
        <v>10.4112441436752</v>
      </c>
      <c r="Z975" s="0" t="n">
        <v>31.0719834282755</v>
      </c>
      <c r="AA975" s="0" t="n">
        <v>41.025641025641</v>
      </c>
      <c r="AB975" s="0" t="n">
        <v>15.3139356814701</v>
      </c>
      <c r="AC975" s="0" t="n">
        <v>20.2326757713708</v>
      </c>
      <c r="AD975" s="0" t="n">
        <v>20.1409869083585</v>
      </c>
      <c r="AE975" s="0" t="n">
        <v>30.1659125188537</v>
      </c>
      <c r="AF975" s="0" t="n">
        <v>20.0400801603206</v>
      </c>
      <c r="AG975" s="0" t="n">
        <v>14.9179512680259</v>
      </c>
      <c r="AH975" s="0" t="n">
        <v>14.0056022408964</v>
      </c>
      <c r="AI975" s="0" t="n">
        <v>23.22340919647</v>
      </c>
    </row>
    <row r="976" customFormat="false" ht="12.75" hidden="false" customHeight="false" outlineLevel="0" collapsed="false">
      <c r="A976" s="0" t="n">
        <v>150171038</v>
      </c>
      <c r="B976" s="0" t="n">
        <v>15</v>
      </c>
      <c r="C976" s="0" t="s">
        <v>68</v>
      </c>
      <c r="D976" s="0" t="n">
        <v>1710</v>
      </c>
      <c r="E976" s="0" t="s">
        <v>7</v>
      </c>
      <c r="F976" s="0" t="n">
        <v>0</v>
      </c>
      <c r="G976" s="0" t="s">
        <v>6</v>
      </c>
      <c r="H976" s="0" t="n">
        <v>38</v>
      </c>
      <c r="I976" s="0" t="s">
        <v>159</v>
      </c>
      <c r="J976" s="0" t="n">
        <v>0.13276249598474</v>
      </c>
      <c r="K976" s="0" t="n">
        <v>1.26348084790801</v>
      </c>
      <c r="L976" s="0" t="n">
        <v>3.21054552618371</v>
      </c>
      <c r="M976" s="0" t="n">
        <v>0</v>
      </c>
      <c r="N976" s="0" t="n">
        <v>0.12970188516542</v>
      </c>
      <c r="O976" s="0" t="n">
        <v>0</v>
      </c>
      <c r="P976" s="0" t="n">
        <v>1.22886493426669</v>
      </c>
      <c r="Q976" s="0" t="n">
        <v>0</v>
      </c>
      <c r="R976" s="0" t="n">
        <v>0.127803170036799</v>
      </c>
      <c r="S976" s="0" t="n">
        <v>0.128321378531627</v>
      </c>
      <c r="T976" s="0" t="n">
        <v>5.51272318475632</v>
      </c>
      <c r="U976" s="0" t="n">
        <v>11.2398889917859</v>
      </c>
      <c r="V976" s="0" t="n">
        <v>0.130369763049897</v>
      </c>
      <c r="W976" s="0" t="n">
        <v>5.64989825622771</v>
      </c>
      <c r="X976" s="0" t="n">
        <v>3.21889762172529</v>
      </c>
      <c r="Y976" s="0" t="n">
        <v>1.26084996639232</v>
      </c>
      <c r="Z976" s="0" t="n">
        <v>11.4028702925471</v>
      </c>
      <c r="AA976" s="0" t="n">
        <v>17.7119598807616</v>
      </c>
      <c r="AB976" s="0" t="n">
        <v>3.15810169931394</v>
      </c>
      <c r="AC976" s="0" t="n">
        <v>5.51272318475632</v>
      </c>
      <c r="AD976" s="0" t="n">
        <v>5.48774105552027</v>
      </c>
      <c r="AE976" s="0" t="n">
        <v>11.0703582377619</v>
      </c>
      <c r="AF976" s="0" t="n">
        <v>5.46024736285734</v>
      </c>
      <c r="AG976" s="0" t="n">
        <v>3.07644019341423</v>
      </c>
      <c r="AH976" s="0" t="n">
        <v>2.88829189026891</v>
      </c>
      <c r="AI976" s="0" t="n">
        <v>7.54057775252402</v>
      </c>
    </row>
    <row r="977" customFormat="false" ht="12.75" hidden="false" customHeight="false" outlineLevel="0" collapsed="false">
      <c r="A977" s="0" t="n">
        <v>150171039</v>
      </c>
      <c r="B977" s="0" t="n">
        <v>15</v>
      </c>
      <c r="C977" s="0" t="s">
        <v>68</v>
      </c>
      <c r="D977" s="0" t="n">
        <v>1710</v>
      </c>
      <c r="E977" s="0" t="s">
        <v>7</v>
      </c>
      <c r="F977" s="0" t="n">
        <v>0</v>
      </c>
      <c r="G977" s="0" t="s">
        <v>6</v>
      </c>
      <c r="H977" s="0" t="n">
        <v>39</v>
      </c>
      <c r="I977" s="0" t="s">
        <v>160</v>
      </c>
      <c r="J977" s="0" t="n">
        <v>29.2167980647032</v>
      </c>
      <c r="K977" s="0" t="n">
        <v>37.6874682719038</v>
      </c>
      <c r="L977" s="0" t="n">
        <v>45.4970060702767</v>
      </c>
      <c r="M977" s="0" t="n">
        <v>15.4738237270351</v>
      </c>
      <c r="N977" s="0" t="n">
        <v>28.5432550765312</v>
      </c>
      <c r="O977" s="0" t="n">
        <v>15.22995563576</v>
      </c>
      <c r="P977" s="0" t="n">
        <v>36.6549348945914</v>
      </c>
      <c r="Q977" s="0" t="n">
        <v>15.1682646762227</v>
      </c>
      <c r="R977" s="0" t="n">
        <v>28.1254083338662</v>
      </c>
      <c r="S977" s="0" t="n">
        <v>28.2394495232585</v>
      </c>
      <c r="T977" s="0" t="n">
        <v>51.8036857632964</v>
      </c>
      <c r="U977" s="0" t="n">
        <v>66.6639817382271</v>
      </c>
      <c r="V977" s="0" t="n">
        <v>28.69023373295</v>
      </c>
      <c r="W977" s="0" t="n">
        <v>53.0927354867998</v>
      </c>
      <c r="X977" s="0" t="n">
        <v>45.6153645668175</v>
      </c>
      <c r="Y977" s="0" t="n">
        <v>37.6089935852366</v>
      </c>
      <c r="Z977" s="0" t="n">
        <v>67.6306267349492</v>
      </c>
      <c r="AA977" s="0" t="n">
        <v>80.8368677958631</v>
      </c>
      <c r="AB977" s="0" t="n">
        <v>44.7538186306397</v>
      </c>
      <c r="AC977" s="0" t="n">
        <v>51.8036857632964</v>
      </c>
      <c r="AD977" s="0" t="n">
        <v>51.5689258580246</v>
      </c>
      <c r="AE977" s="0" t="n">
        <v>65.6584918175902</v>
      </c>
      <c r="AF977" s="0" t="n">
        <v>51.3105645060305</v>
      </c>
      <c r="AG977" s="0" t="n">
        <v>43.5965841359638</v>
      </c>
      <c r="AH977" s="0" t="n">
        <v>40.9303131173778</v>
      </c>
      <c r="AI977" s="0" t="n">
        <v>54.1956901036817</v>
      </c>
    </row>
    <row r="978" customFormat="false" ht="12.75" hidden="false" customHeight="false" outlineLevel="0" collapsed="false">
      <c r="A978" s="0" t="n">
        <v>150171040</v>
      </c>
      <c r="B978" s="0" t="n">
        <v>15</v>
      </c>
      <c r="C978" s="0" t="s">
        <v>68</v>
      </c>
      <c r="D978" s="0" t="n">
        <v>1710</v>
      </c>
      <c r="E978" s="0" t="s">
        <v>7</v>
      </c>
      <c r="F978" s="0" t="n">
        <v>0</v>
      </c>
      <c r="G978" s="0" t="s">
        <v>6</v>
      </c>
      <c r="H978" s="0" t="n">
        <v>40</v>
      </c>
      <c r="I978" s="0" t="s">
        <v>161</v>
      </c>
      <c r="J978" s="0" t="n">
        <v>4.01606425702811</v>
      </c>
      <c r="K978" s="0" t="n">
        <v>5.07143220295897</v>
      </c>
      <c r="L978" s="0" t="n">
        <v>12.848169200615</v>
      </c>
      <c r="M978" s="0" t="n">
        <v>0</v>
      </c>
      <c r="N978" s="0" t="n">
        <v>2.41545893719807</v>
      </c>
      <c r="O978" s="0" t="n">
        <v>0</v>
      </c>
      <c r="P978" s="0" t="n">
        <v>6.49662655909027</v>
      </c>
      <c r="Q978" s="0" t="n">
        <v>0</v>
      </c>
      <c r="R978" s="0" t="n">
        <v>4.65116279069767</v>
      </c>
      <c r="S978" s="0" t="n">
        <v>2.5974025974026</v>
      </c>
      <c r="T978" s="0" t="n">
        <v>17.0930608980462</v>
      </c>
      <c r="U978" s="0" t="n">
        <v>26.6737417804206</v>
      </c>
      <c r="V978" s="0" t="n">
        <v>4.46428571428571</v>
      </c>
      <c r="W978" s="0" t="n">
        <v>16.5672229492693</v>
      </c>
      <c r="X978" s="0" t="n">
        <v>10.1193513790013</v>
      </c>
      <c r="Y978" s="0" t="n">
        <v>4.91341991341991</v>
      </c>
      <c r="Z978" s="0" t="n">
        <v>19.2649439233191</v>
      </c>
      <c r="AA978" s="0" t="n">
        <v>27.3405184895539</v>
      </c>
      <c r="AB978" s="0" t="n">
        <v>8.7552732172813</v>
      </c>
      <c r="AC978" s="0" t="n">
        <v>13.3383773186636</v>
      </c>
      <c r="AD978" s="0" t="n">
        <v>15.9880406195879</v>
      </c>
      <c r="AE978" s="0" t="n">
        <v>20.0000349469574</v>
      </c>
      <c r="AF978" s="0" t="n">
        <v>9.07127327397867</v>
      </c>
      <c r="AG978" s="0" t="n">
        <v>9.88498514335132</v>
      </c>
      <c r="AH978" s="0" t="n">
        <v>7.72089526830605</v>
      </c>
      <c r="AI978" s="0" t="n">
        <v>13.020537152675</v>
      </c>
    </row>
    <row r="979" customFormat="false" ht="12.75" hidden="false" customHeight="false" outlineLevel="0" collapsed="false">
      <c r="A979" s="0" t="n">
        <v>150171042</v>
      </c>
      <c r="B979" s="0" t="n">
        <v>15</v>
      </c>
      <c r="C979" s="0" t="s">
        <v>68</v>
      </c>
      <c r="D979" s="0" t="n">
        <v>1710</v>
      </c>
      <c r="E979" s="0" t="s">
        <v>7</v>
      </c>
      <c r="F979" s="0" t="n">
        <v>0</v>
      </c>
      <c r="G979" s="0" t="s">
        <v>6</v>
      </c>
      <c r="H979" s="0" t="n">
        <v>42</v>
      </c>
      <c r="I979" s="0" t="s">
        <v>162</v>
      </c>
      <c r="J979" s="0" t="s">
        <v>170</v>
      </c>
      <c r="K979" s="0" t="s">
        <v>170</v>
      </c>
      <c r="L979" s="0" t="s">
        <v>170</v>
      </c>
      <c r="M979" s="0" t="s">
        <v>170</v>
      </c>
      <c r="N979" s="0" t="s">
        <v>170</v>
      </c>
      <c r="O979" s="0" t="s">
        <v>170</v>
      </c>
      <c r="P979" s="0" t="s">
        <v>170</v>
      </c>
      <c r="Q979" s="0" t="s">
        <v>170</v>
      </c>
      <c r="R979" s="0" t="s">
        <v>170</v>
      </c>
      <c r="S979" s="0" t="s">
        <v>170</v>
      </c>
      <c r="T979" s="0" t="s">
        <v>170</v>
      </c>
      <c r="U979" s="0" t="s">
        <v>170</v>
      </c>
      <c r="V979" s="0" t="s">
        <v>170</v>
      </c>
      <c r="W979" s="0" t="s">
        <v>170</v>
      </c>
      <c r="X979" s="0" t="s">
        <v>170</v>
      </c>
      <c r="Y979" s="0" t="s">
        <v>170</v>
      </c>
      <c r="Z979" s="0" t="s">
        <v>170</v>
      </c>
      <c r="AA979" s="0" t="s">
        <v>170</v>
      </c>
      <c r="AB979" s="0" t="s">
        <v>170</v>
      </c>
      <c r="AC979" s="0" t="s">
        <v>170</v>
      </c>
      <c r="AD979" s="0" t="s">
        <v>170</v>
      </c>
      <c r="AE979" s="0" t="s">
        <v>170</v>
      </c>
      <c r="AF979" s="0" t="s">
        <v>170</v>
      </c>
      <c r="AG979" s="0" t="s">
        <v>170</v>
      </c>
      <c r="AH979" s="0" t="s">
        <v>170</v>
      </c>
      <c r="AI979" s="0" t="s">
        <v>170</v>
      </c>
    </row>
    <row r="980" customFormat="false" ht="12.75" hidden="false" customHeight="false" outlineLevel="0" collapsed="false">
      <c r="A980" s="0" t="n">
        <v>150171043</v>
      </c>
      <c r="B980" s="0" t="n">
        <v>15</v>
      </c>
      <c r="C980" s="0" t="s">
        <v>68</v>
      </c>
      <c r="D980" s="0" t="n">
        <v>1710</v>
      </c>
      <c r="E980" s="0" t="s">
        <v>7</v>
      </c>
      <c r="F980" s="0" t="n">
        <v>0</v>
      </c>
      <c r="G980" s="0" t="s">
        <v>6</v>
      </c>
      <c r="H980" s="0" t="n">
        <v>43</v>
      </c>
      <c r="I980" s="0" t="s">
        <v>163</v>
      </c>
      <c r="J980" s="0" t="s">
        <v>170</v>
      </c>
      <c r="K980" s="0" t="s">
        <v>170</v>
      </c>
      <c r="L980" s="0" t="s">
        <v>170</v>
      </c>
      <c r="M980" s="0" t="s">
        <v>170</v>
      </c>
      <c r="N980" s="0" t="s">
        <v>170</v>
      </c>
      <c r="O980" s="0" t="s">
        <v>170</v>
      </c>
      <c r="P980" s="0" t="s">
        <v>170</v>
      </c>
      <c r="Q980" s="0" t="s">
        <v>170</v>
      </c>
      <c r="R980" s="0" t="s">
        <v>170</v>
      </c>
      <c r="S980" s="0" t="s">
        <v>170</v>
      </c>
      <c r="T980" s="0" t="s">
        <v>170</v>
      </c>
      <c r="U980" s="0" t="s">
        <v>170</v>
      </c>
      <c r="V980" s="0" t="s">
        <v>170</v>
      </c>
      <c r="W980" s="0" t="s">
        <v>170</v>
      </c>
      <c r="X980" s="0" t="s">
        <v>170</v>
      </c>
      <c r="Y980" s="0" t="s">
        <v>170</v>
      </c>
      <c r="Z980" s="0" t="s">
        <v>170</v>
      </c>
      <c r="AA980" s="0" t="s">
        <v>170</v>
      </c>
      <c r="AB980" s="0" t="s">
        <v>170</v>
      </c>
      <c r="AC980" s="0" t="s">
        <v>170</v>
      </c>
      <c r="AD980" s="0" t="s">
        <v>170</v>
      </c>
      <c r="AE980" s="0" t="s">
        <v>170</v>
      </c>
      <c r="AF980" s="0" t="s">
        <v>170</v>
      </c>
      <c r="AG980" s="0" t="s">
        <v>170</v>
      </c>
      <c r="AH980" s="0" t="s">
        <v>170</v>
      </c>
      <c r="AI980" s="0" t="s">
        <v>170</v>
      </c>
    </row>
    <row r="981" customFormat="false" ht="12.75" hidden="false" customHeight="false" outlineLevel="0" collapsed="false">
      <c r="A981" s="0" t="n">
        <v>150171044</v>
      </c>
      <c r="B981" s="0" t="n">
        <v>15</v>
      </c>
      <c r="C981" s="0" t="s">
        <v>68</v>
      </c>
      <c r="D981" s="0" t="n">
        <v>1710</v>
      </c>
      <c r="E981" s="0" t="s">
        <v>7</v>
      </c>
      <c r="F981" s="0" t="n">
        <v>0</v>
      </c>
      <c r="G981" s="0" t="s">
        <v>6</v>
      </c>
      <c r="H981" s="0" t="n">
        <v>44</v>
      </c>
      <c r="I981" s="0" t="s">
        <v>164</v>
      </c>
      <c r="J981" s="0" t="n">
        <v>3.01204819277108</v>
      </c>
      <c r="K981" s="0" t="n">
        <v>2.53571610147949</v>
      </c>
      <c r="L981" s="0" t="n">
        <v>7.17937160937097</v>
      </c>
      <c r="M981" s="0" t="n">
        <v>0</v>
      </c>
      <c r="N981" s="0" t="n">
        <v>1.20772946859903</v>
      </c>
      <c r="O981" s="0" t="n">
        <v>0</v>
      </c>
      <c r="P981" s="0" t="n">
        <v>3.24831327954514</v>
      </c>
      <c r="Q981" s="0" t="n">
        <v>0</v>
      </c>
      <c r="R981" s="0" t="n">
        <v>2.32558139534884</v>
      </c>
      <c r="S981" s="0" t="n">
        <v>1.2987012987013</v>
      </c>
      <c r="T981" s="0" t="n">
        <v>11.4507163169187</v>
      </c>
      <c r="U981" s="0" t="n">
        <v>18.0445943255795</v>
      </c>
      <c r="V981" s="0" t="n">
        <v>3.34821428571429</v>
      </c>
      <c r="W981" s="0" t="n">
        <v>11.3640124235969</v>
      </c>
      <c r="X981" s="0" t="n">
        <v>7.04153029065533</v>
      </c>
      <c r="Y981" s="0" t="n">
        <v>2.9978354978355</v>
      </c>
      <c r="Z981" s="0" t="n">
        <v>12.7985250116135</v>
      </c>
      <c r="AA981" s="0" t="n">
        <v>16.4695943969457</v>
      </c>
      <c r="AB981" s="0" t="n">
        <v>5.97610208178643</v>
      </c>
      <c r="AC981" s="0" t="n">
        <v>9.25025403579175</v>
      </c>
      <c r="AD981" s="0" t="n">
        <v>11.3592448982374</v>
      </c>
      <c r="AE981" s="0" t="n">
        <v>13.5820406708494</v>
      </c>
      <c r="AF981" s="0" t="n">
        <v>4.53563663698934</v>
      </c>
      <c r="AG981" s="0" t="n">
        <v>6.58999009556755</v>
      </c>
      <c r="AH981" s="0" t="n">
        <v>4.32255484302548</v>
      </c>
      <c r="AI981" s="0" t="n">
        <v>7.93635984617879</v>
      </c>
    </row>
    <row r="982" customFormat="false" ht="12.75" hidden="false" customHeight="false" outlineLevel="0" collapsed="false">
      <c r="A982" s="0" t="n">
        <v>150171046</v>
      </c>
      <c r="B982" s="0" t="n">
        <v>15</v>
      </c>
      <c r="C982" s="0" t="s">
        <v>68</v>
      </c>
      <c r="D982" s="0" t="n">
        <v>1710</v>
      </c>
      <c r="E982" s="0" t="s">
        <v>7</v>
      </c>
      <c r="F982" s="0" t="n">
        <v>0</v>
      </c>
      <c r="G982" s="0" t="s">
        <v>6</v>
      </c>
      <c r="H982" s="0" t="n">
        <v>46</v>
      </c>
      <c r="I982" s="0" t="s">
        <v>165</v>
      </c>
      <c r="J982" s="0" t="s">
        <v>170</v>
      </c>
      <c r="K982" s="0" t="s">
        <v>170</v>
      </c>
      <c r="L982" s="0" t="s">
        <v>170</v>
      </c>
      <c r="M982" s="0" t="s">
        <v>170</v>
      </c>
      <c r="N982" s="0" t="s">
        <v>170</v>
      </c>
      <c r="O982" s="0" t="s">
        <v>170</v>
      </c>
      <c r="P982" s="0" t="s">
        <v>170</v>
      </c>
      <c r="Q982" s="0" t="s">
        <v>170</v>
      </c>
      <c r="R982" s="0" t="s">
        <v>170</v>
      </c>
      <c r="S982" s="0" t="s">
        <v>170</v>
      </c>
      <c r="T982" s="0" t="s">
        <v>170</v>
      </c>
      <c r="U982" s="0" t="s">
        <v>170</v>
      </c>
      <c r="V982" s="0" t="s">
        <v>170</v>
      </c>
      <c r="W982" s="0" t="s">
        <v>170</v>
      </c>
      <c r="X982" s="0" t="s">
        <v>170</v>
      </c>
      <c r="Y982" s="0" t="s">
        <v>170</v>
      </c>
      <c r="Z982" s="0" t="s">
        <v>170</v>
      </c>
      <c r="AA982" s="0" t="s">
        <v>170</v>
      </c>
      <c r="AB982" s="0" t="s">
        <v>170</v>
      </c>
      <c r="AC982" s="0" t="s">
        <v>170</v>
      </c>
      <c r="AD982" s="0" t="s">
        <v>170</v>
      </c>
      <c r="AE982" s="0" t="s">
        <v>170</v>
      </c>
      <c r="AF982" s="0" t="s">
        <v>170</v>
      </c>
      <c r="AG982" s="0" t="s">
        <v>170</v>
      </c>
      <c r="AH982" s="0" t="s">
        <v>170</v>
      </c>
      <c r="AI982" s="0" t="s">
        <v>170</v>
      </c>
    </row>
    <row r="983" customFormat="false" ht="12.75" hidden="false" customHeight="false" outlineLevel="0" collapsed="false">
      <c r="A983" s="0" t="n">
        <v>150171047</v>
      </c>
      <c r="B983" s="0" t="n">
        <v>15</v>
      </c>
      <c r="C983" s="0" t="s">
        <v>68</v>
      </c>
      <c r="D983" s="0" t="n">
        <v>1710</v>
      </c>
      <c r="E983" s="0" t="s">
        <v>7</v>
      </c>
      <c r="F983" s="0" t="n">
        <v>0</v>
      </c>
      <c r="G983" s="0" t="s">
        <v>6</v>
      </c>
      <c r="H983" s="0" t="n">
        <v>47</v>
      </c>
      <c r="I983" s="0" t="s">
        <v>166</v>
      </c>
      <c r="J983" s="0" t="s">
        <v>170</v>
      </c>
      <c r="K983" s="0" t="s">
        <v>170</v>
      </c>
      <c r="L983" s="0" t="s">
        <v>170</v>
      </c>
      <c r="M983" s="0" t="s">
        <v>170</v>
      </c>
      <c r="N983" s="0" t="s">
        <v>170</v>
      </c>
      <c r="O983" s="0" t="s">
        <v>170</v>
      </c>
      <c r="P983" s="0" t="s">
        <v>170</v>
      </c>
      <c r="Q983" s="0" t="s">
        <v>170</v>
      </c>
      <c r="R983" s="0" t="s">
        <v>170</v>
      </c>
      <c r="S983" s="0" t="s">
        <v>170</v>
      </c>
      <c r="T983" s="0" t="s">
        <v>170</v>
      </c>
      <c r="U983" s="0" t="s">
        <v>170</v>
      </c>
      <c r="V983" s="0" t="s">
        <v>170</v>
      </c>
      <c r="W983" s="0" t="s">
        <v>170</v>
      </c>
      <c r="X983" s="0" t="s">
        <v>170</v>
      </c>
      <c r="Y983" s="0" t="s">
        <v>170</v>
      </c>
      <c r="Z983" s="0" t="s">
        <v>170</v>
      </c>
      <c r="AA983" s="0" t="s">
        <v>170</v>
      </c>
      <c r="AB983" s="0" t="s">
        <v>170</v>
      </c>
      <c r="AC983" s="0" t="s">
        <v>170</v>
      </c>
      <c r="AD983" s="0" t="s">
        <v>170</v>
      </c>
      <c r="AE983" s="0" t="s">
        <v>170</v>
      </c>
      <c r="AF983" s="0" t="s">
        <v>170</v>
      </c>
      <c r="AG983" s="0" t="s">
        <v>170</v>
      </c>
      <c r="AH983" s="0" t="s">
        <v>170</v>
      </c>
      <c r="AI983" s="0" t="s">
        <v>170</v>
      </c>
    </row>
    <row r="984" customFormat="false" ht="12.75" hidden="false" customHeight="false" outlineLevel="0" collapsed="false">
      <c r="A984" s="0" t="n">
        <v>150171048</v>
      </c>
      <c r="B984" s="0" t="n">
        <v>15</v>
      </c>
      <c r="C984" s="0" t="s">
        <v>68</v>
      </c>
      <c r="D984" s="0" t="n">
        <v>1710</v>
      </c>
      <c r="E984" s="0" t="s">
        <v>7</v>
      </c>
      <c r="F984" s="0" t="n">
        <v>0</v>
      </c>
      <c r="G984" s="0" t="s">
        <v>6</v>
      </c>
      <c r="H984" s="0" t="n">
        <v>48</v>
      </c>
      <c r="I984" s="0" t="s">
        <v>167</v>
      </c>
      <c r="J984" s="0" t="n">
        <v>39.4164179394885</v>
      </c>
      <c r="K984" s="0" t="n">
        <v>77.7533543933029</v>
      </c>
      <c r="L984" s="0" t="n">
        <v>110.545795014937</v>
      </c>
      <c r="M984" s="0" t="n">
        <v>0</v>
      </c>
      <c r="N984" s="0" t="n">
        <v>34.6385741482867</v>
      </c>
      <c r="O984" s="0" t="n">
        <v>0</v>
      </c>
      <c r="P984" s="0" t="n">
        <v>64.7138550297155</v>
      </c>
      <c r="Q984" s="0" t="n">
        <v>0</v>
      </c>
      <c r="R984" s="0" t="n">
        <v>31.5311074948533</v>
      </c>
      <c r="S984" s="0" t="n">
        <v>33.193732895025</v>
      </c>
      <c r="T984" s="0" t="n">
        <v>129.027275933236</v>
      </c>
      <c r="U984" s="0" t="n">
        <v>195.594522362482</v>
      </c>
      <c r="V984" s="0" t="n">
        <v>30.8520494060091</v>
      </c>
      <c r="W984" s="0" t="n">
        <v>134.462439758788</v>
      </c>
      <c r="X984" s="0" t="n">
        <v>95.024923963604</v>
      </c>
      <c r="Y984" s="0" t="n">
        <v>62.3392112560075</v>
      </c>
      <c r="Z984" s="0" t="n">
        <v>178.806335277883</v>
      </c>
      <c r="AA984" s="0" t="n">
        <v>230.292557150306</v>
      </c>
      <c r="AB984" s="0" t="n">
        <v>86.3277180140845</v>
      </c>
      <c r="AC984" s="0" t="n">
        <v>119.743747626811</v>
      </c>
      <c r="AD984" s="0" t="n">
        <v>116.337491623076</v>
      </c>
      <c r="AE984" s="0" t="n">
        <v>163.67239603222</v>
      </c>
      <c r="AF984" s="0" t="n">
        <v>120.333930529514</v>
      </c>
      <c r="AG984" s="0" t="n">
        <v>82.4808793483269</v>
      </c>
      <c r="AH984" s="0" t="n">
        <v>76.6910998721982</v>
      </c>
      <c r="AI984" s="0" t="n">
        <v>128.631709534513</v>
      </c>
    </row>
    <row r="985" customFormat="false" ht="12.75" hidden="false" customHeight="false" outlineLevel="0" collapsed="false">
      <c r="A985" s="0" t="n">
        <v>150171049</v>
      </c>
      <c r="B985" s="0" t="n">
        <v>15</v>
      </c>
      <c r="C985" s="0" t="s">
        <v>68</v>
      </c>
      <c r="D985" s="0" t="n">
        <v>1710</v>
      </c>
      <c r="E985" s="0" t="s">
        <v>7</v>
      </c>
      <c r="F985" s="0" t="n">
        <v>0</v>
      </c>
      <c r="G985" s="0" t="s">
        <v>6</v>
      </c>
      <c r="H985" s="0" t="n">
        <v>49</v>
      </c>
      <c r="I985" s="0" t="s">
        <v>168</v>
      </c>
      <c r="J985" s="0" t="n">
        <v>0.997937300820491</v>
      </c>
      <c r="K985" s="0" t="n">
        <v>9.41629193598756</v>
      </c>
      <c r="L985" s="0" t="n">
        <v>22.7972005596911</v>
      </c>
      <c r="M985" s="0" t="n">
        <v>0</v>
      </c>
      <c r="N985" s="0" t="n">
        <v>0.876972769135913</v>
      </c>
      <c r="O985" s="0" t="n">
        <v>0</v>
      </c>
      <c r="P985" s="0" t="n">
        <v>7.83714806927306</v>
      </c>
      <c r="Q985" s="0" t="n">
        <v>0</v>
      </c>
      <c r="R985" s="0" t="n">
        <v>0.7982985250867</v>
      </c>
      <c r="S985" s="0" t="n">
        <v>0.840392555718051</v>
      </c>
      <c r="T985" s="0" t="n">
        <v>35.1555900732407</v>
      </c>
      <c r="U985" s="0" t="n">
        <v>71.7797424673729</v>
      </c>
      <c r="V985" s="0" t="n">
        <v>0.781106262783165</v>
      </c>
      <c r="W985" s="0" t="n">
        <v>36.6364892866048</v>
      </c>
      <c r="X985" s="0" t="n">
        <v>19.5964238121853</v>
      </c>
      <c r="Y985" s="0" t="n">
        <v>7.5495676916587</v>
      </c>
      <c r="Z985" s="0" t="n">
        <v>65.6187736893547</v>
      </c>
      <c r="AA985" s="0" t="n">
        <v>99.4239804939276</v>
      </c>
      <c r="AB985" s="0" t="n">
        <v>17.8028508561688</v>
      </c>
      <c r="AC985" s="0" t="n">
        <v>32.6261410616777</v>
      </c>
      <c r="AD985" s="0" t="n">
        <v>31.6980509436333</v>
      </c>
      <c r="AE985" s="0" t="n">
        <v>60.0648847130708</v>
      </c>
      <c r="AF985" s="0" t="n">
        <v>32.7869460391182</v>
      </c>
      <c r="AG985" s="0" t="n">
        <v>17.0095402415751</v>
      </c>
      <c r="AH985" s="0" t="n">
        <v>15.8155485217105</v>
      </c>
      <c r="AI985" s="0" t="n">
        <v>41.7663659533895</v>
      </c>
    </row>
    <row r="986" customFormat="false" ht="12.75" hidden="false" customHeight="false" outlineLevel="0" collapsed="false">
      <c r="A986" s="0" t="n">
        <v>150171050</v>
      </c>
      <c r="B986" s="0" t="n">
        <v>15</v>
      </c>
      <c r="C986" s="0" t="s">
        <v>68</v>
      </c>
      <c r="D986" s="0" t="n">
        <v>1710</v>
      </c>
      <c r="E986" s="0" t="s">
        <v>7</v>
      </c>
      <c r="F986" s="0" t="n">
        <v>0</v>
      </c>
      <c r="G986" s="0" t="s">
        <v>6</v>
      </c>
      <c r="H986" s="0" t="n">
        <v>50</v>
      </c>
      <c r="I986" s="0" t="s">
        <v>169</v>
      </c>
      <c r="J986" s="0" t="n">
        <v>219.614224507037</v>
      </c>
      <c r="K986" s="0" t="n">
        <v>280.871850304733</v>
      </c>
      <c r="L986" s="0" t="n">
        <v>323.061723869238</v>
      </c>
      <c r="M986" s="0" t="n">
        <v>299.573227355399</v>
      </c>
      <c r="N986" s="0" t="n">
        <v>192.993782724849</v>
      </c>
      <c r="O986" s="0" t="n">
        <v>299.573227355399</v>
      </c>
      <c r="P986" s="0" t="n">
        <v>233.768695182031</v>
      </c>
      <c r="Q986" s="0" t="n">
        <v>299.573227355399</v>
      </c>
      <c r="R986" s="0" t="n">
        <v>175.680086682683</v>
      </c>
      <c r="S986" s="0" t="n">
        <v>184.943642505157</v>
      </c>
      <c r="T986" s="0" t="n">
        <v>330.361072004003</v>
      </c>
      <c r="U986" s="0" t="n">
        <v>425.726930623298</v>
      </c>
      <c r="V986" s="0" t="n">
        <v>171.896617169911</v>
      </c>
      <c r="W986" s="0" t="n">
        <v>344.277250075189</v>
      </c>
      <c r="X986" s="0" t="n">
        <v>277.703152273472</v>
      </c>
      <c r="Y986" s="0" t="n">
        <v>225.190665388458</v>
      </c>
      <c r="Z986" s="0" t="n">
        <v>389.186115103879</v>
      </c>
      <c r="AA986" s="0" t="n">
        <v>453.768144295307</v>
      </c>
      <c r="AB986" s="0" t="n">
        <v>252.286225772397</v>
      </c>
      <c r="AC986" s="0" t="n">
        <v>306.591552411286</v>
      </c>
      <c r="AD986" s="0" t="n">
        <v>297.870184182942</v>
      </c>
      <c r="AE986" s="0" t="n">
        <v>356.245900697695</v>
      </c>
      <c r="AF986" s="0" t="n">
        <v>308.102655044471</v>
      </c>
      <c r="AG986" s="0" t="n">
        <v>241.044130759751</v>
      </c>
      <c r="AH986" s="0" t="n">
        <v>224.123938199481</v>
      </c>
      <c r="AI986" s="0" t="n">
        <v>300.183500555934</v>
      </c>
    </row>
    <row r="987" customFormat="false" ht="12.75" hidden="false" customHeight="false" outlineLevel="0" collapsed="false">
      <c r="A987" s="0" t="n">
        <v>151171018</v>
      </c>
      <c r="B987" s="0" t="n">
        <v>15</v>
      </c>
      <c r="C987" s="0" t="s">
        <v>68</v>
      </c>
      <c r="D987" s="0" t="n">
        <v>1710</v>
      </c>
      <c r="E987" s="0" t="s">
        <v>7</v>
      </c>
      <c r="F987" s="0" t="n">
        <v>1</v>
      </c>
      <c r="G987" s="0" t="s">
        <v>81</v>
      </c>
      <c r="H987" s="0" t="n">
        <v>18</v>
      </c>
      <c r="I987" s="0" t="s">
        <v>139</v>
      </c>
      <c r="J987" s="0" t="n">
        <v>0</v>
      </c>
      <c r="K987" s="0" t="n">
        <v>1</v>
      </c>
      <c r="L987" s="0" t="n">
        <v>2</v>
      </c>
      <c r="M987" s="0" t="n">
        <v>0</v>
      </c>
      <c r="N987" s="0" t="n">
        <v>0</v>
      </c>
      <c r="O987" s="0" t="n">
        <v>0</v>
      </c>
      <c r="P987" s="0" t="n">
        <v>1</v>
      </c>
      <c r="Q987" s="0" t="n">
        <v>0</v>
      </c>
      <c r="R987" s="0" t="n">
        <v>1</v>
      </c>
      <c r="S987" s="0" t="n">
        <v>0</v>
      </c>
      <c r="T987" s="0" t="n">
        <v>4</v>
      </c>
      <c r="U987" s="0" t="n">
        <v>6</v>
      </c>
      <c r="V987" s="0" t="n">
        <v>1</v>
      </c>
      <c r="W987" s="0" t="n">
        <v>4</v>
      </c>
      <c r="X987" s="0" t="n">
        <v>2</v>
      </c>
      <c r="Y987" s="0" t="n">
        <v>0</v>
      </c>
      <c r="Z987" s="0" t="n">
        <v>4</v>
      </c>
      <c r="AA987" s="0" t="n">
        <v>6</v>
      </c>
      <c r="AB987" s="0" t="n">
        <v>1</v>
      </c>
      <c r="AC987" s="0" t="n">
        <v>1</v>
      </c>
      <c r="AD987" s="0" t="n">
        <v>4</v>
      </c>
      <c r="AE987" s="0" t="n">
        <v>5</v>
      </c>
      <c r="AF987" s="0" t="n">
        <v>2</v>
      </c>
      <c r="AG987" s="0" t="n">
        <v>2</v>
      </c>
      <c r="AH987" s="0" t="n">
        <v>3</v>
      </c>
      <c r="AI987" s="0" t="n">
        <v>4</v>
      </c>
    </row>
    <row r="988" customFormat="false" ht="12.75" hidden="false" customHeight="false" outlineLevel="0" collapsed="false">
      <c r="A988" s="0" t="n">
        <v>151171037</v>
      </c>
      <c r="B988" s="0" t="n">
        <v>15</v>
      </c>
      <c r="C988" s="0" t="s">
        <v>68</v>
      </c>
      <c r="D988" s="0" t="n">
        <v>1710</v>
      </c>
      <c r="E988" s="0" t="s">
        <v>7</v>
      </c>
      <c r="F988" s="0" t="n">
        <v>1</v>
      </c>
      <c r="G988" s="0" t="s">
        <v>81</v>
      </c>
      <c r="H988" s="0" t="n">
        <v>37</v>
      </c>
      <c r="I988" s="0" t="s">
        <v>158</v>
      </c>
      <c r="J988" s="0" t="n">
        <v>0</v>
      </c>
      <c r="K988" s="0" t="n">
        <v>10.6179655977915</v>
      </c>
      <c r="L988" s="0" t="n">
        <v>21.1864406779661</v>
      </c>
      <c r="M988" s="0" t="n">
        <v>0</v>
      </c>
      <c r="N988" s="0" t="n">
        <v>0</v>
      </c>
      <c r="O988" s="0" t="n">
        <v>0</v>
      </c>
      <c r="P988" s="0" t="n">
        <v>10.2965403624382</v>
      </c>
      <c r="Q988" s="0" t="n">
        <v>0</v>
      </c>
      <c r="R988" s="0" t="n">
        <v>10.2354145342886</v>
      </c>
      <c r="S988" s="0" t="n">
        <v>0</v>
      </c>
      <c r="T988" s="0" t="n">
        <v>40.9752099979512</v>
      </c>
      <c r="U988" s="0" t="n">
        <v>62.0283262689962</v>
      </c>
      <c r="V988" s="0" t="n">
        <v>10.3960910697578</v>
      </c>
      <c r="W988" s="0" t="n">
        <v>42.0698359276399</v>
      </c>
      <c r="X988" s="0" t="n">
        <v>21.0814799198904</v>
      </c>
      <c r="Y988" s="0" t="n">
        <v>0</v>
      </c>
      <c r="Z988" s="0" t="n">
        <v>41.9111483654652</v>
      </c>
      <c r="AA988" s="0" t="n">
        <v>62.3506183102982</v>
      </c>
      <c r="AB988" s="0" t="n">
        <v>10.3723680116171</v>
      </c>
      <c r="AC988" s="0" t="n">
        <v>10.2912421529279</v>
      </c>
      <c r="AD988" s="0" t="n">
        <v>40.9039779118519</v>
      </c>
      <c r="AE988" s="0" t="n">
        <v>51.0777403207682</v>
      </c>
      <c r="AF988" s="0" t="n">
        <v>20.3479499440431</v>
      </c>
      <c r="AG988" s="0" t="n">
        <v>20.185708518369</v>
      </c>
      <c r="AH988" s="0" t="n">
        <v>28.2752120640905</v>
      </c>
      <c r="AI988" s="0" t="n">
        <v>37.4076498643973</v>
      </c>
    </row>
    <row r="989" customFormat="false" ht="12.75" hidden="false" customHeight="false" outlineLevel="0" collapsed="false">
      <c r="A989" s="0" t="n">
        <v>151171038</v>
      </c>
      <c r="B989" s="0" t="n">
        <v>15</v>
      </c>
      <c r="C989" s="0" t="s">
        <v>68</v>
      </c>
      <c r="D989" s="0" t="n">
        <v>1710</v>
      </c>
      <c r="E989" s="0" t="s">
        <v>7</v>
      </c>
      <c r="F989" s="0" t="n">
        <v>1</v>
      </c>
      <c r="G989" s="0" t="s">
        <v>81</v>
      </c>
      <c r="H989" s="0" t="n">
        <v>38</v>
      </c>
      <c r="I989" s="0" t="s">
        <v>159</v>
      </c>
      <c r="J989" s="0" t="n">
        <v>0</v>
      </c>
      <c r="K989" s="0" t="n">
        <v>0.26882361418868</v>
      </c>
      <c r="L989" s="0" t="n">
        <v>2.56577625576234</v>
      </c>
      <c r="M989" s="0" t="n">
        <v>0</v>
      </c>
      <c r="N989" s="0" t="n">
        <v>0</v>
      </c>
      <c r="O989" s="0" t="n">
        <v>0</v>
      </c>
      <c r="P989" s="0" t="n">
        <v>0.260685831798702</v>
      </c>
      <c r="Q989" s="0" t="n">
        <v>0</v>
      </c>
      <c r="R989" s="0" t="n">
        <v>0.25913825981873</v>
      </c>
      <c r="S989" s="0" t="n">
        <v>0</v>
      </c>
      <c r="T989" s="0" t="n">
        <v>11.1643656384586</v>
      </c>
      <c r="U989" s="0" t="n">
        <v>22.7633025275597</v>
      </c>
      <c r="V989" s="0" t="n">
        <v>0.263206237491318</v>
      </c>
      <c r="W989" s="0" t="n">
        <v>11.4626143629189</v>
      </c>
      <c r="X989" s="0" t="n">
        <v>2.55306502101787</v>
      </c>
      <c r="Y989" s="0" t="n">
        <v>0</v>
      </c>
      <c r="Z989" s="0" t="n">
        <v>11.419377343109</v>
      </c>
      <c r="AA989" s="0" t="n">
        <v>22.8815780265079</v>
      </c>
      <c r="AB989" s="0" t="n">
        <v>0.262605621660512</v>
      </c>
      <c r="AC989" s="0" t="n">
        <v>0.260551692747658</v>
      </c>
      <c r="AD989" s="0" t="n">
        <v>11.1449572924259</v>
      </c>
      <c r="AE989" s="0" t="n">
        <v>16.584803249754</v>
      </c>
      <c r="AF989" s="0" t="n">
        <v>2.4642311378977</v>
      </c>
      <c r="AG989" s="0" t="n">
        <v>2.44458294856646</v>
      </c>
      <c r="AH989" s="0" t="n">
        <v>5.83102849100473</v>
      </c>
      <c r="AI989" s="0" t="n">
        <v>10.192325573986</v>
      </c>
    </row>
    <row r="990" customFormat="false" ht="12.75" hidden="false" customHeight="false" outlineLevel="0" collapsed="false">
      <c r="A990" s="0" t="n">
        <v>151171039</v>
      </c>
      <c r="B990" s="0" t="n">
        <v>15</v>
      </c>
      <c r="C990" s="0" t="s">
        <v>68</v>
      </c>
      <c r="D990" s="0" t="n">
        <v>1710</v>
      </c>
      <c r="E990" s="0" t="s">
        <v>7</v>
      </c>
      <c r="F990" s="0" t="n">
        <v>1</v>
      </c>
      <c r="G990" s="0" t="s">
        <v>81</v>
      </c>
      <c r="H990" s="0" t="n">
        <v>39</v>
      </c>
      <c r="I990" s="0" t="s">
        <v>160</v>
      </c>
      <c r="J990" s="0" t="n">
        <v>31.9920148820375</v>
      </c>
      <c r="K990" s="0" t="n">
        <v>59.1595178481514</v>
      </c>
      <c r="L990" s="0" t="n">
        <v>76.5327083445335</v>
      </c>
      <c r="M990" s="0" t="n">
        <v>31.6339205232734</v>
      </c>
      <c r="N990" s="0" t="n">
        <v>31.3164569679489</v>
      </c>
      <c r="O990" s="0" t="n">
        <v>30.9956779467562</v>
      </c>
      <c r="P990" s="0" t="n">
        <v>57.3686510599145</v>
      </c>
      <c r="Q990" s="0" t="n">
        <v>30.8012777457741</v>
      </c>
      <c r="R990" s="0" t="n">
        <v>57.0280797434892</v>
      </c>
      <c r="S990" s="0" t="n">
        <v>30.7570048619506</v>
      </c>
      <c r="T990" s="0" t="n">
        <v>104.912811671826</v>
      </c>
      <c r="U990" s="0" t="n">
        <v>135.009552595045</v>
      </c>
      <c r="V990" s="0" t="n">
        <v>57.9233121004148</v>
      </c>
      <c r="W990" s="0" t="n">
        <v>107.715488803152</v>
      </c>
      <c r="X990" s="0" t="n">
        <v>76.1535539973011</v>
      </c>
      <c r="Y990" s="0" t="n">
        <v>31.5872234664065</v>
      </c>
      <c r="Z990" s="0" t="n">
        <v>107.309185618228</v>
      </c>
      <c r="AA990" s="0" t="n">
        <v>135.71104668522</v>
      </c>
      <c r="AB990" s="0" t="n">
        <v>57.7911356803122</v>
      </c>
      <c r="AC990" s="0" t="n">
        <v>57.3391313259123</v>
      </c>
      <c r="AD990" s="0" t="n">
        <v>104.730429240246</v>
      </c>
      <c r="AE990" s="0" t="n">
        <v>119.198407184827</v>
      </c>
      <c r="AF990" s="0" t="n">
        <v>73.5037915120964</v>
      </c>
      <c r="AG990" s="0" t="n">
        <v>72.9177196984655</v>
      </c>
      <c r="AH990" s="0" t="n">
        <v>82.6321684235846</v>
      </c>
      <c r="AI990" s="0" t="n">
        <v>95.7784408061694</v>
      </c>
    </row>
    <row r="991" customFormat="false" ht="12.75" hidden="false" customHeight="false" outlineLevel="0" collapsed="false">
      <c r="A991" s="0" t="n">
        <v>151171040</v>
      </c>
      <c r="B991" s="0" t="n">
        <v>15</v>
      </c>
      <c r="C991" s="0" t="s">
        <v>68</v>
      </c>
      <c r="D991" s="0" t="n">
        <v>1710</v>
      </c>
      <c r="E991" s="0" t="s">
        <v>7</v>
      </c>
      <c r="F991" s="0" t="n">
        <v>1</v>
      </c>
      <c r="G991" s="0" t="s">
        <v>81</v>
      </c>
      <c r="H991" s="0" t="n">
        <v>40</v>
      </c>
      <c r="I991" s="0" t="s">
        <v>161</v>
      </c>
      <c r="J991" s="0" t="n">
        <v>0</v>
      </c>
      <c r="K991" s="0" t="n">
        <v>5.61797752808989</v>
      </c>
      <c r="L991" s="0" t="n">
        <v>20.9682060135232</v>
      </c>
      <c r="M991" s="0" t="n">
        <v>0</v>
      </c>
      <c r="N991" s="0" t="n">
        <v>0</v>
      </c>
      <c r="O991" s="0" t="n">
        <v>0</v>
      </c>
      <c r="P991" s="0" t="n">
        <v>7.96812749003984</v>
      </c>
      <c r="Q991" s="0" t="n">
        <v>0</v>
      </c>
      <c r="R991" s="0" t="n">
        <v>9.30232558139535</v>
      </c>
      <c r="S991" s="0" t="n">
        <v>0</v>
      </c>
      <c r="T991" s="0" t="n">
        <v>34.1861217960925</v>
      </c>
      <c r="U991" s="0" t="n">
        <v>53.3474835608412</v>
      </c>
      <c r="V991" s="0" t="n">
        <v>8.92857142857143</v>
      </c>
      <c r="W991" s="0" t="n">
        <v>33.1344458985386</v>
      </c>
      <c r="X991" s="0" t="n">
        <v>16.8257334747261</v>
      </c>
      <c r="Y991" s="0" t="n">
        <v>0</v>
      </c>
      <c r="Z991" s="0" t="n">
        <v>31.6333361225002</v>
      </c>
      <c r="AA991" s="0" t="n">
        <v>41.5523474867819</v>
      </c>
      <c r="AB991" s="0" t="n">
        <v>8.95140664961637</v>
      </c>
      <c r="AC991" s="0" t="n">
        <v>7.63358778625954</v>
      </c>
      <c r="AD991" s="0" t="n">
        <v>31.9760812391759</v>
      </c>
      <c r="AE991" s="0" t="n">
        <v>36.5035663974113</v>
      </c>
      <c r="AF991" s="0" t="n">
        <v>11.4754361468214</v>
      </c>
      <c r="AG991" s="0" t="n">
        <v>14.2451084082496</v>
      </c>
      <c r="AH991" s="0" t="n">
        <v>15.4417905366121</v>
      </c>
      <c r="AI991" s="0" t="n">
        <v>22.964151228427</v>
      </c>
    </row>
    <row r="992" customFormat="false" ht="12.75" hidden="false" customHeight="false" outlineLevel="0" collapsed="false">
      <c r="A992" s="0" t="n">
        <v>151171042</v>
      </c>
      <c r="B992" s="0" t="n">
        <v>15</v>
      </c>
      <c r="C992" s="0" t="s">
        <v>68</v>
      </c>
      <c r="D992" s="0" t="n">
        <v>1710</v>
      </c>
      <c r="E992" s="0" t="s">
        <v>7</v>
      </c>
      <c r="F992" s="0" t="n">
        <v>1</v>
      </c>
      <c r="G992" s="0" t="s">
        <v>81</v>
      </c>
      <c r="H992" s="0" t="n">
        <v>42</v>
      </c>
      <c r="I992" s="0" t="s">
        <v>162</v>
      </c>
      <c r="J992" s="0" t="s">
        <v>170</v>
      </c>
      <c r="K992" s="0" t="s">
        <v>170</v>
      </c>
      <c r="L992" s="0" t="s">
        <v>170</v>
      </c>
      <c r="M992" s="0" t="s">
        <v>170</v>
      </c>
      <c r="N992" s="0" t="s">
        <v>170</v>
      </c>
      <c r="O992" s="0" t="s">
        <v>170</v>
      </c>
      <c r="P992" s="0" t="s">
        <v>170</v>
      </c>
      <c r="Q992" s="0" t="s">
        <v>170</v>
      </c>
      <c r="R992" s="0" t="s">
        <v>170</v>
      </c>
      <c r="S992" s="0" t="s">
        <v>170</v>
      </c>
      <c r="T992" s="0" t="s">
        <v>170</v>
      </c>
      <c r="U992" s="0" t="s">
        <v>170</v>
      </c>
      <c r="V992" s="0" t="s">
        <v>170</v>
      </c>
      <c r="W992" s="0" t="s">
        <v>170</v>
      </c>
      <c r="X992" s="0" t="s">
        <v>170</v>
      </c>
      <c r="Y992" s="0" t="s">
        <v>170</v>
      </c>
      <c r="Z992" s="0" t="s">
        <v>170</v>
      </c>
      <c r="AA992" s="0" t="s">
        <v>170</v>
      </c>
      <c r="AB992" s="0" t="s">
        <v>170</v>
      </c>
      <c r="AC992" s="0" t="s">
        <v>170</v>
      </c>
      <c r="AD992" s="0" t="s">
        <v>170</v>
      </c>
      <c r="AE992" s="0" t="s">
        <v>170</v>
      </c>
      <c r="AF992" s="0" t="s">
        <v>170</v>
      </c>
      <c r="AG992" s="0" t="s">
        <v>170</v>
      </c>
      <c r="AH992" s="0" t="s">
        <v>170</v>
      </c>
      <c r="AI992" s="0" t="s">
        <v>170</v>
      </c>
    </row>
    <row r="993" customFormat="false" ht="12.75" hidden="false" customHeight="false" outlineLevel="0" collapsed="false">
      <c r="A993" s="0" t="n">
        <v>151171043</v>
      </c>
      <c r="B993" s="0" t="n">
        <v>15</v>
      </c>
      <c r="C993" s="0" t="s">
        <v>68</v>
      </c>
      <c r="D993" s="0" t="n">
        <v>1710</v>
      </c>
      <c r="E993" s="0" t="s">
        <v>7</v>
      </c>
      <c r="F993" s="0" t="n">
        <v>1</v>
      </c>
      <c r="G993" s="0" t="s">
        <v>81</v>
      </c>
      <c r="H993" s="0" t="n">
        <v>43</v>
      </c>
      <c r="I993" s="0" t="s">
        <v>163</v>
      </c>
      <c r="J993" s="0" t="s">
        <v>170</v>
      </c>
      <c r="K993" s="0" t="s">
        <v>170</v>
      </c>
      <c r="L993" s="0" t="s">
        <v>170</v>
      </c>
      <c r="M993" s="0" t="s">
        <v>170</v>
      </c>
      <c r="N993" s="0" t="s">
        <v>170</v>
      </c>
      <c r="O993" s="0" t="s">
        <v>170</v>
      </c>
      <c r="P993" s="0" t="s">
        <v>170</v>
      </c>
      <c r="Q993" s="0" t="s">
        <v>170</v>
      </c>
      <c r="R993" s="0" t="s">
        <v>170</v>
      </c>
      <c r="S993" s="0" t="s">
        <v>170</v>
      </c>
      <c r="T993" s="0" t="s">
        <v>170</v>
      </c>
      <c r="U993" s="0" t="s">
        <v>170</v>
      </c>
      <c r="V993" s="0" t="s">
        <v>170</v>
      </c>
      <c r="W993" s="0" t="s">
        <v>170</v>
      </c>
      <c r="X993" s="0" t="s">
        <v>170</v>
      </c>
      <c r="Y993" s="0" t="s">
        <v>170</v>
      </c>
      <c r="Z993" s="0" t="s">
        <v>170</v>
      </c>
      <c r="AA993" s="0" t="s">
        <v>170</v>
      </c>
      <c r="AB993" s="0" t="s">
        <v>170</v>
      </c>
      <c r="AC993" s="0" t="s">
        <v>170</v>
      </c>
      <c r="AD993" s="0" t="s">
        <v>170</v>
      </c>
      <c r="AE993" s="0" t="s">
        <v>170</v>
      </c>
      <c r="AF993" s="0" t="s">
        <v>170</v>
      </c>
      <c r="AG993" s="0" t="s">
        <v>170</v>
      </c>
      <c r="AH993" s="0" t="s">
        <v>170</v>
      </c>
      <c r="AI993" s="0" t="s">
        <v>170</v>
      </c>
    </row>
    <row r="994" customFormat="false" ht="12.75" hidden="false" customHeight="false" outlineLevel="0" collapsed="false">
      <c r="A994" s="0" t="n">
        <v>151171044</v>
      </c>
      <c r="B994" s="0" t="n">
        <v>15</v>
      </c>
      <c r="C994" s="0" t="s">
        <v>68</v>
      </c>
      <c r="D994" s="0" t="n">
        <v>1710</v>
      </c>
      <c r="E994" s="0" t="s">
        <v>7</v>
      </c>
      <c r="F994" s="0" t="n">
        <v>1</v>
      </c>
      <c r="G994" s="0" t="s">
        <v>81</v>
      </c>
      <c r="H994" s="0" t="n">
        <v>44</v>
      </c>
      <c r="I994" s="0" t="s">
        <v>164</v>
      </c>
      <c r="J994" s="0" t="n">
        <v>0</v>
      </c>
      <c r="K994" s="0" t="n">
        <v>2.80898876404494</v>
      </c>
      <c r="L994" s="0" t="n">
        <v>11.9946770248885</v>
      </c>
      <c r="M994" s="0" t="n">
        <v>0</v>
      </c>
      <c r="N994" s="0" t="n">
        <v>0</v>
      </c>
      <c r="O994" s="0" t="n">
        <v>0</v>
      </c>
      <c r="P994" s="0" t="n">
        <v>3.98406374501992</v>
      </c>
      <c r="Q994" s="0" t="n">
        <v>0</v>
      </c>
      <c r="R994" s="0" t="n">
        <v>4.65116279069767</v>
      </c>
      <c r="S994" s="0" t="n">
        <v>0</v>
      </c>
      <c r="T994" s="0" t="n">
        <v>22.9014326338373</v>
      </c>
      <c r="U994" s="0" t="n">
        <v>36.089188651159</v>
      </c>
      <c r="V994" s="0" t="n">
        <v>6.69642857142857</v>
      </c>
      <c r="W994" s="0" t="n">
        <v>22.7280248471938</v>
      </c>
      <c r="X994" s="0" t="n">
        <v>12.3765759396724</v>
      </c>
      <c r="Y994" s="0" t="n">
        <v>0</v>
      </c>
      <c r="Z994" s="0" t="n">
        <v>22.1487741611581</v>
      </c>
      <c r="AA994" s="0" t="n">
        <v>24.4700821429666</v>
      </c>
      <c r="AB994" s="0" t="n">
        <v>7.67263427109974</v>
      </c>
      <c r="AC994" s="0" t="n">
        <v>6.10687022900763</v>
      </c>
      <c r="AD994" s="0" t="n">
        <v>22.7184897964748</v>
      </c>
      <c r="AE994" s="0" t="n">
        <v>25.4158295934471</v>
      </c>
      <c r="AF994" s="0" t="n">
        <v>5.73771807341069</v>
      </c>
      <c r="AG994" s="0" t="n">
        <v>9.49673893883307</v>
      </c>
      <c r="AH994" s="0" t="n">
        <v>8.64510968605097</v>
      </c>
      <c r="AI994" s="0" t="n">
        <v>14.334258153896</v>
      </c>
    </row>
    <row r="995" customFormat="false" ht="12.75" hidden="false" customHeight="false" outlineLevel="0" collapsed="false">
      <c r="A995" s="0" t="n">
        <v>151171046</v>
      </c>
      <c r="B995" s="0" t="n">
        <v>15</v>
      </c>
      <c r="C995" s="0" t="s">
        <v>68</v>
      </c>
      <c r="D995" s="0" t="n">
        <v>1710</v>
      </c>
      <c r="E995" s="0" t="s">
        <v>7</v>
      </c>
      <c r="F995" s="0" t="n">
        <v>1</v>
      </c>
      <c r="G995" s="0" t="s">
        <v>81</v>
      </c>
      <c r="H995" s="0" t="n">
        <v>46</v>
      </c>
      <c r="I995" s="0" t="s">
        <v>165</v>
      </c>
      <c r="J995" s="0" t="s">
        <v>170</v>
      </c>
      <c r="K995" s="0" t="s">
        <v>170</v>
      </c>
      <c r="L995" s="0" t="s">
        <v>170</v>
      </c>
      <c r="M995" s="0" t="s">
        <v>170</v>
      </c>
      <c r="N995" s="0" t="s">
        <v>170</v>
      </c>
      <c r="O995" s="0" t="s">
        <v>170</v>
      </c>
      <c r="P995" s="0" t="s">
        <v>170</v>
      </c>
      <c r="Q995" s="0" t="s">
        <v>170</v>
      </c>
      <c r="R995" s="0" t="s">
        <v>170</v>
      </c>
      <c r="S995" s="0" t="s">
        <v>170</v>
      </c>
      <c r="T995" s="0" t="s">
        <v>170</v>
      </c>
      <c r="U995" s="0" t="s">
        <v>170</v>
      </c>
      <c r="V995" s="0" t="s">
        <v>170</v>
      </c>
      <c r="W995" s="0" t="s">
        <v>170</v>
      </c>
      <c r="X995" s="0" t="s">
        <v>170</v>
      </c>
      <c r="Y995" s="0" t="s">
        <v>170</v>
      </c>
      <c r="Z995" s="0" t="s">
        <v>170</v>
      </c>
      <c r="AA995" s="0" t="s">
        <v>170</v>
      </c>
      <c r="AB995" s="0" t="s">
        <v>170</v>
      </c>
      <c r="AC995" s="0" t="s">
        <v>170</v>
      </c>
      <c r="AD995" s="0" t="s">
        <v>170</v>
      </c>
      <c r="AE995" s="0" t="s">
        <v>170</v>
      </c>
      <c r="AF995" s="0" t="s">
        <v>170</v>
      </c>
      <c r="AG995" s="0" t="s">
        <v>170</v>
      </c>
      <c r="AH995" s="0" t="s">
        <v>170</v>
      </c>
      <c r="AI995" s="0" t="s">
        <v>170</v>
      </c>
    </row>
    <row r="996" customFormat="false" ht="12.75" hidden="false" customHeight="false" outlineLevel="0" collapsed="false">
      <c r="A996" s="0" t="n">
        <v>151171047</v>
      </c>
      <c r="B996" s="0" t="n">
        <v>15</v>
      </c>
      <c r="C996" s="0" t="s">
        <v>68</v>
      </c>
      <c r="D996" s="0" t="n">
        <v>1710</v>
      </c>
      <c r="E996" s="0" t="s">
        <v>7</v>
      </c>
      <c r="F996" s="0" t="n">
        <v>1</v>
      </c>
      <c r="G996" s="0" t="s">
        <v>81</v>
      </c>
      <c r="H996" s="0" t="n">
        <v>47</v>
      </c>
      <c r="I996" s="0" t="s">
        <v>166</v>
      </c>
      <c r="J996" s="0" t="s">
        <v>170</v>
      </c>
      <c r="K996" s="0" t="s">
        <v>170</v>
      </c>
      <c r="L996" s="0" t="s">
        <v>170</v>
      </c>
      <c r="M996" s="0" t="s">
        <v>170</v>
      </c>
      <c r="N996" s="0" t="s">
        <v>170</v>
      </c>
      <c r="O996" s="0" t="s">
        <v>170</v>
      </c>
      <c r="P996" s="0" t="s">
        <v>170</v>
      </c>
      <c r="Q996" s="0" t="s">
        <v>170</v>
      </c>
      <c r="R996" s="0" t="s">
        <v>170</v>
      </c>
      <c r="S996" s="0" t="s">
        <v>170</v>
      </c>
      <c r="T996" s="0" t="s">
        <v>170</v>
      </c>
      <c r="U996" s="0" t="s">
        <v>170</v>
      </c>
      <c r="V996" s="0" t="s">
        <v>170</v>
      </c>
      <c r="W996" s="0" t="s">
        <v>170</v>
      </c>
      <c r="X996" s="0" t="s">
        <v>170</v>
      </c>
      <c r="Y996" s="0" t="s">
        <v>170</v>
      </c>
      <c r="Z996" s="0" t="s">
        <v>170</v>
      </c>
      <c r="AA996" s="0" t="s">
        <v>170</v>
      </c>
      <c r="AB996" s="0" t="s">
        <v>170</v>
      </c>
      <c r="AC996" s="0" t="s">
        <v>170</v>
      </c>
      <c r="AD996" s="0" t="s">
        <v>170</v>
      </c>
      <c r="AE996" s="0" t="s">
        <v>170</v>
      </c>
      <c r="AF996" s="0" t="s">
        <v>170</v>
      </c>
      <c r="AG996" s="0" t="s">
        <v>170</v>
      </c>
      <c r="AH996" s="0" t="s">
        <v>170</v>
      </c>
      <c r="AI996" s="0" t="s">
        <v>170</v>
      </c>
    </row>
    <row r="997" customFormat="false" ht="12.75" hidden="false" customHeight="false" outlineLevel="0" collapsed="false">
      <c r="A997" s="0" t="n">
        <v>151171048</v>
      </c>
      <c r="B997" s="0" t="n">
        <v>15</v>
      </c>
      <c r="C997" s="0" t="s">
        <v>68</v>
      </c>
      <c r="D997" s="0" t="n">
        <v>1710</v>
      </c>
      <c r="E997" s="0" t="s">
        <v>7</v>
      </c>
      <c r="F997" s="0" t="n">
        <v>1</v>
      </c>
      <c r="G997" s="0" t="s">
        <v>81</v>
      </c>
      <c r="H997" s="0" t="n">
        <v>48</v>
      </c>
      <c r="I997" s="0" t="s">
        <v>167</v>
      </c>
      <c r="J997" s="0" t="n">
        <v>0</v>
      </c>
      <c r="K997" s="0" t="n">
        <v>67.4640066260788</v>
      </c>
      <c r="L997" s="0" t="n">
        <v>125.137395781775</v>
      </c>
      <c r="M997" s="0" t="n">
        <v>0</v>
      </c>
      <c r="N997" s="0" t="n">
        <v>0</v>
      </c>
      <c r="O997" s="0" t="n">
        <v>0</v>
      </c>
      <c r="P997" s="0" t="n">
        <v>54.7254113178698</v>
      </c>
      <c r="Q997" s="0" t="n">
        <v>0</v>
      </c>
      <c r="R997" s="0" t="n">
        <v>51.7812371462934</v>
      </c>
      <c r="S997" s="0" t="n">
        <v>0</v>
      </c>
      <c r="T997" s="0" t="n">
        <v>214.05592116084</v>
      </c>
      <c r="U997" s="0" t="n">
        <v>295.784982545414</v>
      </c>
      <c r="V997" s="0" t="n">
        <v>52.1333822045074</v>
      </c>
      <c r="W997" s="0" t="n">
        <v>217.305736458456</v>
      </c>
      <c r="X997" s="0" t="n">
        <v>98.0580818230357</v>
      </c>
      <c r="Y997" s="0" t="n">
        <v>0</v>
      </c>
      <c r="Z997" s="0" t="n">
        <v>180.306096635543</v>
      </c>
      <c r="AA997" s="0" t="n">
        <v>263.179367543954</v>
      </c>
      <c r="AB997" s="0" t="n">
        <v>44.9350878670657</v>
      </c>
      <c r="AC997" s="0" t="n">
        <v>45.3589373281601</v>
      </c>
      <c r="AD997" s="0" t="n">
        <v>183.580543155492</v>
      </c>
      <c r="AE997" s="0" t="n">
        <v>211.601588101829</v>
      </c>
      <c r="AF997" s="0" t="n">
        <v>86.0983131110246</v>
      </c>
      <c r="AG997" s="0" t="n">
        <v>80.7990602507437</v>
      </c>
      <c r="AH997" s="0" t="n">
        <v>112.049265472892</v>
      </c>
      <c r="AI997" s="0" t="n">
        <v>150.987235435112</v>
      </c>
    </row>
    <row r="998" customFormat="false" ht="12.75" hidden="false" customHeight="false" outlineLevel="0" collapsed="false">
      <c r="A998" s="0" t="n">
        <v>151171049</v>
      </c>
      <c r="B998" s="0" t="n">
        <v>15</v>
      </c>
      <c r="C998" s="0" t="s">
        <v>68</v>
      </c>
      <c r="D998" s="0" t="n">
        <v>1710</v>
      </c>
      <c r="E998" s="0" t="s">
        <v>7</v>
      </c>
      <c r="F998" s="0" t="n">
        <v>1</v>
      </c>
      <c r="G998" s="0" t="s">
        <v>81</v>
      </c>
      <c r="H998" s="0" t="n">
        <v>49</v>
      </c>
      <c r="I998" s="0" t="s">
        <v>168</v>
      </c>
      <c r="J998" s="0" t="n">
        <v>0</v>
      </c>
      <c r="K998" s="0" t="n">
        <v>1.70804076560993</v>
      </c>
      <c r="L998" s="0" t="n">
        <v>15.1547191755872</v>
      </c>
      <c r="M998" s="0" t="n">
        <v>0</v>
      </c>
      <c r="N998" s="0" t="n">
        <v>0</v>
      </c>
      <c r="O998" s="0" t="n">
        <v>0</v>
      </c>
      <c r="P998" s="0" t="n">
        <v>1.38552745560711</v>
      </c>
      <c r="Q998" s="0" t="n">
        <v>0</v>
      </c>
      <c r="R998" s="0" t="n">
        <v>1.31098741925884</v>
      </c>
      <c r="S998" s="0" t="n">
        <v>0</v>
      </c>
      <c r="T998" s="0" t="n">
        <v>58.3230341232216</v>
      </c>
      <c r="U998" s="0" t="n">
        <v>108.54787555594</v>
      </c>
      <c r="V998" s="0" t="n">
        <v>1.31990296022532</v>
      </c>
      <c r="W998" s="0" t="n">
        <v>59.2084994141097</v>
      </c>
      <c r="X998" s="0" t="n">
        <v>11.8752886268813</v>
      </c>
      <c r="Y998" s="0" t="n">
        <v>0</v>
      </c>
      <c r="Z998" s="0" t="n">
        <v>49.1273428442</v>
      </c>
      <c r="AA998" s="0" t="n">
        <v>96.5821895053982</v>
      </c>
      <c r="AB998" s="0" t="n">
        <v>1.13765792637556</v>
      </c>
      <c r="AC998" s="0" t="n">
        <v>1.1483888656458</v>
      </c>
      <c r="AD998" s="0" t="n">
        <v>50.019519314171</v>
      </c>
      <c r="AE998" s="0" t="n">
        <v>68.7064596821526</v>
      </c>
      <c r="AF998" s="0" t="n">
        <v>10.4269051512368</v>
      </c>
      <c r="AG998" s="0" t="n">
        <v>9.78514104518149</v>
      </c>
      <c r="AH998" s="0" t="n">
        <v>23.1072523130023</v>
      </c>
      <c r="AI998" s="0" t="n">
        <v>41.1389399400736</v>
      </c>
    </row>
    <row r="999" customFormat="false" ht="12.75" hidden="false" customHeight="false" outlineLevel="0" collapsed="false">
      <c r="A999" s="0" t="n">
        <v>151171050</v>
      </c>
      <c r="B999" s="0" t="n">
        <v>15</v>
      </c>
      <c r="C999" s="0" t="s">
        <v>68</v>
      </c>
      <c r="D999" s="0" t="n">
        <v>1710</v>
      </c>
      <c r="E999" s="0" t="s">
        <v>7</v>
      </c>
      <c r="F999" s="0" t="n">
        <v>1</v>
      </c>
      <c r="G999" s="0" t="s">
        <v>81</v>
      </c>
      <c r="H999" s="0" t="n">
        <v>50</v>
      </c>
      <c r="I999" s="0" t="s">
        <v>169</v>
      </c>
      <c r="J999" s="0" t="n">
        <v>299.573227355399</v>
      </c>
      <c r="K999" s="0" t="n">
        <v>375.88538664445</v>
      </c>
      <c r="L999" s="0" t="n">
        <v>452.039300037843</v>
      </c>
      <c r="M999" s="0" t="n">
        <v>299.573227355399</v>
      </c>
      <c r="N999" s="0" t="n">
        <v>299.573227355399</v>
      </c>
      <c r="O999" s="0" t="n">
        <v>299.573227355399</v>
      </c>
      <c r="P999" s="0" t="n">
        <v>304.910476285622</v>
      </c>
      <c r="Q999" s="0" t="n">
        <v>299.573227355399</v>
      </c>
      <c r="R999" s="0" t="n">
        <v>288.506587720785</v>
      </c>
      <c r="S999" s="0" t="n">
        <v>299.573227355399</v>
      </c>
      <c r="T999" s="0" t="n">
        <v>548.068174515992</v>
      </c>
      <c r="U999" s="0" t="n">
        <v>643.799382633829</v>
      </c>
      <c r="V999" s="0" t="n">
        <v>290.468614407035</v>
      </c>
      <c r="W999" s="0" t="n">
        <v>556.388992403295</v>
      </c>
      <c r="X999" s="0" t="n">
        <v>354.219507233777</v>
      </c>
      <c r="Y999" s="0" t="n">
        <v>299.573227355399</v>
      </c>
      <c r="Z999" s="0" t="n">
        <v>461.655219352204</v>
      </c>
      <c r="AA999" s="0" t="n">
        <v>572.830685617195</v>
      </c>
      <c r="AB999" s="0" t="n">
        <v>250.362285335795</v>
      </c>
      <c r="AC999" s="0" t="n">
        <v>252.723823384455</v>
      </c>
      <c r="AD999" s="0" t="n">
        <v>470.039102951436</v>
      </c>
      <c r="AE999" s="0" t="n">
        <v>493.807519696838</v>
      </c>
      <c r="AF999" s="0" t="n">
        <v>311.016710472528</v>
      </c>
      <c r="AG999" s="0" t="n">
        <v>291.873987078616</v>
      </c>
      <c r="AH999" s="0" t="n">
        <v>327.455502554965</v>
      </c>
      <c r="AI999" s="0" t="n">
        <v>386.587290140689</v>
      </c>
    </row>
    <row r="1000" customFormat="false" ht="12.75" hidden="false" customHeight="false" outlineLevel="0" collapsed="false">
      <c r="A1000" s="0" t="n">
        <v>152171018</v>
      </c>
      <c r="B1000" s="0" t="n">
        <v>15</v>
      </c>
      <c r="C1000" s="0" t="s">
        <v>68</v>
      </c>
      <c r="D1000" s="0" t="n">
        <v>1710</v>
      </c>
      <c r="E1000" s="0" t="s">
        <v>7</v>
      </c>
      <c r="F1000" s="0" t="n">
        <v>2</v>
      </c>
      <c r="G1000" s="0" t="s">
        <v>82</v>
      </c>
      <c r="H1000" s="0" t="n">
        <v>18</v>
      </c>
      <c r="I1000" s="0" t="s">
        <v>139</v>
      </c>
      <c r="J1000" s="0" t="n">
        <v>1</v>
      </c>
      <c r="K1000" s="0" t="n">
        <v>1</v>
      </c>
      <c r="L1000" s="0" t="n">
        <v>1</v>
      </c>
      <c r="M1000" s="0" t="n">
        <v>0</v>
      </c>
      <c r="N1000" s="0" t="n">
        <v>1</v>
      </c>
      <c r="O1000" s="0" t="n">
        <v>0</v>
      </c>
      <c r="P1000" s="0" t="n">
        <v>1</v>
      </c>
      <c r="Q1000" s="0" t="n">
        <v>0</v>
      </c>
      <c r="R1000" s="0" t="n">
        <v>0</v>
      </c>
      <c r="S1000" s="0" t="n">
        <v>1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1</v>
      </c>
      <c r="Y1000" s="0" t="n">
        <v>2</v>
      </c>
      <c r="Z1000" s="0" t="n">
        <v>2</v>
      </c>
      <c r="AA1000" s="0" t="n">
        <v>2</v>
      </c>
      <c r="AB1000" s="0" t="n">
        <v>2</v>
      </c>
      <c r="AC1000" s="0" t="n">
        <v>3</v>
      </c>
      <c r="AD1000" s="0" t="n">
        <v>0</v>
      </c>
      <c r="AE1000" s="0" t="n">
        <v>1</v>
      </c>
      <c r="AF1000" s="0" t="n">
        <v>2</v>
      </c>
      <c r="AG1000" s="0" t="n">
        <v>1</v>
      </c>
      <c r="AH1000" s="0" t="n">
        <v>0</v>
      </c>
      <c r="AI1000" s="0" t="n">
        <v>1</v>
      </c>
    </row>
    <row r="1001" customFormat="false" ht="12.75" hidden="false" customHeight="false" outlineLevel="0" collapsed="false">
      <c r="A1001" s="0" t="n">
        <v>152171037</v>
      </c>
      <c r="B1001" s="0" t="n">
        <v>15</v>
      </c>
      <c r="C1001" s="0" t="s">
        <v>68</v>
      </c>
      <c r="D1001" s="0" t="n">
        <v>1710</v>
      </c>
      <c r="E1001" s="0" t="s">
        <v>7</v>
      </c>
      <c r="F1001" s="0" t="n">
        <v>2</v>
      </c>
      <c r="G1001" s="0" t="s">
        <v>82</v>
      </c>
      <c r="H1001" s="0" t="n">
        <v>37</v>
      </c>
      <c r="I1001" s="0" t="s">
        <v>158</v>
      </c>
      <c r="J1001" s="0" t="n">
        <v>10.3029054193283</v>
      </c>
      <c r="K1001" s="0" t="n">
        <v>10.2543068088597</v>
      </c>
      <c r="L1001" s="0" t="n">
        <v>10.1729399796541</v>
      </c>
      <c r="M1001" s="0" t="n">
        <v>0</v>
      </c>
      <c r="N1001" s="0" t="n">
        <v>10.0462125778581</v>
      </c>
      <c r="O1001" s="0" t="n">
        <v>0</v>
      </c>
      <c r="P1001" s="0" t="n">
        <v>10.00200040008</v>
      </c>
      <c r="Q1001" s="0" t="n">
        <v>0</v>
      </c>
      <c r="R1001" s="0" t="n">
        <v>0</v>
      </c>
      <c r="S1001" s="0" t="n">
        <v>10.01001001001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10.2743244631665</v>
      </c>
      <c r="Y1001" s="0" t="n">
        <v>20.5634382068682</v>
      </c>
      <c r="Z1001" s="0" t="n">
        <v>20.4792135981978</v>
      </c>
      <c r="AA1001" s="0" t="n">
        <v>20.249063480814</v>
      </c>
      <c r="AB1001" s="0" t="n">
        <v>20.1025228666198</v>
      </c>
      <c r="AC1001" s="0" t="n">
        <v>29.8418382572366</v>
      </c>
      <c r="AD1001" s="0" t="n">
        <v>0</v>
      </c>
      <c r="AE1001" s="0" t="n">
        <v>9.9000099000099</v>
      </c>
      <c r="AF1001" s="0" t="n">
        <v>19.7413878195637</v>
      </c>
      <c r="AG1001" s="0" t="n">
        <v>9.80199960792002</v>
      </c>
      <c r="AH1001" s="0" t="n">
        <v>0</v>
      </c>
      <c r="AI1001" s="0" t="n">
        <v>9.22764602749839</v>
      </c>
    </row>
    <row r="1002" customFormat="false" ht="12.75" hidden="false" customHeight="false" outlineLevel="0" collapsed="false">
      <c r="A1002" s="0" t="n">
        <v>152171038</v>
      </c>
      <c r="B1002" s="0" t="n">
        <v>15</v>
      </c>
      <c r="C1002" s="0" t="s">
        <v>68</v>
      </c>
      <c r="D1002" s="0" t="n">
        <v>1710</v>
      </c>
      <c r="E1002" s="0" t="s">
        <v>7</v>
      </c>
      <c r="F1002" s="0" t="n">
        <v>2</v>
      </c>
      <c r="G1002" s="0" t="s">
        <v>82</v>
      </c>
      <c r="H1002" s="0" t="n">
        <v>38</v>
      </c>
      <c r="I1002" s="0" t="s">
        <v>159</v>
      </c>
      <c r="J1002" s="0" t="n">
        <v>0.260846981086853</v>
      </c>
      <c r="K1002" s="0" t="n">
        <v>0.259616570798707</v>
      </c>
      <c r="L1002" s="0" t="n">
        <v>0.257556541040589</v>
      </c>
      <c r="M1002" s="0" t="n">
        <v>0</v>
      </c>
      <c r="N1002" s="0" t="n">
        <v>0.254348081015571</v>
      </c>
      <c r="O1002" s="0" t="n">
        <v>0</v>
      </c>
      <c r="P1002" s="0" t="n">
        <v>0.253228725588017</v>
      </c>
      <c r="Q1002" s="0" t="n">
        <v>0</v>
      </c>
      <c r="R1002" s="0" t="n">
        <v>0</v>
      </c>
      <c r="S1002" s="0" t="n">
        <v>0.253431511354254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.260123373926743</v>
      </c>
      <c r="Y1002" s="0" t="n">
        <v>2.49032776623447</v>
      </c>
      <c r="Z1002" s="0" t="n">
        <v>2.48012777538363</v>
      </c>
      <c r="AA1002" s="0" t="n">
        <v>2.45225552843945</v>
      </c>
      <c r="AB1002" s="0" t="n">
        <v>2.43450878021877</v>
      </c>
      <c r="AC1002" s="0" t="n">
        <v>6.15410447523726</v>
      </c>
      <c r="AD1002" s="0" t="n">
        <v>0</v>
      </c>
      <c r="AE1002" s="0" t="n">
        <v>0.25064654969102</v>
      </c>
      <c r="AF1002" s="0" t="n">
        <v>2.39077365061657</v>
      </c>
      <c r="AG1002" s="0" t="n">
        <v>0.248165143935404</v>
      </c>
      <c r="AH1002" s="0" t="n">
        <v>0</v>
      </c>
      <c r="AI1002" s="0" t="n">
        <v>0.2336237702712</v>
      </c>
    </row>
    <row r="1003" customFormat="false" ht="12.75" hidden="false" customHeight="false" outlineLevel="0" collapsed="false">
      <c r="A1003" s="0" t="n">
        <v>152171039</v>
      </c>
      <c r="B1003" s="0" t="n">
        <v>15</v>
      </c>
      <c r="C1003" s="0" t="s">
        <v>68</v>
      </c>
      <c r="D1003" s="0" t="n">
        <v>1710</v>
      </c>
      <c r="E1003" s="0" t="s">
        <v>7</v>
      </c>
      <c r="F1003" s="0" t="n">
        <v>2</v>
      </c>
      <c r="G1003" s="0" t="s">
        <v>82</v>
      </c>
      <c r="H1003" s="0" t="n">
        <v>39</v>
      </c>
      <c r="I1003" s="0" t="s">
        <v>160</v>
      </c>
      <c r="J1003" s="0" t="n">
        <v>57.4041148870688</v>
      </c>
      <c r="K1003" s="0" t="n">
        <v>57.133340760243</v>
      </c>
      <c r="L1003" s="0" t="n">
        <v>56.6799938040579</v>
      </c>
      <c r="M1003" s="0" t="n">
        <v>30.2905184383619</v>
      </c>
      <c r="N1003" s="0" t="n">
        <v>55.9739139133906</v>
      </c>
      <c r="O1003" s="0" t="n">
        <v>29.94235155976</v>
      </c>
      <c r="P1003" s="0" t="n">
        <v>55.727579425274</v>
      </c>
      <c r="Q1003" s="0" t="n">
        <v>29.8855973020151</v>
      </c>
      <c r="R1003" s="0" t="n">
        <v>29.8379708521314</v>
      </c>
      <c r="S1003" s="0" t="n">
        <v>55.7722061155045</v>
      </c>
      <c r="T1003" s="0" t="n">
        <v>29.9333760347121</v>
      </c>
      <c r="U1003" s="0" t="n">
        <v>30.2080495467782</v>
      </c>
      <c r="V1003" s="0" t="n">
        <v>30.565577732415</v>
      </c>
      <c r="W1003" s="0" t="n">
        <v>30.624946570783</v>
      </c>
      <c r="X1003" s="0" t="n">
        <v>57.2448719915637</v>
      </c>
      <c r="Y1003" s="0" t="n">
        <v>74.2822092095821</v>
      </c>
      <c r="Z1003" s="0" t="n">
        <v>73.9779609637923</v>
      </c>
      <c r="AA1003" s="0" t="n">
        <v>73.1465796063983</v>
      </c>
      <c r="AB1003" s="0" t="n">
        <v>72.6172245223033</v>
      </c>
      <c r="AC1003" s="0" t="n">
        <v>87.2105149680923</v>
      </c>
      <c r="AD1003" s="0" t="n">
        <v>29.7166181286975</v>
      </c>
      <c r="AE1003" s="0" t="n">
        <v>55.1593247296198</v>
      </c>
      <c r="AF1003" s="0" t="n">
        <v>71.312680561879</v>
      </c>
      <c r="AG1003" s="0" t="n">
        <v>54.6132463334532</v>
      </c>
      <c r="AH1003" s="0" t="n">
        <v>27.7126019755226</v>
      </c>
      <c r="AI1003" s="0" t="n">
        <v>51.4131530030349</v>
      </c>
    </row>
    <row r="1004" customFormat="false" ht="12.75" hidden="false" customHeight="false" outlineLevel="0" collapsed="false">
      <c r="A1004" s="0" t="n">
        <v>152171040</v>
      </c>
      <c r="B1004" s="0" t="n">
        <v>15</v>
      </c>
      <c r="C1004" s="0" t="s">
        <v>68</v>
      </c>
      <c r="D1004" s="0" t="n">
        <v>1710</v>
      </c>
      <c r="E1004" s="0" t="s">
        <v>7</v>
      </c>
      <c r="F1004" s="0" t="n">
        <v>2</v>
      </c>
      <c r="G1004" s="0" t="s">
        <v>82</v>
      </c>
      <c r="H1004" s="0" t="n">
        <v>40</v>
      </c>
      <c r="I1004" s="0" t="s">
        <v>161</v>
      </c>
      <c r="J1004" s="0" t="n">
        <v>8.03212851405622</v>
      </c>
      <c r="K1004" s="0" t="n">
        <v>4.52488687782805</v>
      </c>
      <c r="L1004" s="0" t="n">
        <v>4.72813238770686</v>
      </c>
      <c r="M1004" s="0" t="n">
        <v>0</v>
      </c>
      <c r="N1004" s="0" t="n">
        <v>4.83091787439614</v>
      </c>
      <c r="O1004" s="0" t="n">
        <v>0</v>
      </c>
      <c r="P1004" s="0" t="n">
        <v>5.0251256281407</v>
      </c>
      <c r="Q1004" s="0" t="n">
        <v>0</v>
      </c>
      <c r="R1004" s="0" t="n">
        <v>0</v>
      </c>
      <c r="S1004" s="0" t="n">
        <v>5.1948051948052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3.41296928327645</v>
      </c>
      <c r="Y1004" s="0" t="n">
        <v>9.82683982683983</v>
      </c>
      <c r="Z1004" s="0" t="n">
        <v>6.89655172413793</v>
      </c>
      <c r="AA1004" s="0" t="n">
        <v>13.1286894923259</v>
      </c>
      <c r="AB1004" s="0" t="n">
        <v>8.55913978494624</v>
      </c>
      <c r="AC1004" s="0" t="n">
        <v>19.0431668510677</v>
      </c>
      <c r="AD1004" s="0" t="n">
        <v>0</v>
      </c>
      <c r="AE1004" s="0" t="n">
        <v>3.4965034965035</v>
      </c>
      <c r="AF1004" s="0" t="n">
        <v>6.66711040113596</v>
      </c>
      <c r="AG1004" s="0" t="n">
        <v>5.52486187845304</v>
      </c>
      <c r="AH1004" s="0" t="n">
        <v>0</v>
      </c>
      <c r="AI1004" s="0" t="n">
        <v>3.07692307692308</v>
      </c>
    </row>
    <row r="1005" customFormat="false" ht="12.75" hidden="false" customHeight="false" outlineLevel="0" collapsed="false">
      <c r="A1005" s="0" t="n">
        <v>152171042</v>
      </c>
      <c r="B1005" s="0" t="n">
        <v>15</v>
      </c>
      <c r="C1005" s="0" t="s">
        <v>68</v>
      </c>
      <c r="D1005" s="0" t="n">
        <v>1710</v>
      </c>
      <c r="E1005" s="0" t="s">
        <v>7</v>
      </c>
      <c r="F1005" s="0" t="n">
        <v>2</v>
      </c>
      <c r="G1005" s="0" t="s">
        <v>82</v>
      </c>
      <c r="H1005" s="0" t="n">
        <v>42</v>
      </c>
      <c r="I1005" s="0" t="s">
        <v>162</v>
      </c>
      <c r="J1005" s="0" t="s">
        <v>170</v>
      </c>
      <c r="K1005" s="0" t="s">
        <v>170</v>
      </c>
      <c r="L1005" s="0" t="s">
        <v>170</v>
      </c>
      <c r="M1005" s="0" t="s">
        <v>170</v>
      </c>
      <c r="N1005" s="0" t="s">
        <v>170</v>
      </c>
      <c r="O1005" s="0" t="s">
        <v>170</v>
      </c>
      <c r="P1005" s="0" t="s">
        <v>170</v>
      </c>
      <c r="Q1005" s="0" t="s">
        <v>170</v>
      </c>
      <c r="R1005" s="0" t="s">
        <v>170</v>
      </c>
      <c r="S1005" s="0" t="s">
        <v>170</v>
      </c>
      <c r="T1005" s="0" t="s">
        <v>170</v>
      </c>
      <c r="U1005" s="0" t="s">
        <v>170</v>
      </c>
      <c r="V1005" s="0" t="s">
        <v>170</v>
      </c>
      <c r="W1005" s="0" t="s">
        <v>170</v>
      </c>
      <c r="X1005" s="0" t="s">
        <v>170</v>
      </c>
      <c r="Y1005" s="0" t="s">
        <v>170</v>
      </c>
      <c r="Z1005" s="0" t="s">
        <v>170</v>
      </c>
      <c r="AA1005" s="0" t="s">
        <v>170</v>
      </c>
      <c r="AB1005" s="0" t="s">
        <v>170</v>
      </c>
      <c r="AC1005" s="0" t="s">
        <v>170</v>
      </c>
      <c r="AD1005" s="0" t="s">
        <v>170</v>
      </c>
      <c r="AE1005" s="0" t="s">
        <v>170</v>
      </c>
      <c r="AF1005" s="0" t="s">
        <v>170</v>
      </c>
      <c r="AG1005" s="0" t="s">
        <v>170</v>
      </c>
      <c r="AH1005" s="0" t="s">
        <v>170</v>
      </c>
      <c r="AI1005" s="0" t="s">
        <v>170</v>
      </c>
    </row>
    <row r="1006" customFormat="false" ht="12.75" hidden="false" customHeight="false" outlineLevel="0" collapsed="false">
      <c r="A1006" s="0" t="n">
        <v>152171043</v>
      </c>
      <c r="B1006" s="0" t="n">
        <v>15</v>
      </c>
      <c r="C1006" s="0" t="s">
        <v>68</v>
      </c>
      <c r="D1006" s="0" t="n">
        <v>1710</v>
      </c>
      <c r="E1006" s="0" t="s">
        <v>7</v>
      </c>
      <c r="F1006" s="0" t="n">
        <v>2</v>
      </c>
      <c r="G1006" s="0" t="s">
        <v>82</v>
      </c>
      <c r="H1006" s="0" t="n">
        <v>43</v>
      </c>
      <c r="I1006" s="0" t="s">
        <v>163</v>
      </c>
      <c r="J1006" s="0" t="s">
        <v>170</v>
      </c>
      <c r="K1006" s="0" t="s">
        <v>170</v>
      </c>
      <c r="L1006" s="0" t="s">
        <v>170</v>
      </c>
      <c r="M1006" s="0" t="s">
        <v>170</v>
      </c>
      <c r="N1006" s="0" t="s">
        <v>170</v>
      </c>
      <c r="O1006" s="0" t="s">
        <v>170</v>
      </c>
      <c r="P1006" s="0" t="s">
        <v>170</v>
      </c>
      <c r="Q1006" s="0" t="s">
        <v>170</v>
      </c>
      <c r="R1006" s="0" t="s">
        <v>170</v>
      </c>
      <c r="S1006" s="0" t="s">
        <v>170</v>
      </c>
      <c r="T1006" s="0" t="s">
        <v>170</v>
      </c>
      <c r="U1006" s="0" t="s">
        <v>170</v>
      </c>
      <c r="V1006" s="0" t="s">
        <v>170</v>
      </c>
      <c r="W1006" s="0" t="s">
        <v>170</v>
      </c>
      <c r="X1006" s="0" t="s">
        <v>170</v>
      </c>
      <c r="Y1006" s="0" t="s">
        <v>170</v>
      </c>
      <c r="Z1006" s="0" t="s">
        <v>170</v>
      </c>
      <c r="AA1006" s="0" t="s">
        <v>170</v>
      </c>
      <c r="AB1006" s="0" t="s">
        <v>170</v>
      </c>
      <c r="AC1006" s="0" t="s">
        <v>170</v>
      </c>
      <c r="AD1006" s="0" t="s">
        <v>170</v>
      </c>
      <c r="AE1006" s="0" t="s">
        <v>170</v>
      </c>
      <c r="AF1006" s="0" t="s">
        <v>170</v>
      </c>
      <c r="AG1006" s="0" t="s">
        <v>170</v>
      </c>
      <c r="AH1006" s="0" t="s">
        <v>170</v>
      </c>
      <c r="AI1006" s="0" t="s">
        <v>170</v>
      </c>
    </row>
    <row r="1007" customFormat="false" ht="12.75" hidden="false" customHeight="false" outlineLevel="0" collapsed="false">
      <c r="A1007" s="0" t="n">
        <v>152171044</v>
      </c>
      <c r="B1007" s="0" t="n">
        <v>15</v>
      </c>
      <c r="C1007" s="0" t="s">
        <v>68</v>
      </c>
      <c r="D1007" s="0" t="n">
        <v>1710</v>
      </c>
      <c r="E1007" s="0" t="s">
        <v>7</v>
      </c>
      <c r="F1007" s="0" t="n">
        <v>2</v>
      </c>
      <c r="G1007" s="0" t="s">
        <v>82</v>
      </c>
      <c r="H1007" s="0" t="n">
        <v>44</v>
      </c>
      <c r="I1007" s="0" t="s">
        <v>164</v>
      </c>
      <c r="J1007" s="0" t="n">
        <v>6.02409638554217</v>
      </c>
      <c r="K1007" s="0" t="n">
        <v>2.26244343891403</v>
      </c>
      <c r="L1007" s="0" t="n">
        <v>2.36406619385343</v>
      </c>
      <c r="M1007" s="0" t="n">
        <v>0</v>
      </c>
      <c r="N1007" s="0" t="n">
        <v>2.41545893719807</v>
      </c>
      <c r="O1007" s="0" t="n">
        <v>0</v>
      </c>
      <c r="P1007" s="0" t="n">
        <v>2.51256281407035</v>
      </c>
      <c r="Q1007" s="0" t="n">
        <v>0</v>
      </c>
      <c r="R1007" s="0" t="n">
        <v>0</v>
      </c>
      <c r="S1007" s="0" t="n">
        <v>2.5974025974026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1.70648464163823</v>
      </c>
      <c r="Y1007" s="0" t="n">
        <v>5.995670995671</v>
      </c>
      <c r="Z1007" s="0" t="n">
        <v>3.44827586206897</v>
      </c>
      <c r="AA1007" s="0" t="n">
        <v>8.46910665092483</v>
      </c>
      <c r="AB1007" s="0" t="n">
        <v>4.27956989247312</v>
      </c>
      <c r="AC1007" s="0" t="n">
        <v>12.3936378425759</v>
      </c>
      <c r="AD1007" s="0" t="n">
        <v>0</v>
      </c>
      <c r="AE1007" s="0" t="n">
        <v>1.74825174825175</v>
      </c>
      <c r="AF1007" s="0" t="n">
        <v>3.33355520056798</v>
      </c>
      <c r="AG1007" s="0" t="n">
        <v>3.68324125230203</v>
      </c>
      <c r="AH1007" s="0" t="n">
        <v>0</v>
      </c>
      <c r="AI1007" s="0" t="n">
        <v>1.53846153846154</v>
      </c>
    </row>
    <row r="1008" customFormat="false" ht="12.75" hidden="false" customHeight="false" outlineLevel="0" collapsed="false">
      <c r="A1008" s="0" t="n">
        <v>152171046</v>
      </c>
      <c r="B1008" s="0" t="n">
        <v>15</v>
      </c>
      <c r="C1008" s="0" t="s">
        <v>68</v>
      </c>
      <c r="D1008" s="0" t="n">
        <v>1710</v>
      </c>
      <c r="E1008" s="0" t="s">
        <v>7</v>
      </c>
      <c r="F1008" s="0" t="n">
        <v>2</v>
      </c>
      <c r="G1008" s="0" t="s">
        <v>82</v>
      </c>
      <c r="H1008" s="0" t="n">
        <v>46</v>
      </c>
      <c r="I1008" s="0" t="s">
        <v>165</v>
      </c>
      <c r="J1008" s="0" t="s">
        <v>170</v>
      </c>
      <c r="K1008" s="0" t="s">
        <v>170</v>
      </c>
      <c r="L1008" s="0" t="s">
        <v>170</v>
      </c>
      <c r="M1008" s="0" t="s">
        <v>170</v>
      </c>
      <c r="N1008" s="0" t="s">
        <v>170</v>
      </c>
      <c r="O1008" s="0" t="s">
        <v>170</v>
      </c>
      <c r="P1008" s="0" t="s">
        <v>170</v>
      </c>
      <c r="Q1008" s="0" t="s">
        <v>170</v>
      </c>
      <c r="R1008" s="0" t="s">
        <v>170</v>
      </c>
      <c r="S1008" s="0" t="s">
        <v>170</v>
      </c>
      <c r="T1008" s="0" t="s">
        <v>170</v>
      </c>
      <c r="U1008" s="0" t="s">
        <v>170</v>
      </c>
      <c r="V1008" s="0" t="s">
        <v>170</v>
      </c>
      <c r="W1008" s="0" t="s">
        <v>170</v>
      </c>
      <c r="X1008" s="0" t="s">
        <v>170</v>
      </c>
      <c r="Y1008" s="0" t="s">
        <v>170</v>
      </c>
      <c r="Z1008" s="0" t="s">
        <v>170</v>
      </c>
      <c r="AA1008" s="0" t="s">
        <v>170</v>
      </c>
      <c r="AB1008" s="0" t="s">
        <v>170</v>
      </c>
      <c r="AC1008" s="0" t="s">
        <v>170</v>
      </c>
      <c r="AD1008" s="0" t="s">
        <v>170</v>
      </c>
      <c r="AE1008" s="0" t="s">
        <v>170</v>
      </c>
      <c r="AF1008" s="0" t="s">
        <v>170</v>
      </c>
      <c r="AG1008" s="0" t="s">
        <v>170</v>
      </c>
      <c r="AH1008" s="0" t="s">
        <v>170</v>
      </c>
      <c r="AI1008" s="0" t="s">
        <v>170</v>
      </c>
    </row>
    <row r="1009" customFormat="false" ht="12.75" hidden="false" customHeight="false" outlineLevel="0" collapsed="false">
      <c r="A1009" s="0" t="n">
        <v>152171047</v>
      </c>
      <c r="B1009" s="0" t="n">
        <v>15</v>
      </c>
      <c r="C1009" s="0" t="s">
        <v>68</v>
      </c>
      <c r="D1009" s="0" t="n">
        <v>1710</v>
      </c>
      <c r="E1009" s="0" t="s">
        <v>7</v>
      </c>
      <c r="F1009" s="0" t="n">
        <v>2</v>
      </c>
      <c r="G1009" s="0" t="s">
        <v>82</v>
      </c>
      <c r="H1009" s="0" t="n">
        <v>47</v>
      </c>
      <c r="I1009" s="0" t="s">
        <v>166</v>
      </c>
      <c r="J1009" s="0" t="s">
        <v>170</v>
      </c>
      <c r="K1009" s="0" t="s">
        <v>170</v>
      </c>
      <c r="L1009" s="0" t="s">
        <v>170</v>
      </c>
      <c r="M1009" s="0" t="s">
        <v>170</v>
      </c>
      <c r="N1009" s="0" t="s">
        <v>170</v>
      </c>
      <c r="O1009" s="0" t="s">
        <v>170</v>
      </c>
      <c r="P1009" s="0" t="s">
        <v>170</v>
      </c>
      <c r="Q1009" s="0" t="s">
        <v>170</v>
      </c>
      <c r="R1009" s="0" t="s">
        <v>170</v>
      </c>
      <c r="S1009" s="0" t="s">
        <v>170</v>
      </c>
      <c r="T1009" s="0" t="s">
        <v>170</v>
      </c>
      <c r="U1009" s="0" t="s">
        <v>170</v>
      </c>
      <c r="V1009" s="0" t="s">
        <v>170</v>
      </c>
      <c r="W1009" s="0" t="s">
        <v>170</v>
      </c>
      <c r="X1009" s="0" t="s">
        <v>170</v>
      </c>
      <c r="Y1009" s="0" t="s">
        <v>170</v>
      </c>
      <c r="Z1009" s="0" t="s">
        <v>170</v>
      </c>
      <c r="AA1009" s="0" t="s">
        <v>170</v>
      </c>
      <c r="AB1009" s="0" t="s">
        <v>170</v>
      </c>
      <c r="AC1009" s="0" t="s">
        <v>170</v>
      </c>
      <c r="AD1009" s="0" t="s">
        <v>170</v>
      </c>
      <c r="AE1009" s="0" t="s">
        <v>170</v>
      </c>
      <c r="AF1009" s="0" t="s">
        <v>170</v>
      </c>
      <c r="AG1009" s="0" t="s">
        <v>170</v>
      </c>
      <c r="AH1009" s="0" t="s">
        <v>170</v>
      </c>
      <c r="AI1009" s="0" t="s">
        <v>170</v>
      </c>
    </row>
    <row r="1010" customFormat="false" ht="12.75" hidden="false" customHeight="false" outlineLevel="0" collapsed="false">
      <c r="A1010" s="0" t="n">
        <v>152171048</v>
      </c>
      <c r="B1010" s="0" t="n">
        <v>15</v>
      </c>
      <c r="C1010" s="0" t="s">
        <v>68</v>
      </c>
      <c r="D1010" s="0" t="n">
        <v>1710</v>
      </c>
      <c r="E1010" s="0" t="s">
        <v>7</v>
      </c>
      <c r="F1010" s="0" t="n">
        <v>2</v>
      </c>
      <c r="G1010" s="0" t="s">
        <v>82</v>
      </c>
      <c r="H1010" s="0" t="n">
        <v>48</v>
      </c>
      <c r="I1010" s="0" t="s">
        <v>167</v>
      </c>
      <c r="J1010" s="0" t="n">
        <v>107.023810488252</v>
      </c>
      <c r="K1010" s="0" t="n">
        <v>91.746114811794</v>
      </c>
      <c r="L1010" s="0" t="n">
        <v>89.6407423470368</v>
      </c>
      <c r="M1010" s="0" t="n">
        <v>0</v>
      </c>
      <c r="N1010" s="0" t="n">
        <v>85.4952788743579</v>
      </c>
      <c r="O1010" s="0" t="n">
        <v>0</v>
      </c>
      <c r="P1010" s="0" t="n">
        <v>79.1625477536678</v>
      </c>
      <c r="Q1010" s="0" t="n">
        <v>0</v>
      </c>
      <c r="R1010" s="0" t="n">
        <v>0</v>
      </c>
      <c r="S1010" s="0" t="n">
        <v>84.1008037863318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89.4887460501399</v>
      </c>
      <c r="Y1010" s="0" t="n">
        <v>164.522212718323</v>
      </c>
      <c r="Z1010" s="0" t="n">
        <v>175.880436627266</v>
      </c>
      <c r="AA1010" s="0" t="n">
        <v>167.500230086567</v>
      </c>
      <c r="AB1010" s="0" t="n">
        <v>160.038778669414</v>
      </c>
      <c r="AC1010" s="0" t="n">
        <v>264.124148785295</v>
      </c>
      <c r="AD1010" s="0" t="n">
        <v>0</v>
      </c>
      <c r="AE1010" s="0" t="n">
        <v>76.7501985281073</v>
      </c>
      <c r="AF1010" s="0" t="n">
        <v>199.768798946206</v>
      </c>
      <c r="AG1010" s="0" t="n">
        <v>86.0636820086886</v>
      </c>
      <c r="AH1010" s="0" t="n">
        <v>0</v>
      </c>
      <c r="AI1010" s="0" t="n">
        <v>80.7861553534667</v>
      </c>
    </row>
    <row r="1011" customFormat="false" ht="12.75" hidden="false" customHeight="false" outlineLevel="0" collapsed="false">
      <c r="A1011" s="0" t="n">
        <v>152171049</v>
      </c>
      <c r="B1011" s="0" t="n">
        <v>15</v>
      </c>
      <c r="C1011" s="0" t="s">
        <v>68</v>
      </c>
      <c r="D1011" s="0" t="n">
        <v>1710</v>
      </c>
      <c r="E1011" s="0" t="s">
        <v>7</v>
      </c>
      <c r="F1011" s="0" t="n">
        <v>2</v>
      </c>
      <c r="G1011" s="0" t="s">
        <v>82</v>
      </c>
      <c r="H1011" s="0" t="n">
        <v>49</v>
      </c>
      <c r="I1011" s="0" t="s">
        <v>168</v>
      </c>
      <c r="J1011" s="0" t="n">
        <v>2.70960828368859</v>
      </c>
      <c r="K1011" s="0" t="n">
        <v>2.32281051810962</v>
      </c>
      <c r="L1011" s="0" t="n">
        <v>2.26950710231148</v>
      </c>
      <c r="M1011" s="0" t="n">
        <v>0</v>
      </c>
      <c r="N1011" s="0" t="n">
        <v>2.16455305410431</v>
      </c>
      <c r="O1011" s="0" t="n">
        <v>0</v>
      </c>
      <c r="P1011" s="0" t="n">
        <v>2.00422218357454</v>
      </c>
      <c r="Q1011" s="0" t="n">
        <v>0</v>
      </c>
      <c r="R1011" s="0" t="n">
        <v>0</v>
      </c>
      <c r="S1011" s="0" t="n">
        <v>2.12924800158679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2.26565888925233</v>
      </c>
      <c r="Y1011" s="0" t="n">
        <v>19.9244032234809</v>
      </c>
      <c r="Z1011" s="0" t="n">
        <v>21.2999368327438</v>
      </c>
      <c r="AA1011" s="0" t="n">
        <v>20.2850549426077</v>
      </c>
      <c r="AB1011" s="0" t="n">
        <v>19.381438560288</v>
      </c>
      <c r="AC1011" s="0" t="n">
        <v>54.4687492789973</v>
      </c>
      <c r="AD1011" s="0" t="n">
        <v>0</v>
      </c>
      <c r="AE1011" s="0" t="n">
        <v>1.94314678909075</v>
      </c>
      <c r="AF1011" s="0" t="n">
        <v>24.1929283341775</v>
      </c>
      <c r="AG1011" s="0" t="n">
        <v>2.17894377551697</v>
      </c>
      <c r="AH1011" s="0" t="n">
        <v>0</v>
      </c>
      <c r="AI1011" s="0" t="n">
        <v>2.04532836902809</v>
      </c>
    </row>
    <row r="1012" customFormat="false" ht="12.75" hidden="false" customHeight="false" outlineLevel="0" collapsed="false">
      <c r="A1012" s="0" t="n">
        <v>152171050</v>
      </c>
      <c r="B1012" s="0" t="n">
        <v>15</v>
      </c>
      <c r="C1012" s="0" t="s">
        <v>68</v>
      </c>
      <c r="D1012" s="0" t="n">
        <v>1710</v>
      </c>
      <c r="E1012" s="0" t="s">
        <v>7</v>
      </c>
      <c r="F1012" s="0" t="n">
        <v>2</v>
      </c>
      <c r="G1012" s="0" t="s">
        <v>82</v>
      </c>
      <c r="H1012" s="0" t="n">
        <v>50</v>
      </c>
      <c r="I1012" s="0" t="s">
        <v>169</v>
      </c>
      <c r="J1012" s="0" t="n">
        <v>596.298506379964</v>
      </c>
      <c r="K1012" s="0" t="n">
        <v>511.176634235454</v>
      </c>
      <c r="L1012" s="0" t="n">
        <v>499.446249656724</v>
      </c>
      <c r="M1012" s="0" t="n">
        <v>299.573227355399</v>
      </c>
      <c r="N1012" s="0" t="n">
        <v>476.349205496794</v>
      </c>
      <c r="O1012" s="0" t="n">
        <v>299.573227355399</v>
      </c>
      <c r="P1012" s="0" t="n">
        <v>441.065486001608</v>
      </c>
      <c r="Q1012" s="0" t="n">
        <v>299.573227355399</v>
      </c>
      <c r="R1012" s="0" t="n">
        <v>299.573227355399</v>
      </c>
      <c r="S1012" s="0" t="n">
        <v>468.579687588765</v>
      </c>
      <c r="T1012" s="0" t="n">
        <v>299.573227355399</v>
      </c>
      <c r="U1012" s="0" t="n">
        <v>299.573227355399</v>
      </c>
      <c r="V1012" s="0" t="n">
        <v>299.573227355399</v>
      </c>
      <c r="W1012" s="0" t="n">
        <v>299.573227355399</v>
      </c>
      <c r="X1012" s="0" t="n">
        <v>498.599380493671</v>
      </c>
      <c r="Y1012" s="0" t="n">
        <v>594.310800646364</v>
      </c>
      <c r="Z1012" s="0" t="n">
        <v>635.340610747456</v>
      </c>
      <c r="AA1012" s="0" t="n">
        <v>605.068423323671</v>
      </c>
      <c r="AB1012" s="0" t="n">
        <v>578.115095305258</v>
      </c>
      <c r="AC1012" s="0" t="n">
        <v>771.882845571309</v>
      </c>
      <c r="AD1012" s="0" t="n">
        <v>299.573227355399</v>
      </c>
      <c r="AE1012" s="0" t="n">
        <v>427.624736382377</v>
      </c>
      <c r="AF1012" s="0" t="n">
        <v>721.63358907134</v>
      </c>
      <c r="AG1012" s="0" t="n">
        <v>479.516145063577</v>
      </c>
      <c r="AH1012" s="0" t="n">
        <v>299.573227355399</v>
      </c>
      <c r="AI1012" s="0" t="n">
        <v>450.111648554506</v>
      </c>
    </row>
    <row r="1013" customFormat="false" ht="12.75" hidden="false" customHeight="false" outlineLevel="0" collapsed="false">
      <c r="A1013" s="0" t="n">
        <v>160171018</v>
      </c>
      <c r="B1013" s="0" t="n">
        <v>16</v>
      </c>
      <c r="C1013" s="0" t="s">
        <v>69</v>
      </c>
      <c r="D1013" s="0" t="n">
        <v>1710</v>
      </c>
      <c r="E1013" s="0" t="s">
        <v>7</v>
      </c>
      <c r="F1013" s="0" t="n">
        <v>0</v>
      </c>
      <c r="G1013" s="0" t="s">
        <v>6</v>
      </c>
      <c r="H1013" s="0" t="n">
        <v>18</v>
      </c>
      <c r="I1013" s="0" t="s">
        <v>139</v>
      </c>
      <c r="J1013" s="0" t="n">
        <v>2</v>
      </c>
      <c r="K1013" s="0" t="n">
        <v>3</v>
      </c>
      <c r="L1013" s="0" t="n">
        <v>1</v>
      </c>
      <c r="M1013" s="0" t="n">
        <v>1</v>
      </c>
      <c r="N1013" s="0" t="n">
        <v>2</v>
      </c>
      <c r="O1013" s="0" t="n">
        <v>4</v>
      </c>
      <c r="P1013" s="0" t="n">
        <v>5</v>
      </c>
      <c r="Q1013" s="0" t="n">
        <v>5</v>
      </c>
      <c r="R1013" s="0" t="n">
        <v>3</v>
      </c>
      <c r="S1013" s="0" t="n">
        <v>2</v>
      </c>
      <c r="T1013" s="0" t="n">
        <v>3</v>
      </c>
      <c r="U1013" s="0" t="n">
        <v>1</v>
      </c>
      <c r="V1013" s="0" t="n">
        <v>3</v>
      </c>
      <c r="W1013" s="0" t="n">
        <v>0</v>
      </c>
      <c r="X1013" s="0" t="n">
        <v>4</v>
      </c>
      <c r="Y1013" s="0" t="n">
        <v>5</v>
      </c>
      <c r="Z1013" s="0" t="n">
        <v>2</v>
      </c>
      <c r="AA1013" s="0" t="n">
        <v>3</v>
      </c>
      <c r="AB1013" s="0" t="n">
        <v>1</v>
      </c>
      <c r="AC1013" s="0" t="n">
        <v>3</v>
      </c>
      <c r="AD1013" s="0" t="n">
        <v>5</v>
      </c>
      <c r="AE1013" s="0" t="n">
        <v>5</v>
      </c>
      <c r="AF1013" s="0" t="n">
        <v>2</v>
      </c>
      <c r="AG1013" s="0" t="n">
        <v>5</v>
      </c>
      <c r="AH1013" s="0" t="n">
        <v>2</v>
      </c>
      <c r="AI1013" s="0" t="n">
        <v>4</v>
      </c>
    </row>
    <row r="1014" customFormat="false" ht="12.75" hidden="false" customHeight="false" outlineLevel="0" collapsed="false">
      <c r="A1014" s="0" t="n">
        <v>160171037</v>
      </c>
      <c r="B1014" s="0" t="n">
        <v>16</v>
      </c>
      <c r="C1014" s="0" t="s">
        <v>69</v>
      </c>
      <c r="D1014" s="0" t="n">
        <v>1710</v>
      </c>
      <c r="E1014" s="0" t="s">
        <v>7</v>
      </c>
      <c r="F1014" s="0" t="n">
        <v>0</v>
      </c>
      <c r="G1014" s="0" t="s">
        <v>6</v>
      </c>
      <c r="H1014" s="0" t="n">
        <v>37</v>
      </c>
      <c r="I1014" s="0" t="s">
        <v>158</v>
      </c>
      <c r="J1014" s="0" t="n">
        <v>8.92857142857143</v>
      </c>
      <c r="K1014" s="0" t="n">
        <v>13.4529147982063</v>
      </c>
      <c r="L1014" s="0" t="n">
        <v>4.50450450450451</v>
      </c>
      <c r="M1014" s="0" t="n">
        <v>4.46627958910228</v>
      </c>
      <c r="N1014" s="0" t="n">
        <v>8.87705281846427</v>
      </c>
      <c r="O1014" s="0" t="n">
        <v>17.6991150442478</v>
      </c>
      <c r="P1014" s="0" t="n">
        <v>21.9683655536028</v>
      </c>
      <c r="Q1014" s="0" t="n">
        <v>21.9394471259324</v>
      </c>
      <c r="R1014" s="0" t="n">
        <v>13.0605137135394</v>
      </c>
      <c r="S1014" s="0" t="n">
        <v>8.74890638670166</v>
      </c>
      <c r="T1014" s="0" t="n">
        <v>13.1406044678055</v>
      </c>
      <c r="U1014" s="0" t="n">
        <v>4.40528634361233</v>
      </c>
      <c r="V1014" s="0" t="n">
        <v>13.3274100399822</v>
      </c>
      <c r="W1014" s="0" t="n">
        <v>0</v>
      </c>
      <c r="X1014" s="0" t="n">
        <v>18.2149362477231</v>
      </c>
      <c r="Y1014" s="0" t="n">
        <v>22.7894257064722</v>
      </c>
      <c r="Z1014" s="0" t="n">
        <v>9.14494741655236</v>
      </c>
      <c r="AA1014" s="0" t="n">
        <v>13.6736554238833</v>
      </c>
      <c r="AB1014" s="0" t="n">
        <v>4.54545454545455</v>
      </c>
      <c r="AC1014" s="0" t="n">
        <v>13.7111517367459</v>
      </c>
      <c r="AD1014" s="0" t="n">
        <v>22.7790432801822</v>
      </c>
      <c r="AE1014" s="0" t="n">
        <v>22.7479526842584</v>
      </c>
      <c r="AF1014" s="0" t="n">
        <v>9.0049527239982</v>
      </c>
      <c r="AG1014" s="0" t="n">
        <v>22.3214285714286</v>
      </c>
      <c r="AH1014" s="0" t="n">
        <v>8.60585197934596</v>
      </c>
      <c r="AI1014" s="0" t="n">
        <v>17.23395088324</v>
      </c>
    </row>
    <row r="1015" customFormat="false" ht="12.75" hidden="false" customHeight="false" outlineLevel="0" collapsed="false">
      <c r="A1015" s="0" t="n">
        <v>160171038</v>
      </c>
      <c r="B1015" s="0" t="n">
        <v>16</v>
      </c>
      <c r="C1015" s="0" t="s">
        <v>69</v>
      </c>
      <c r="D1015" s="0" t="n">
        <v>1710</v>
      </c>
      <c r="E1015" s="0" t="s">
        <v>7</v>
      </c>
      <c r="F1015" s="0" t="n">
        <v>0</v>
      </c>
      <c r="G1015" s="0" t="s">
        <v>6</v>
      </c>
      <c r="H1015" s="0" t="n">
        <v>38</v>
      </c>
      <c r="I1015" s="0" t="s">
        <v>159</v>
      </c>
      <c r="J1015" s="0" t="n">
        <v>1.08129142207127</v>
      </c>
      <c r="K1015" s="0" t="n">
        <v>2.77431445244664</v>
      </c>
      <c r="L1015" s="0" t="n">
        <v>0.114044180109414</v>
      </c>
      <c r="M1015" s="0" t="n">
        <v>0.113076409041045</v>
      </c>
      <c r="N1015" s="0" t="n">
        <v>1.07505227937845</v>
      </c>
      <c r="O1015" s="0" t="n">
        <v>4.82241315763861</v>
      </c>
      <c r="P1015" s="0" t="n">
        <v>7.1330684978841</v>
      </c>
      <c r="Q1015" s="0" t="n">
        <v>7.1236787631348</v>
      </c>
      <c r="R1015" s="0" t="n">
        <v>2.69339191508751</v>
      </c>
      <c r="S1015" s="0" t="n">
        <v>1.05953315198585</v>
      </c>
      <c r="T1015" s="0" t="n">
        <v>2.70990855407622</v>
      </c>
      <c r="U1015" s="0" t="n">
        <v>0.111532193763392</v>
      </c>
      <c r="V1015" s="0" t="n">
        <v>2.74843235404532</v>
      </c>
      <c r="W1015" s="0" t="n">
        <v>0</v>
      </c>
      <c r="X1015" s="0" t="n">
        <v>4.96295707480112</v>
      </c>
      <c r="Y1015" s="0" t="n">
        <v>7.3996644946145</v>
      </c>
      <c r="Z1015" s="0" t="n">
        <v>1.10749555804282</v>
      </c>
      <c r="AA1015" s="0" t="n">
        <v>2.81983647627895</v>
      </c>
      <c r="AB1015" s="0" t="n">
        <v>0.115080945383136</v>
      </c>
      <c r="AC1015" s="0" t="n">
        <v>2.82756911743876</v>
      </c>
      <c r="AD1015" s="0" t="n">
        <v>7.39629334905887</v>
      </c>
      <c r="AE1015" s="0" t="n">
        <v>7.38619831719027</v>
      </c>
      <c r="AF1015" s="0" t="n">
        <v>1.09054155130106</v>
      </c>
      <c r="AG1015" s="0" t="n">
        <v>7.24770709874295</v>
      </c>
      <c r="AH1015" s="0" t="n">
        <v>1.04220859958677</v>
      </c>
      <c r="AI1015" s="0" t="n">
        <v>4.69567157960502</v>
      </c>
    </row>
    <row r="1016" customFormat="false" ht="12.75" hidden="false" customHeight="false" outlineLevel="0" collapsed="false">
      <c r="A1016" s="0" t="n">
        <v>160171039</v>
      </c>
      <c r="B1016" s="0" t="n">
        <v>16</v>
      </c>
      <c r="C1016" s="0" t="s">
        <v>69</v>
      </c>
      <c r="D1016" s="0" t="n">
        <v>1710</v>
      </c>
      <c r="E1016" s="0" t="s">
        <v>7</v>
      </c>
      <c r="F1016" s="0" t="n">
        <v>0</v>
      </c>
      <c r="G1016" s="0" t="s">
        <v>6</v>
      </c>
      <c r="H1016" s="0" t="n">
        <v>39</v>
      </c>
      <c r="I1016" s="0" t="s">
        <v>160</v>
      </c>
      <c r="J1016" s="0" t="n">
        <v>32.2530699451962</v>
      </c>
      <c r="K1016" s="0" t="n">
        <v>39.315125873284</v>
      </c>
      <c r="L1016" s="0" t="n">
        <v>25.097492751977</v>
      </c>
      <c r="M1016" s="0" t="n">
        <v>24.884517154707</v>
      </c>
      <c r="N1016" s="0" t="n">
        <v>32.0669670116465</v>
      </c>
      <c r="O1016" s="0" t="n">
        <v>45.3167640504588</v>
      </c>
      <c r="P1016" s="0" t="n">
        <v>51.2668369038782</v>
      </c>
      <c r="Q1016" s="0" t="n">
        <v>51.1993509404242</v>
      </c>
      <c r="R1016" s="0" t="n">
        <v>38.1683633859048</v>
      </c>
      <c r="S1016" s="0" t="n">
        <v>31.6040580390374</v>
      </c>
      <c r="T1016" s="0" t="n">
        <v>38.402422556909</v>
      </c>
      <c r="U1016" s="0" t="n">
        <v>24.544684541581</v>
      </c>
      <c r="V1016" s="0" t="n">
        <v>38.9483477109832</v>
      </c>
      <c r="W1016" s="0" t="n">
        <v>13.5064575002434</v>
      </c>
      <c r="X1016" s="0" t="n">
        <v>46.6374711994704</v>
      </c>
      <c r="Y1016" s="0" t="n">
        <v>53.182917408034</v>
      </c>
      <c r="Z1016" s="0" t="n">
        <v>33.0346944111749</v>
      </c>
      <c r="AA1016" s="0" t="n">
        <v>39.9602236542494</v>
      </c>
      <c r="AB1016" s="0" t="n">
        <v>25.325651776995</v>
      </c>
      <c r="AC1016" s="0" t="n">
        <v>40.069803792241</v>
      </c>
      <c r="AD1016" s="0" t="n">
        <v>53.158688288486</v>
      </c>
      <c r="AE1016" s="0" t="n">
        <v>53.0861332089294</v>
      </c>
      <c r="AF1016" s="0" t="n">
        <v>32.5289854467535</v>
      </c>
      <c r="AG1016" s="0" t="n">
        <v>52.0907682112619</v>
      </c>
      <c r="AH1016" s="0" t="n">
        <v>31.0872963327193</v>
      </c>
      <c r="AI1016" s="0" t="n">
        <v>44.1257590495635</v>
      </c>
    </row>
    <row r="1017" customFormat="false" ht="12.75" hidden="false" customHeight="false" outlineLevel="0" collapsed="false">
      <c r="A1017" s="0" t="n">
        <v>160171040</v>
      </c>
      <c r="B1017" s="0" t="n">
        <v>16</v>
      </c>
      <c r="C1017" s="0" t="s">
        <v>69</v>
      </c>
      <c r="D1017" s="0" t="n">
        <v>1710</v>
      </c>
      <c r="E1017" s="0" t="s">
        <v>7</v>
      </c>
      <c r="F1017" s="0" t="n">
        <v>0</v>
      </c>
      <c r="G1017" s="0" t="s">
        <v>6</v>
      </c>
      <c r="H1017" s="0" t="n">
        <v>40</v>
      </c>
      <c r="I1017" s="0" t="s">
        <v>161</v>
      </c>
      <c r="J1017" s="0" t="n">
        <v>3.23624595469256</v>
      </c>
      <c r="K1017" s="0" t="n">
        <v>17.250570452077</v>
      </c>
      <c r="L1017" s="0" t="n">
        <v>6.71140939597315</v>
      </c>
      <c r="M1017" s="0" t="n">
        <v>5.86264656616415</v>
      </c>
      <c r="N1017" s="0" t="n">
        <v>3.13479623824451</v>
      </c>
      <c r="O1017" s="0" t="n">
        <v>15.9856366153554</v>
      </c>
      <c r="P1017" s="0" t="n">
        <v>23.7530919006962</v>
      </c>
      <c r="Q1017" s="0" t="n">
        <v>20.6562003001155</v>
      </c>
      <c r="R1017" s="0" t="n">
        <v>7.97525320160528</v>
      </c>
      <c r="S1017" s="0" t="n">
        <v>7.06134988557635</v>
      </c>
      <c r="T1017" s="0" t="n">
        <v>14.0096684550767</v>
      </c>
      <c r="U1017" s="0" t="n">
        <v>4.96277915632754</v>
      </c>
      <c r="V1017" s="0" t="n">
        <v>12.0935615848407</v>
      </c>
      <c r="W1017" s="0" t="n">
        <v>0</v>
      </c>
      <c r="X1017" s="0" t="n">
        <v>18.8385428723755</v>
      </c>
      <c r="Y1017" s="0" t="n">
        <v>19.6574595230687</v>
      </c>
      <c r="Z1017" s="0" t="n">
        <v>5.26526738483527</v>
      </c>
      <c r="AA1017" s="0" t="n">
        <v>12.4190824655221</v>
      </c>
      <c r="AB1017" s="0" t="n">
        <v>3.85802469135802</v>
      </c>
      <c r="AC1017" s="0" t="n">
        <v>11.0799517374938</v>
      </c>
      <c r="AD1017" s="0" t="n">
        <v>17.3814352358145</v>
      </c>
      <c r="AE1017" s="0" t="n">
        <v>15.1324696686332</v>
      </c>
      <c r="AF1017" s="0" t="n">
        <v>7.73400780197645</v>
      </c>
      <c r="AG1017" s="0" t="n">
        <v>14.6863950943993</v>
      </c>
      <c r="AH1017" s="0" t="n">
        <v>5.632085318342</v>
      </c>
      <c r="AI1017" s="0" t="n">
        <v>11.5669649767204</v>
      </c>
    </row>
    <row r="1018" customFormat="false" ht="12.75" hidden="false" customHeight="false" outlineLevel="0" collapsed="false">
      <c r="A1018" s="0" t="n">
        <v>160171042</v>
      </c>
      <c r="B1018" s="0" t="n">
        <v>16</v>
      </c>
      <c r="C1018" s="0" t="s">
        <v>69</v>
      </c>
      <c r="D1018" s="0" t="n">
        <v>1710</v>
      </c>
      <c r="E1018" s="0" t="s">
        <v>7</v>
      </c>
      <c r="F1018" s="0" t="n">
        <v>0</v>
      </c>
      <c r="G1018" s="0" t="s">
        <v>6</v>
      </c>
      <c r="H1018" s="0" t="n">
        <v>42</v>
      </c>
      <c r="I1018" s="0" t="s">
        <v>162</v>
      </c>
      <c r="J1018" s="0" t="s">
        <v>170</v>
      </c>
      <c r="K1018" s="0" t="s">
        <v>170</v>
      </c>
      <c r="L1018" s="0" t="s">
        <v>170</v>
      </c>
      <c r="M1018" s="0" t="s">
        <v>170</v>
      </c>
      <c r="N1018" s="0" t="s">
        <v>170</v>
      </c>
      <c r="O1018" s="0" t="s">
        <v>170</v>
      </c>
      <c r="P1018" s="0" t="s">
        <v>170</v>
      </c>
      <c r="Q1018" s="0" t="s">
        <v>170</v>
      </c>
      <c r="R1018" s="0" t="s">
        <v>170</v>
      </c>
      <c r="S1018" s="0" t="s">
        <v>170</v>
      </c>
      <c r="T1018" s="0" t="s">
        <v>170</v>
      </c>
      <c r="U1018" s="0" t="s">
        <v>170</v>
      </c>
      <c r="V1018" s="0" t="s">
        <v>170</v>
      </c>
      <c r="W1018" s="0" t="s">
        <v>170</v>
      </c>
      <c r="X1018" s="0" t="s">
        <v>170</v>
      </c>
      <c r="Y1018" s="0" t="s">
        <v>170</v>
      </c>
      <c r="Z1018" s="0" t="s">
        <v>170</v>
      </c>
      <c r="AA1018" s="0" t="s">
        <v>170</v>
      </c>
      <c r="AB1018" s="0" t="s">
        <v>170</v>
      </c>
      <c r="AC1018" s="0" t="s">
        <v>170</v>
      </c>
      <c r="AD1018" s="0" t="s">
        <v>170</v>
      </c>
      <c r="AE1018" s="0" t="s">
        <v>170</v>
      </c>
      <c r="AF1018" s="0" t="s">
        <v>170</v>
      </c>
      <c r="AG1018" s="0" t="s">
        <v>170</v>
      </c>
      <c r="AH1018" s="0" t="s">
        <v>170</v>
      </c>
      <c r="AI1018" s="0" t="s">
        <v>170</v>
      </c>
    </row>
    <row r="1019" customFormat="false" ht="12.75" hidden="false" customHeight="false" outlineLevel="0" collapsed="false">
      <c r="A1019" s="0" t="n">
        <v>160171043</v>
      </c>
      <c r="B1019" s="0" t="n">
        <v>16</v>
      </c>
      <c r="C1019" s="0" t="s">
        <v>69</v>
      </c>
      <c r="D1019" s="0" t="n">
        <v>1710</v>
      </c>
      <c r="E1019" s="0" t="s">
        <v>7</v>
      </c>
      <c r="F1019" s="0" t="n">
        <v>0</v>
      </c>
      <c r="G1019" s="0" t="s">
        <v>6</v>
      </c>
      <c r="H1019" s="0" t="n">
        <v>43</v>
      </c>
      <c r="I1019" s="0" t="s">
        <v>163</v>
      </c>
      <c r="J1019" s="0" t="s">
        <v>170</v>
      </c>
      <c r="K1019" s="0" t="s">
        <v>170</v>
      </c>
      <c r="L1019" s="0" t="s">
        <v>170</v>
      </c>
      <c r="M1019" s="0" t="s">
        <v>170</v>
      </c>
      <c r="N1019" s="0" t="s">
        <v>170</v>
      </c>
      <c r="O1019" s="0" t="s">
        <v>170</v>
      </c>
      <c r="P1019" s="0" t="s">
        <v>170</v>
      </c>
      <c r="Q1019" s="0" t="s">
        <v>170</v>
      </c>
      <c r="R1019" s="0" t="s">
        <v>170</v>
      </c>
      <c r="S1019" s="0" t="s">
        <v>170</v>
      </c>
      <c r="T1019" s="0" t="s">
        <v>170</v>
      </c>
      <c r="U1019" s="0" t="s">
        <v>170</v>
      </c>
      <c r="V1019" s="0" t="s">
        <v>170</v>
      </c>
      <c r="W1019" s="0" t="s">
        <v>170</v>
      </c>
      <c r="X1019" s="0" t="s">
        <v>170</v>
      </c>
      <c r="Y1019" s="0" t="s">
        <v>170</v>
      </c>
      <c r="Z1019" s="0" t="s">
        <v>170</v>
      </c>
      <c r="AA1019" s="0" t="s">
        <v>170</v>
      </c>
      <c r="AB1019" s="0" t="s">
        <v>170</v>
      </c>
      <c r="AC1019" s="0" t="s">
        <v>170</v>
      </c>
      <c r="AD1019" s="0" t="s">
        <v>170</v>
      </c>
      <c r="AE1019" s="0" t="s">
        <v>170</v>
      </c>
      <c r="AF1019" s="0" t="s">
        <v>170</v>
      </c>
      <c r="AG1019" s="0" t="s">
        <v>170</v>
      </c>
      <c r="AH1019" s="0" t="s">
        <v>170</v>
      </c>
      <c r="AI1019" s="0" t="s">
        <v>170</v>
      </c>
    </row>
    <row r="1020" customFormat="false" ht="12.75" hidden="false" customHeight="false" outlineLevel="0" collapsed="false">
      <c r="A1020" s="0" t="n">
        <v>160171044</v>
      </c>
      <c r="B1020" s="0" t="n">
        <v>16</v>
      </c>
      <c r="C1020" s="0" t="s">
        <v>69</v>
      </c>
      <c r="D1020" s="0" t="n">
        <v>1710</v>
      </c>
      <c r="E1020" s="0" t="s">
        <v>7</v>
      </c>
      <c r="F1020" s="0" t="n">
        <v>0</v>
      </c>
      <c r="G1020" s="0" t="s">
        <v>6</v>
      </c>
      <c r="H1020" s="0" t="n">
        <v>44</v>
      </c>
      <c r="I1020" s="0" t="s">
        <v>164</v>
      </c>
      <c r="J1020" s="0" t="n">
        <v>1.61812297734628</v>
      </c>
      <c r="K1020" s="0" t="n">
        <v>13.8004563616616</v>
      </c>
      <c r="L1020" s="0" t="n">
        <v>4.47427293064877</v>
      </c>
      <c r="M1020" s="0" t="n">
        <v>4.18760469011725</v>
      </c>
      <c r="N1020" s="0" t="n">
        <v>1.56739811912226</v>
      </c>
      <c r="O1020" s="0" t="n">
        <v>10.0409831519772</v>
      </c>
      <c r="P1020" s="0" t="n">
        <v>16.0493588384124</v>
      </c>
      <c r="Q1020" s="0" t="n">
        <v>14.0361170159507</v>
      </c>
      <c r="R1020" s="0" t="n">
        <v>5.1162947723602</v>
      </c>
      <c r="S1020" s="0" t="n">
        <v>4.25953791654911</v>
      </c>
      <c r="T1020" s="0" t="n">
        <v>9.80451205161169</v>
      </c>
      <c r="U1020" s="0" t="n">
        <v>3.72208436724566</v>
      </c>
      <c r="V1020" s="0" t="n">
        <v>6.91483634797588</v>
      </c>
      <c r="W1020" s="0" t="n">
        <v>0</v>
      </c>
      <c r="X1020" s="0" t="n">
        <v>12.084984058337</v>
      </c>
      <c r="Y1020" s="0" t="n">
        <v>12.4419701796528</v>
      </c>
      <c r="Z1020" s="0" t="n">
        <v>3.25841592020237</v>
      </c>
      <c r="AA1020" s="0" t="n">
        <v>9.5341964537011</v>
      </c>
      <c r="AB1020" s="0" t="n">
        <v>3.08641975308642</v>
      </c>
      <c r="AC1020" s="0" t="n">
        <v>7.88119433340337</v>
      </c>
      <c r="AD1020" s="0" t="n">
        <v>10.8841138443223</v>
      </c>
      <c r="AE1020" s="0" t="n">
        <v>9.97138712156532</v>
      </c>
      <c r="AF1020" s="0" t="n">
        <v>4.85254923607364</v>
      </c>
      <c r="AG1020" s="0" t="n">
        <v>9.67954700710933</v>
      </c>
      <c r="AH1020" s="0" t="n">
        <v>3.35599946262672</v>
      </c>
      <c r="AI1020" s="0" t="n">
        <v>7.47181972656956</v>
      </c>
    </row>
    <row r="1021" customFormat="false" ht="12.75" hidden="false" customHeight="false" outlineLevel="0" collapsed="false">
      <c r="A1021" s="0" t="n">
        <v>160171046</v>
      </c>
      <c r="B1021" s="0" t="n">
        <v>16</v>
      </c>
      <c r="C1021" s="0" t="s">
        <v>69</v>
      </c>
      <c r="D1021" s="0" t="n">
        <v>1710</v>
      </c>
      <c r="E1021" s="0" t="s">
        <v>7</v>
      </c>
      <c r="F1021" s="0" t="n">
        <v>0</v>
      </c>
      <c r="G1021" s="0" t="s">
        <v>6</v>
      </c>
      <c r="H1021" s="0" t="n">
        <v>46</v>
      </c>
      <c r="I1021" s="0" t="s">
        <v>165</v>
      </c>
      <c r="J1021" s="0" t="s">
        <v>170</v>
      </c>
      <c r="K1021" s="0" t="s">
        <v>170</v>
      </c>
      <c r="L1021" s="0" t="s">
        <v>170</v>
      </c>
      <c r="M1021" s="0" t="s">
        <v>170</v>
      </c>
      <c r="N1021" s="0" t="s">
        <v>170</v>
      </c>
      <c r="O1021" s="0" t="s">
        <v>170</v>
      </c>
      <c r="P1021" s="0" t="s">
        <v>170</v>
      </c>
      <c r="Q1021" s="0" t="s">
        <v>170</v>
      </c>
      <c r="R1021" s="0" t="s">
        <v>170</v>
      </c>
      <c r="S1021" s="0" t="s">
        <v>170</v>
      </c>
      <c r="T1021" s="0" t="s">
        <v>170</v>
      </c>
      <c r="U1021" s="0" t="s">
        <v>170</v>
      </c>
      <c r="V1021" s="0" t="s">
        <v>170</v>
      </c>
      <c r="W1021" s="0" t="s">
        <v>170</v>
      </c>
      <c r="X1021" s="0" t="s">
        <v>170</v>
      </c>
      <c r="Y1021" s="0" t="s">
        <v>170</v>
      </c>
      <c r="Z1021" s="0" t="s">
        <v>170</v>
      </c>
      <c r="AA1021" s="0" t="s">
        <v>170</v>
      </c>
      <c r="AB1021" s="0" t="s">
        <v>170</v>
      </c>
      <c r="AC1021" s="0" t="s">
        <v>170</v>
      </c>
      <c r="AD1021" s="0" t="s">
        <v>170</v>
      </c>
      <c r="AE1021" s="0" t="s">
        <v>170</v>
      </c>
      <c r="AF1021" s="0" t="s">
        <v>170</v>
      </c>
      <c r="AG1021" s="0" t="s">
        <v>170</v>
      </c>
      <c r="AH1021" s="0" t="s">
        <v>170</v>
      </c>
      <c r="AI1021" s="0" t="s">
        <v>170</v>
      </c>
    </row>
    <row r="1022" customFormat="false" ht="12.75" hidden="false" customHeight="false" outlineLevel="0" collapsed="false">
      <c r="A1022" s="0" t="n">
        <v>160171047</v>
      </c>
      <c r="B1022" s="0" t="n">
        <v>16</v>
      </c>
      <c r="C1022" s="0" t="s">
        <v>69</v>
      </c>
      <c r="D1022" s="0" t="n">
        <v>1710</v>
      </c>
      <c r="E1022" s="0" t="s">
        <v>7</v>
      </c>
      <c r="F1022" s="0" t="n">
        <v>0</v>
      </c>
      <c r="G1022" s="0" t="s">
        <v>6</v>
      </c>
      <c r="H1022" s="0" t="n">
        <v>47</v>
      </c>
      <c r="I1022" s="0" t="s">
        <v>166</v>
      </c>
      <c r="J1022" s="0" t="s">
        <v>170</v>
      </c>
      <c r="K1022" s="0" t="s">
        <v>170</v>
      </c>
      <c r="L1022" s="0" t="s">
        <v>170</v>
      </c>
      <c r="M1022" s="0" t="s">
        <v>170</v>
      </c>
      <c r="N1022" s="0" t="s">
        <v>170</v>
      </c>
      <c r="O1022" s="0" t="s">
        <v>170</v>
      </c>
      <c r="P1022" s="0" t="s">
        <v>170</v>
      </c>
      <c r="Q1022" s="0" t="s">
        <v>170</v>
      </c>
      <c r="R1022" s="0" t="s">
        <v>170</v>
      </c>
      <c r="S1022" s="0" t="s">
        <v>170</v>
      </c>
      <c r="T1022" s="0" t="s">
        <v>170</v>
      </c>
      <c r="U1022" s="0" t="s">
        <v>170</v>
      </c>
      <c r="V1022" s="0" t="s">
        <v>170</v>
      </c>
      <c r="W1022" s="0" t="s">
        <v>170</v>
      </c>
      <c r="X1022" s="0" t="s">
        <v>170</v>
      </c>
      <c r="Y1022" s="0" t="s">
        <v>170</v>
      </c>
      <c r="Z1022" s="0" t="s">
        <v>170</v>
      </c>
      <c r="AA1022" s="0" t="s">
        <v>170</v>
      </c>
      <c r="AB1022" s="0" t="s">
        <v>170</v>
      </c>
      <c r="AC1022" s="0" t="s">
        <v>170</v>
      </c>
      <c r="AD1022" s="0" t="s">
        <v>170</v>
      </c>
      <c r="AE1022" s="0" t="s">
        <v>170</v>
      </c>
      <c r="AF1022" s="0" t="s">
        <v>170</v>
      </c>
      <c r="AG1022" s="0" t="s">
        <v>170</v>
      </c>
      <c r="AH1022" s="0" t="s">
        <v>170</v>
      </c>
      <c r="AI1022" s="0" t="s">
        <v>170</v>
      </c>
    </row>
    <row r="1023" customFormat="false" ht="12.75" hidden="false" customHeight="false" outlineLevel="0" collapsed="false">
      <c r="A1023" s="0" t="n">
        <v>160171048</v>
      </c>
      <c r="B1023" s="0" t="n">
        <v>16</v>
      </c>
      <c r="C1023" s="0" t="s">
        <v>69</v>
      </c>
      <c r="D1023" s="0" t="n">
        <v>1710</v>
      </c>
      <c r="E1023" s="0" t="s">
        <v>7</v>
      </c>
      <c r="F1023" s="0" t="n">
        <v>0</v>
      </c>
      <c r="G1023" s="0" t="s">
        <v>6</v>
      </c>
      <c r="H1023" s="0" t="n">
        <v>48</v>
      </c>
      <c r="I1023" s="0" t="s">
        <v>167</v>
      </c>
      <c r="J1023" s="0" t="n">
        <v>82.1580942119303</v>
      </c>
      <c r="K1023" s="0" t="n">
        <v>120.347961947686</v>
      </c>
      <c r="L1023" s="0" t="n">
        <v>38.5038029038285</v>
      </c>
      <c r="M1023" s="0" t="n">
        <v>38.6760063939461</v>
      </c>
      <c r="N1023" s="0" t="n">
        <v>70.5607892961854</v>
      </c>
      <c r="O1023" s="0" t="n">
        <v>142.79599768584</v>
      </c>
      <c r="P1023" s="0" t="n">
        <v>165.778622452749</v>
      </c>
      <c r="Q1023" s="0" t="n">
        <v>173.244079744453</v>
      </c>
      <c r="R1023" s="0" t="n">
        <v>97.7634274542688</v>
      </c>
      <c r="S1023" s="0" t="n">
        <v>69.0927933383654</v>
      </c>
      <c r="T1023" s="0" t="n">
        <v>101.273826350308</v>
      </c>
      <c r="U1023" s="0" t="n">
        <v>34.09750772693</v>
      </c>
      <c r="V1023" s="0" t="n">
        <v>95.8559253648039</v>
      </c>
      <c r="W1023" s="0" t="n">
        <v>0</v>
      </c>
      <c r="X1023" s="0" t="n">
        <v>128.79013472685</v>
      </c>
      <c r="Y1023" s="0" t="n">
        <v>157.434213068007</v>
      </c>
      <c r="Z1023" s="0" t="n">
        <v>61.1234707857729</v>
      </c>
      <c r="AA1023" s="0" t="n">
        <v>88.9035492342264</v>
      </c>
      <c r="AB1023" s="0" t="n">
        <v>29.3623795574807</v>
      </c>
      <c r="AC1023" s="0" t="n">
        <v>90.6871434334158</v>
      </c>
      <c r="AD1023" s="0" t="n">
        <v>146.454006532397</v>
      </c>
      <c r="AE1023" s="0" t="n">
        <v>136.54061458493</v>
      </c>
      <c r="AF1023" s="0" t="n">
        <v>60.1397511057402</v>
      </c>
      <c r="AG1023" s="0" t="n">
        <v>138.299810414114</v>
      </c>
      <c r="AH1023" s="0" t="n">
        <v>55.5470424194641</v>
      </c>
      <c r="AI1023" s="0" t="n">
        <v>110.751957552299</v>
      </c>
    </row>
    <row r="1024" customFormat="false" ht="12.75" hidden="false" customHeight="false" outlineLevel="0" collapsed="false">
      <c r="A1024" s="0" t="n">
        <v>160171049</v>
      </c>
      <c r="B1024" s="0" t="n">
        <v>16</v>
      </c>
      <c r="C1024" s="0" t="s">
        <v>69</v>
      </c>
      <c r="D1024" s="0" t="n">
        <v>1710</v>
      </c>
      <c r="E1024" s="0" t="s">
        <v>7</v>
      </c>
      <c r="F1024" s="0" t="n">
        <v>0</v>
      </c>
      <c r="G1024" s="0" t="s">
        <v>6</v>
      </c>
      <c r="H1024" s="0" t="n">
        <v>49</v>
      </c>
      <c r="I1024" s="0" t="s">
        <v>168</v>
      </c>
      <c r="J1024" s="0" t="n">
        <v>9.94972636280936</v>
      </c>
      <c r="K1024" s="0" t="n">
        <v>24.818643034778</v>
      </c>
      <c r="L1024" s="0" t="n">
        <v>0.974831888584075</v>
      </c>
      <c r="M1024" s="0" t="n">
        <v>0.979191703481096</v>
      </c>
      <c r="N1024" s="0" t="n">
        <v>8.54523893446089</v>
      </c>
      <c r="O1024" s="0" t="n">
        <v>38.9071033425555</v>
      </c>
      <c r="P1024" s="0" t="n">
        <v>53.8278674649237</v>
      </c>
      <c r="Q1024" s="0" t="n">
        <v>56.2518811267419</v>
      </c>
      <c r="R1024" s="0" t="n">
        <v>20.1611690682275</v>
      </c>
      <c r="S1024" s="0" t="n">
        <v>8.36745781353637</v>
      </c>
      <c r="T1024" s="0" t="n">
        <v>20.8850977139684</v>
      </c>
      <c r="U1024" s="0" t="n">
        <v>0.863274153373256</v>
      </c>
      <c r="V1024" s="0" t="n">
        <v>19.7677962791885</v>
      </c>
      <c r="W1024" s="0" t="n">
        <v>0</v>
      </c>
      <c r="X1024" s="0" t="n">
        <v>35.0909770758656</v>
      </c>
      <c r="Y1024" s="0" t="n">
        <v>51.1184604509825</v>
      </c>
      <c r="Z1024" s="0" t="n">
        <v>7.40233588056259</v>
      </c>
      <c r="AA1024" s="0" t="n">
        <v>18.3340491792308</v>
      </c>
      <c r="AB1024" s="0" t="n">
        <v>0.743391087598135</v>
      </c>
      <c r="AC1024" s="0" t="n">
        <v>18.7018691824297</v>
      </c>
      <c r="AD1024" s="0" t="n">
        <v>47.5532172767321</v>
      </c>
      <c r="AE1024" s="0" t="n">
        <v>44.3343658954078</v>
      </c>
      <c r="AF1024" s="0" t="n">
        <v>7.28320286356747</v>
      </c>
      <c r="AG1024" s="0" t="n">
        <v>44.9055719926544</v>
      </c>
      <c r="AH1024" s="0" t="n">
        <v>6.72700453483471</v>
      </c>
      <c r="AI1024" s="0" t="n">
        <v>30.1761808993958</v>
      </c>
    </row>
    <row r="1025" customFormat="false" ht="12.75" hidden="false" customHeight="false" outlineLevel="0" collapsed="false">
      <c r="A1025" s="0" t="n">
        <v>160171050</v>
      </c>
      <c r="B1025" s="0" t="n">
        <v>16</v>
      </c>
      <c r="C1025" s="0" t="s">
        <v>69</v>
      </c>
      <c r="D1025" s="0" t="n">
        <v>1710</v>
      </c>
      <c r="E1025" s="0" t="s">
        <v>7</v>
      </c>
      <c r="F1025" s="0" t="n">
        <v>0</v>
      </c>
      <c r="G1025" s="0" t="s">
        <v>6</v>
      </c>
      <c r="H1025" s="0" t="n">
        <v>50</v>
      </c>
      <c r="I1025" s="0" t="s">
        <v>169</v>
      </c>
      <c r="J1025" s="0" t="n">
        <v>296.783285028318</v>
      </c>
      <c r="K1025" s="0" t="n">
        <v>351.707815260774</v>
      </c>
      <c r="L1025" s="0" t="n">
        <v>214.52945897513</v>
      </c>
      <c r="M1025" s="0" t="n">
        <v>215.48891541274</v>
      </c>
      <c r="N1025" s="0" t="n">
        <v>254.88983212651</v>
      </c>
      <c r="O1025" s="0" t="n">
        <v>365.614468198069</v>
      </c>
      <c r="P1025" s="0" t="n">
        <v>386.872003686267</v>
      </c>
      <c r="Q1025" s="0" t="n">
        <v>404.293890646987</v>
      </c>
      <c r="R1025" s="0" t="n">
        <v>285.706221575173</v>
      </c>
      <c r="S1025" s="0" t="n">
        <v>249.586925980144</v>
      </c>
      <c r="T1025" s="0" t="n">
        <v>295.965096810271</v>
      </c>
      <c r="U1025" s="0" t="n">
        <v>189.979153574238</v>
      </c>
      <c r="V1025" s="0" t="n">
        <v>280.131691008692</v>
      </c>
      <c r="W1025" s="0" t="n">
        <v>299.573227355399</v>
      </c>
      <c r="X1025" s="0" t="n">
        <v>329.753896330554</v>
      </c>
      <c r="Y1025" s="0" t="n">
        <v>367.398935744869</v>
      </c>
      <c r="Z1025" s="0" t="n">
        <v>220.79899279723</v>
      </c>
      <c r="AA1025" s="0" t="n">
        <v>259.813897668581</v>
      </c>
      <c r="AB1025" s="0" t="n">
        <v>163.596708003677</v>
      </c>
      <c r="AC1025" s="0" t="n">
        <v>265.026316798549</v>
      </c>
      <c r="AD1025" s="0" t="n">
        <v>341.774796513459</v>
      </c>
      <c r="AE1025" s="0" t="n">
        <v>318.640246658355</v>
      </c>
      <c r="AF1025" s="0" t="n">
        <v>217.245459076815</v>
      </c>
      <c r="AG1025" s="0" t="n">
        <v>322.74562288385</v>
      </c>
      <c r="AH1025" s="0" t="n">
        <v>200.655016173221</v>
      </c>
      <c r="AI1025" s="0" t="n">
        <v>283.568998561604</v>
      </c>
    </row>
    <row r="1026" customFormat="false" ht="12.75" hidden="false" customHeight="false" outlineLevel="0" collapsed="false">
      <c r="A1026" s="0" t="n">
        <v>161171018</v>
      </c>
      <c r="B1026" s="0" t="n">
        <v>16</v>
      </c>
      <c r="C1026" s="0" t="s">
        <v>69</v>
      </c>
      <c r="D1026" s="0" t="n">
        <v>1710</v>
      </c>
      <c r="E1026" s="0" t="s">
        <v>7</v>
      </c>
      <c r="F1026" s="0" t="n">
        <v>1</v>
      </c>
      <c r="G1026" s="0" t="s">
        <v>81</v>
      </c>
      <c r="H1026" s="0" t="n">
        <v>18</v>
      </c>
      <c r="I1026" s="0" t="s">
        <v>139</v>
      </c>
      <c r="J1026" s="0" t="n">
        <v>0</v>
      </c>
      <c r="K1026" s="0" t="n">
        <v>2</v>
      </c>
      <c r="L1026" s="0" t="n">
        <v>0</v>
      </c>
      <c r="M1026" s="0" t="n">
        <v>1</v>
      </c>
      <c r="N1026" s="0" t="n">
        <v>0</v>
      </c>
      <c r="O1026" s="0" t="n">
        <v>3</v>
      </c>
      <c r="P1026" s="0" t="n">
        <v>5</v>
      </c>
      <c r="Q1026" s="0" t="n">
        <v>4</v>
      </c>
      <c r="R1026" s="0" t="n">
        <v>0</v>
      </c>
      <c r="S1026" s="0" t="n">
        <v>1</v>
      </c>
      <c r="T1026" s="0" t="n">
        <v>3</v>
      </c>
      <c r="U1026" s="0" t="n">
        <v>1</v>
      </c>
      <c r="V1026" s="0" t="n">
        <v>3</v>
      </c>
      <c r="W1026" s="0" t="n">
        <v>0</v>
      </c>
      <c r="X1026" s="0" t="n">
        <v>4</v>
      </c>
      <c r="Y1026" s="0" t="n">
        <v>5</v>
      </c>
      <c r="Z1026" s="0" t="n">
        <v>1</v>
      </c>
      <c r="AA1026" s="0" t="n">
        <v>2</v>
      </c>
      <c r="AB1026" s="0" t="n">
        <v>1</v>
      </c>
      <c r="AC1026" s="0" t="n">
        <v>3</v>
      </c>
      <c r="AD1026" s="0" t="n">
        <v>5</v>
      </c>
      <c r="AE1026" s="0" t="n">
        <v>3</v>
      </c>
      <c r="AF1026" s="0" t="n">
        <v>2</v>
      </c>
      <c r="AG1026" s="0" t="n">
        <v>3</v>
      </c>
      <c r="AH1026" s="0" t="n">
        <v>1</v>
      </c>
      <c r="AI1026" s="0" t="n">
        <v>1</v>
      </c>
    </row>
    <row r="1027" customFormat="false" ht="12.75" hidden="false" customHeight="false" outlineLevel="0" collapsed="false">
      <c r="A1027" s="0" t="n">
        <v>161171037</v>
      </c>
      <c r="B1027" s="0" t="n">
        <v>16</v>
      </c>
      <c r="C1027" s="0" t="s">
        <v>69</v>
      </c>
      <c r="D1027" s="0" t="n">
        <v>1710</v>
      </c>
      <c r="E1027" s="0" t="s">
        <v>7</v>
      </c>
      <c r="F1027" s="0" t="n">
        <v>1</v>
      </c>
      <c r="G1027" s="0" t="s">
        <v>81</v>
      </c>
      <c r="H1027" s="0" t="n">
        <v>37</v>
      </c>
      <c r="I1027" s="0" t="s">
        <v>158</v>
      </c>
      <c r="J1027" s="0" t="n">
        <v>0</v>
      </c>
      <c r="K1027" s="0" t="n">
        <v>17.9484878398995</v>
      </c>
      <c r="L1027" s="0" t="n">
        <v>0</v>
      </c>
      <c r="M1027" s="0" t="n">
        <v>8.85739592559787</v>
      </c>
      <c r="N1027" s="0" t="n">
        <v>0</v>
      </c>
      <c r="O1027" s="0" t="n">
        <v>26.1940103029774</v>
      </c>
      <c r="P1027" s="0" t="n">
        <v>43.3688958279122</v>
      </c>
      <c r="Q1027" s="0" t="n">
        <v>34.6110582331055</v>
      </c>
      <c r="R1027" s="0" t="n">
        <v>0</v>
      </c>
      <c r="S1027" s="0" t="n">
        <v>8.63036161215155</v>
      </c>
      <c r="T1027" s="0" t="n">
        <v>26.0123124945808</v>
      </c>
      <c r="U1027" s="0" t="n">
        <v>8.7404947120007</v>
      </c>
      <c r="V1027" s="0" t="n">
        <v>26.4503614882737</v>
      </c>
      <c r="W1027" s="0" t="n">
        <v>0</v>
      </c>
      <c r="X1027" s="0" t="n">
        <v>36.1827227498869</v>
      </c>
      <c r="Y1027" s="0" t="n">
        <v>45.2693526482571</v>
      </c>
      <c r="Z1027" s="0" t="n">
        <v>9.05469032959073</v>
      </c>
      <c r="AA1027" s="0" t="n">
        <v>18.0946349407401</v>
      </c>
      <c r="AB1027" s="0" t="n">
        <v>9.04077389024501</v>
      </c>
      <c r="AC1027" s="0" t="n">
        <v>27.332361516035</v>
      </c>
      <c r="AD1027" s="0" t="n">
        <v>45.3021654435082</v>
      </c>
      <c r="AE1027" s="0" t="n">
        <v>27.0294621137039</v>
      </c>
      <c r="AF1027" s="0" t="n">
        <v>17.8348492955235</v>
      </c>
      <c r="AG1027" s="0" t="n">
        <v>26.4363764540007</v>
      </c>
      <c r="AH1027" s="0" t="n">
        <v>8.48320325755005</v>
      </c>
      <c r="AI1027" s="0" t="n">
        <v>8.49545493161159</v>
      </c>
    </row>
    <row r="1028" customFormat="false" ht="12.75" hidden="false" customHeight="false" outlineLevel="0" collapsed="false">
      <c r="A1028" s="0" t="n">
        <v>161171038</v>
      </c>
      <c r="B1028" s="0" t="n">
        <v>16</v>
      </c>
      <c r="C1028" s="0" t="s">
        <v>69</v>
      </c>
      <c r="D1028" s="0" t="n">
        <v>1710</v>
      </c>
      <c r="E1028" s="0" t="s">
        <v>7</v>
      </c>
      <c r="F1028" s="0" t="n">
        <v>1</v>
      </c>
      <c r="G1028" s="0" t="s">
        <v>81</v>
      </c>
      <c r="H1028" s="0" t="n">
        <v>38</v>
      </c>
      <c r="I1028" s="0" t="s">
        <v>159</v>
      </c>
      <c r="J1028" s="0" t="n">
        <v>0</v>
      </c>
      <c r="K1028" s="0" t="n">
        <v>2.17364514532859</v>
      </c>
      <c r="L1028" s="0" t="n">
        <v>0</v>
      </c>
      <c r="M1028" s="0" t="n">
        <v>0.224249849285119</v>
      </c>
      <c r="N1028" s="0" t="n">
        <v>0</v>
      </c>
      <c r="O1028" s="0" t="n">
        <v>5.40183465376409</v>
      </c>
      <c r="P1028" s="0" t="n">
        <v>14.0817624262158</v>
      </c>
      <c r="Q1028" s="0" t="n">
        <v>9.4303484782065</v>
      </c>
      <c r="R1028" s="0" t="n">
        <v>0</v>
      </c>
      <c r="S1028" s="0" t="n">
        <v>0.21850183813144</v>
      </c>
      <c r="T1028" s="0" t="n">
        <v>5.36436419748202</v>
      </c>
      <c r="U1028" s="0" t="n">
        <v>0.221290166806135</v>
      </c>
      <c r="V1028" s="0" t="n">
        <v>5.45470043110211</v>
      </c>
      <c r="W1028" s="0" t="n">
        <v>0</v>
      </c>
      <c r="X1028" s="0" t="n">
        <v>9.85857416215581</v>
      </c>
      <c r="Y1028" s="0" t="n">
        <v>14.6988355827833</v>
      </c>
      <c r="Z1028" s="0" t="n">
        <v>0.229244911121785</v>
      </c>
      <c r="AA1028" s="0" t="n">
        <v>2.19134423725654</v>
      </c>
      <c r="AB1028" s="0" t="n">
        <v>0.228892577382605</v>
      </c>
      <c r="AC1028" s="0" t="n">
        <v>5.63659004095847</v>
      </c>
      <c r="AD1028" s="0" t="n">
        <v>14.7094898080857</v>
      </c>
      <c r="AE1028" s="0" t="n">
        <v>5.57412490220381</v>
      </c>
      <c r="AF1028" s="0" t="n">
        <v>2.15988299040454</v>
      </c>
      <c r="AG1028" s="0" t="n">
        <v>5.4518163808213</v>
      </c>
      <c r="AH1028" s="0" t="n">
        <v>0.214776111166355</v>
      </c>
      <c r="AI1028" s="0" t="n">
        <v>0.215086296697731</v>
      </c>
    </row>
    <row r="1029" customFormat="false" ht="12.75" hidden="false" customHeight="false" outlineLevel="0" collapsed="false">
      <c r="A1029" s="0" t="n">
        <v>161171039</v>
      </c>
      <c r="B1029" s="0" t="n">
        <v>16</v>
      </c>
      <c r="C1029" s="0" t="s">
        <v>69</v>
      </c>
      <c r="D1029" s="0" t="n">
        <v>1710</v>
      </c>
      <c r="E1029" s="0" t="s">
        <v>7</v>
      </c>
      <c r="F1029" s="0" t="n">
        <v>1</v>
      </c>
      <c r="G1029" s="0" t="s">
        <v>81</v>
      </c>
      <c r="H1029" s="0" t="n">
        <v>39</v>
      </c>
      <c r="I1029" s="0" t="s">
        <v>160</v>
      </c>
      <c r="J1029" s="0" t="n">
        <v>26.9570077706649</v>
      </c>
      <c r="K1029" s="0" t="n">
        <v>64.8361093756076</v>
      </c>
      <c r="L1029" s="0" t="n">
        <v>26.8675540229057</v>
      </c>
      <c r="M1029" s="0" t="n">
        <v>49.3502514697865</v>
      </c>
      <c r="N1029" s="0" t="n">
        <v>26.2300347916469</v>
      </c>
      <c r="O1029" s="0" t="n">
        <v>76.5500137059489</v>
      </c>
      <c r="P1029" s="0" t="n">
        <v>101.208535686726</v>
      </c>
      <c r="Q1029" s="0" t="n">
        <v>88.6180555109777</v>
      </c>
      <c r="R1029" s="0" t="n">
        <v>25.7608760302175</v>
      </c>
      <c r="S1029" s="0" t="n">
        <v>48.0852972377569</v>
      </c>
      <c r="T1029" s="0" t="n">
        <v>76.0190156051532</v>
      </c>
      <c r="U1029" s="0" t="n">
        <v>48.6989195956551</v>
      </c>
      <c r="V1029" s="0" t="n">
        <v>77.2991806536971</v>
      </c>
      <c r="W1029" s="0" t="n">
        <v>26.8122462503714</v>
      </c>
      <c r="X1029" s="0" t="n">
        <v>92.6421408901284</v>
      </c>
      <c r="Y1029" s="0" t="n">
        <v>105.643567943166</v>
      </c>
      <c r="Z1029" s="0" t="n">
        <v>50.4495055318625</v>
      </c>
      <c r="AA1029" s="0" t="n">
        <v>65.3640429541659</v>
      </c>
      <c r="AB1029" s="0" t="n">
        <v>50.3719680945565</v>
      </c>
      <c r="AC1029" s="0" t="n">
        <v>79.8767590173317</v>
      </c>
      <c r="AD1029" s="0" t="n">
        <v>105.720142061454</v>
      </c>
      <c r="AE1029" s="0" t="n">
        <v>78.9915584263657</v>
      </c>
      <c r="AF1029" s="0" t="n">
        <v>64.4256078805418</v>
      </c>
      <c r="AG1029" s="0" t="n">
        <v>77.2583104489102</v>
      </c>
      <c r="AH1029" s="0" t="n">
        <v>47.2653833639201</v>
      </c>
      <c r="AI1029" s="0" t="n">
        <v>47.333645322733</v>
      </c>
    </row>
    <row r="1030" customFormat="false" ht="12.75" hidden="false" customHeight="false" outlineLevel="0" collapsed="false">
      <c r="A1030" s="0" t="n">
        <v>161171040</v>
      </c>
      <c r="B1030" s="0" t="n">
        <v>16</v>
      </c>
      <c r="C1030" s="0" t="s">
        <v>69</v>
      </c>
      <c r="D1030" s="0" t="n">
        <v>1710</v>
      </c>
      <c r="E1030" s="0" t="s">
        <v>7</v>
      </c>
      <c r="F1030" s="0" t="n">
        <v>1</v>
      </c>
      <c r="G1030" s="0" t="s">
        <v>81</v>
      </c>
      <c r="H1030" s="0" t="n">
        <v>40</v>
      </c>
      <c r="I1030" s="0" t="s">
        <v>161</v>
      </c>
      <c r="J1030" s="0" t="n">
        <v>0</v>
      </c>
      <c r="K1030" s="0" t="n">
        <v>24.2130750605327</v>
      </c>
      <c r="L1030" s="0" t="n">
        <v>0</v>
      </c>
      <c r="M1030" s="0" t="n">
        <v>11.7252931323283</v>
      </c>
      <c r="N1030" s="0" t="n">
        <v>0</v>
      </c>
      <c r="O1030" s="0" t="n">
        <v>28.0650232307107</v>
      </c>
      <c r="P1030" s="0" t="n">
        <v>47.5061838013924</v>
      </c>
      <c r="Q1030" s="0" t="n">
        <v>37.8641247381621</v>
      </c>
      <c r="R1030" s="0" t="n">
        <v>0</v>
      </c>
      <c r="S1030" s="0" t="n">
        <v>8.7463556851312</v>
      </c>
      <c r="T1030" s="0" t="n">
        <v>28.0193369101534</v>
      </c>
      <c r="U1030" s="0" t="n">
        <v>9.92555831265509</v>
      </c>
      <c r="V1030" s="0" t="n">
        <v>24.1871231696813</v>
      </c>
      <c r="W1030" s="0" t="n">
        <v>0</v>
      </c>
      <c r="X1030" s="0" t="n">
        <v>37.677085744751</v>
      </c>
      <c r="Y1030" s="0" t="n">
        <v>39.3149190461374</v>
      </c>
      <c r="Z1030" s="0" t="n">
        <v>7.50938673341677</v>
      </c>
      <c r="AA1030" s="0" t="n">
        <v>15.4798761609907</v>
      </c>
      <c r="AB1030" s="0" t="n">
        <v>7.71604938271605</v>
      </c>
      <c r="AC1030" s="0" t="n">
        <v>22.1599034749876</v>
      </c>
      <c r="AD1030" s="0" t="n">
        <v>34.7628704716289</v>
      </c>
      <c r="AE1030" s="0" t="n">
        <v>20.4717822716672</v>
      </c>
      <c r="AF1030" s="0" t="n">
        <v>15.4680156039529</v>
      </c>
      <c r="AG1030" s="0" t="n">
        <v>19.911618991293</v>
      </c>
      <c r="AH1030" s="0" t="n">
        <v>4.78468899521531</v>
      </c>
      <c r="AI1030" s="0" t="n">
        <v>7.67263427109974</v>
      </c>
    </row>
    <row r="1031" customFormat="false" ht="12.75" hidden="false" customHeight="false" outlineLevel="0" collapsed="false">
      <c r="A1031" s="0" t="n">
        <v>161171042</v>
      </c>
      <c r="B1031" s="0" t="n">
        <v>16</v>
      </c>
      <c r="C1031" s="0" t="s">
        <v>69</v>
      </c>
      <c r="D1031" s="0" t="n">
        <v>1710</v>
      </c>
      <c r="E1031" s="0" t="s">
        <v>7</v>
      </c>
      <c r="F1031" s="0" t="n">
        <v>1</v>
      </c>
      <c r="G1031" s="0" t="s">
        <v>81</v>
      </c>
      <c r="H1031" s="0" t="n">
        <v>42</v>
      </c>
      <c r="I1031" s="0" t="s">
        <v>162</v>
      </c>
      <c r="J1031" s="0" t="s">
        <v>170</v>
      </c>
      <c r="K1031" s="0" t="s">
        <v>170</v>
      </c>
      <c r="L1031" s="0" t="s">
        <v>170</v>
      </c>
      <c r="M1031" s="0" t="s">
        <v>170</v>
      </c>
      <c r="N1031" s="0" t="s">
        <v>170</v>
      </c>
      <c r="O1031" s="0" t="s">
        <v>170</v>
      </c>
      <c r="P1031" s="0" t="s">
        <v>170</v>
      </c>
      <c r="Q1031" s="0" t="s">
        <v>170</v>
      </c>
      <c r="R1031" s="0" t="s">
        <v>170</v>
      </c>
      <c r="S1031" s="0" t="s">
        <v>170</v>
      </c>
      <c r="T1031" s="0" t="s">
        <v>170</v>
      </c>
      <c r="U1031" s="0" t="s">
        <v>170</v>
      </c>
      <c r="V1031" s="0" t="s">
        <v>170</v>
      </c>
      <c r="W1031" s="0" t="s">
        <v>170</v>
      </c>
      <c r="X1031" s="0" t="s">
        <v>170</v>
      </c>
      <c r="Y1031" s="0" t="s">
        <v>170</v>
      </c>
      <c r="Z1031" s="0" t="s">
        <v>170</v>
      </c>
      <c r="AA1031" s="0" t="s">
        <v>170</v>
      </c>
      <c r="AB1031" s="0" t="s">
        <v>170</v>
      </c>
      <c r="AC1031" s="0" t="s">
        <v>170</v>
      </c>
      <c r="AD1031" s="0" t="s">
        <v>170</v>
      </c>
      <c r="AE1031" s="0" t="s">
        <v>170</v>
      </c>
      <c r="AF1031" s="0" t="s">
        <v>170</v>
      </c>
      <c r="AG1031" s="0" t="s">
        <v>170</v>
      </c>
      <c r="AH1031" s="0" t="s">
        <v>170</v>
      </c>
      <c r="AI1031" s="0" t="s">
        <v>170</v>
      </c>
    </row>
    <row r="1032" customFormat="false" ht="12.75" hidden="false" customHeight="false" outlineLevel="0" collapsed="false">
      <c r="A1032" s="0" t="n">
        <v>161171043</v>
      </c>
      <c r="B1032" s="0" t="n">
        <v>16</v>
      </c>
      <c r="C1032" s="0" t="s">
        <v>69</v>
      </c>
      <c r="D1032" s="0" t="n">
        <v>1710</v>
      </c>
      <c r="E1032" s="0" t="s">
        <v>7</v>
      </c>
      <c r="F1032" s="0" t="n">
        <v>1</v>
      </c>
      <c r="G1032" s="0" t="s">
        <v>81</v>
      </c>
      <c r="H1032" s="0" t="n">
        <v>43</v>
      </c>
      <c r="I1032" s="0" t="s">
        <v>163</v>
      </c>
      <c r="J1032" s="0" t="s">
        <v>170</v>
      </c>
      <c r="K1032" s="0" t="s">
        <v>170</v>
      </c>
      <c r="L1032" s="0" t="s">
        <v>170</v>
      </c>
      <c r="M1032" s="0" t="s">
        <v>170</v>
      </c>
      <c r="N1032" s="0" t="s">
        <v>170</v>
      </c>
      <c r="O1032" s="0" t="s">
        <v>170</v>
      </c>
      <c r="P1032" s="0" t="s">
        <v>170</v>
      </c>
      <c r="Q1032" s="0" t="s">
        <v>170</v>
      </c>
      <c r="R1032" s="0" t="s">
        <v>170</v>
      </c>
      <c r="S1032" s="0" t="s">
        <v>170</v>
      </c>
      <c r="T1032" s="0" t="s">
        <v>170</v>
      </c>
      <c r="U1032" s="0" t="s">
        <v>170</v>
      </c>
      <c r="V1032" s="0" t="s">
        <v>170</v>
      </c>
      <c r="W1032" s="0" t="s">
        <v>170</v>
      </c>
      <c r="X1032" s="0" t="s">
        <v>170</v>
      </c>
      <c r="Y1032" s="0" t="s">
        <v>170</v>
      </c>
      <c r="Z1032" s="0" t="s">
        <v>170</v>
      </c>
      <c r="AA1032" s="0" t="s">
        <v>170</v>
      </c>
      <c r="AB1032" s="0" t="s">
        <v>170</v>
      </c>
      <c r="AC1032" s="0" t="s">
        <v>170</v>
      </c>
      <c r="AD1032" s="0" t="s">
        <v>170</v>
      </c>
      <c r="AE1032" s="0" t="s">
        <v>170</v>
      </c>
      <c r="AF1032" s="0" t="s">
        <v>170</v>
      </c>
      <c r="AG1032" s="0" t="s">
        <v>170</v>
      </c>
      <c r="AH1032" s="0" t="s">
        <v>170</v>
      </c>
      <c r="AI1032" s="0" t="s">
        <v>170</v>
      </c>
    </row>
    <row r="1033" customFormat="false" ht="12.75" hidden="false" customHeight="false" outlineLevel="0" collapsed="false">
      <c r="A1033" s="0" t="n">
        <v>161171044</v>
      </c>
      <c r="B1033" s="0" t="n">
        <v>16</v>
      </c>
      <c r="C1033" s="0" t="s">
        <v>69</v>
      </c>
      <c r="D1033" s="0" t="n">
        <v>1710</v>
      </c>
      <c r="E1033" s="0" t="s">
        <v>7</v>
      </c>
      <c r="F1033" s="0" t="n">
        <v>1</v>
      </c>
      <c r="G1033" s="0" t="s">
        <v>81</v>
      </c>
      <c r="H1033" s="0" t="n">
        <v>44</v>
      </c>
      <c r="I1033" s="0" t="s">
        <v>164</v>
      </c>
      <c r="J1033" s="0" t="n">
        <v>0</v>
      </c>
      <c r="K1033" s="0" t="n">
        <v>19.3704600484262</v>
      </c>
      <c r="L1033" s="0" t="n">
        <v>0</v>
      </c>
      <c r="M1033" s="0" t="n">
        <v>8.37520938023451</v>
      </c>
      <c r="N1033" s="0" t="n">
        <v>0</v>
      </c>
      <c r="O1033" s="0" t="n">
        <v>18.1288413039544</v>
      </c>
      <c r="P1033" s="0" t="n">
        <v>32.0987176768248</v>
      </c>
      <c r="Q1033" s="0" t="n">
        <v>26.3480961008669</v>
      </c>
      <c r="R1033" s="0" t="n">
        <v>0</v>
      </c>
      <c r="S1033" s="0" t="n">
        <v>5.83090379008746</v>
      </c>
      <c r="T1033" s="0" t="n">
        <v>19.6090241032234</v>
      </c>
      <c r="U1033" s="0" t="n">
        <v>7.44416873449132</v>
      </c>
      <c r="V1033" s="0" t="n">
        <v>13.8296726959518</v>
      </c>
      <c r="W1033" s="0" t="n">
        <v>0</v>
      </c>
      <c r="X1033" s="0" t="n">
        <v>24.169968116674</v>
      </c>
      <c r="Y1033" s="0" t="n">
        <v>24.8839403593056</v>
      </c>
      <c r="Z1033" s="0" t="n">
        <v>5.00625782227785</v>
      </c>
      <c r="AA1033" s="0" t="n">
        <v>12.3839009287926</v>
      </c>
      <c r="AB1033" s="0" t="n">
        <v>6.17283950617284</v>
      </c>
      <c r="AC1033" s="0" t="n">
        <v>15.7623886668067</v>
      </c>
      <c r="AD1033" s="0" t="n">
        <v>21.7682276886446</v>
      </c>
      <c r="AE1033" s="0" t="n">
        <v>13.9175275387735</v>
      </c>
      <c r="AF1033" s="0" t="n">
        <v>9.70509847214727</v>
      </c>
      <c r="AG1033" s="0" t="n">
        <v>13.0207913736652</v>
      </c>
      <c r="AH1033" s="0" t="n">
        <v>2.39234449760766</v>
      </c>
      <c r="AI1033" s="0" t="n">
        <v>5.1150895140665</v>
      </c>
    </row>
    <row r="1034" customFormat="false" ht="12.75" hidden="false" customHeight="false" outlineLevel="0" collapsed="false">
      <c r="A1034" s="0" t="n">
        <v>161171046</v>
      </c>
      <c r="B1034" s="0" t="n">
        <v>16</v>
      </c>
      <c r="C1034" s="0" t="s">
        <v>69</v>
      </c>
      <c r="D1034" s="0" t="n">
        <v>1710</v>
      </c>
      <c r="E1034" s="0" t="s">
        <v>7</v>
      </c>
      <c r="F1034" s="0" t="n">
        <v>1</v>
      </c>
      <c r="G1034" s="0" t="s">
        <v>81</v>
      </c>
      <c r="H1034" s="0" t="n">
        <v>46</v>
      </c>
      <c r="I1034" s="0" t="s">
        <v>165</v>
      </c>
      <c r="J1034" s="0" t="s">
        <v>170</v>
      </c>
      <c r="K1034" s="0" t="s">
        <v>170</v>
      </c>
      <c r="L1034" s="0" t="s">
        <v>170</v>
      </c>
      <c r="M1034" s="0" t="s">
        <v>170</v>
      </c>
      <c r="N1034" s="0" t="s">
        <v>170</v>
      </c>
      <c r="O1034" s="0" t="s">
        <v>170</v>
      </c>
      <c r="P1034" s="0" t="s">
        <v>170</v>
      </c>
      <c r="Q1034" s="0" t="s">
        <v>170</v>
      </c>
      <c r="R1034" s="0" t="s">
        <v>170</v>
      </c>
      <c r="S1034" s="0" t="s">
        <v>170</v>
      </c>
      <c r="T1034" s="0" t="s">
        <v>170</v>
      </c>
      <c r="U1034" s="0" t="s">
        <v>170</v>
      </c>
      <c r="V1034" s="0" t="s">
        <v>170</v>
      </c>
      <c r="W1034" s="0" t="s">
        <v>170</v>
      </c>
      <c r="X1034" s="0" t="s">
        <v>170</v>
      </c>
      <c r="Y1034" s="0" t="s">
        <v>170</v>
      </c>
      <c r="Z1034" s="0" t="s">
        <v>170</v>
      </c>
      <c r="AA1034" s="0" t="s">
        <v>170</v>
      </c>
      <c r="AB1034" s="0" t="s">
        <v>170</v>
      </c>
      <c r="AC1034" s="0" t="s">
        <v>170</v>
      </c>
      <c r="AD1034" s="0" t="s">
        <v>170</v>
      </c>
      <c r="AE1034" s="0" t="s">
        <v>170</v>
      </c>
      <c r="AF1034" s="0" t="s">
        <v>170</v>
      </c>
      <c r="AG1034" s="0" t="s">
        <v>170</v>
      </c>
      <c r="AH1034" s="0" t="s">
        <v>170</v>
      </c>
      <c r="AI1034" s="0" t="s">
        <v>170</v>
      </c>
    </row>
    <row r="1035" customFormat="false" ht="12.75" hidden="false" customHeight="false" outlineLevel="0" collapsed="false">
      <c r="A1035" s="0" t="n">
        <v>161171047</v>
      </c>
      <c r="B1035" s="0" t="n">
        <v>16</v>
      </c>
      <c r="C1035" s="0" t="s">
        <v>69</v>
      </c>
      <c r="D1035" s="0" t="n">
        <v>1710</v>
      </c>
      <c r="E1035" s="0" t="s">
        <v>7</v>
      </c>
      <c r="F1035" s="0" t="n">
        <v>1</v>
      </c>
      <c r="G1035" s="0" t="s">
        <v>81</v>
      </c>
      <c r="H1035" s="0" t="n">
        <v>47</v>
      </c>
      <c r="I1035" s="0" t="s">
        <v>166</v>
      </c>
      <c r="J1035" s="0" t="s">
        <v>170</v>
      </c>
      <c r="K1035" s="0" t="s">
        <v>170</v>
      </c>
      <c r="L1035" s="0" t="s">
        <v>170</v>
      </c>
      <c r="M1035" s="0" t="s">
        <v>170</v>
      </c>
      <c r="N1035" s="0" t="s">
        <v>170</v>
      </c>
      <c r="O1035" s="0" t="s">
        <v>170</v>
      </c>
      <c r="P1035" s="0" t="s">
        <v>170</v>
      </c>
      <c r="Q1035" s="0" t="s">
        <v>170</v>
      </c>
      <c r="R1035" s="0" t="s">
        <v>170</v>
      </c>
      <c r="S1035" s="0" t="s">
        <v>170</v>
      </c>
      <c r="T1035" s="0" t="s">
        <v>170</v>
      </c>
      <c r="U1035" s="0" t="s">
        <v>170</v>
      </c>
      <c r="V1035" s="0" t="s">
        <v>170</v>
      </c>
      <c r="W1035" s="0" t="s">
        <v>170</v>
      </c>
      <c r="X1035" s="0" t="s">
        <v>170</v>
      </c>
      <c r="Y1035" s="0" t="s">
        <v>170</v>
      </c>
      <c r="Z1035" s="0" t="s">
        <v>170</v>
      </c>
      <c r="AA1035" s="0" t="s">
        <v>170</v>
      </c>
      <c r="AB1035" s="0" t="s">
        <v>170</v>
      </c>
      <c r="AC1035" s="0" t="s">
        <v>170</v>
      </c>
      <c r="AD1035" s="0" t="s">
        <v>170</v>
      </c>
      <c r="AE1035" s="0" t="s">
        <v>170</v>
      </c>
      <c r="AF1035" s="0" t="s">
        <v>170</v>
      </c>
      <c r="AG1035" s="0" t="s">
        <v>170</v>
      </c>
      <c r="AH1035" s="0" t="s">
        <v>170</v>
      </c>
      <c r="AI1035" s="0" t="s">
        <v>170</v>
      </c>
    </row>
    <row r="1036" customFormat="false" ht="12.75" hidden="false" customHeight="false" outlineLevel="0" collapsed="false">
      <c r="A1036" s="0" t="n">
        <v>161171048</v>
      </c>
      <c r="B1036" s="0" t="n">
        <v>16</v>
      </c>
      <c r="C1036" s="0" t="s">
        <v>69</v>
      </c>
      <c r="D1036" s="0" t="n">
        <v>1710</v>
      </c>
      <c r="E1036" s="0" t="s">
        <v>7</v>
      </c>
      <c r="F1036" s="0" t="n">
        <v>1</v>
      </c>
      <c r="G1036" s="0" t="s">
        <v>81</v>
      </c>
      <c r="H1036" s="0" t="n">
        <v>48</v>
      </c>
      <c r="I1036" s="0" t="s">
        <v>167</v>
      </c>
      <c r="J1036" s="0" t="n">
        <v>0</v>
      </c>
      <c r="K1036" s="0" t="n">
        <v>143.609156161282</v>
      </c>
      <c r="L1036" s="0" t="n">
        <v>0</v>
      </c>
      <c r="M1036" s="0" t="n">
        <v>67.7595808498394</v>
      </c>
      <c r="N1036" s="0" t="n">
        <v>0</v>
      </c>
      <c r="O1036" s="0" t="n">
        <v>195.697755452511</v>
      </c>
      <c r="P1036" s="0" t="n">
        <v>292.114768581948</v>
      </c>
      <c r="Q1036" s="0" t="n">
        <v>243.691272720904</v>
      </c>
      <c r="R1036" s="0" t="n">
        <v>0</v>
      </c>
      <c r="S1036" s="0" t="n">
        <v>58.548367488728</v>
      </c>
      <c r="T1036" s="0" t="n">
        <v>173.799857002173</v>
      </c>
      <c r="U1036" s="0" t="n">
        <v>52.3755567623146</v>
      </c>
      <c r="V1036" s="0" t="n">
        <v>165.673932097208</v>
      </c>
      <c r="W1036" s="0" t="n">
        <v>0</v>
      </c>
      <c r="X1036" s="0" t="n">
        <v>201.682005614676</v>
      </c>
      <c r="Y1036" s="0" t="n">
        <v>254.867890246974</v>
      </c>
      <c r="Z1036" s="0" t="n">
        <v>46.5801139169092</v>
      </c>
      <c r="AA1036" s="0" t="n">
        <v>91.0170895108454</v>
      </c>
      <c r="AB1036" s="0" t="n">
        <v>46.0536441918709</v>
      </c>
      <c r="AC1036" s="0" t="n">
        <v>137.414082302854</v>
      </c>
      <c r="AD1036" s="0" t="n">
        <v>228.735889640227</v>
      </c>
      <c r="AE1036" s="0" t="n">
        <v>126.415538074081</v>
      </c>
      <c r="AF1036" s="0" t="n">
        <v>85.0445414828868</v>
      </c>
      <c r="AG1036" s="0" t="n">
        <v>120.791208628314</v>
      </c>
      <c r="AH1036" s="0" t="n">
        <v>40.6540995091157</v>
      </c>
      <c r="AI1036" s="0" t="n">
        <v>40.4106825470476</v>
      </c>
    </row>
    <row r="1037" customFormat="false" ht="12.75" hidden="false" customHeight="false" outlineLevel="0" collapsed="false">
      <c r="A1037" s="0" t="n">
        <v>161171049</v>
      </c>
      <c r="B1037" s="0" t="n">
        <v>16</v>
      </c>
      <c r="C1037" s="0" t="s">
        <v>69</v>
      </c>
      <c r="D1037" s="0" t="n">
        <v>1710</v>
      </c>
      <c r="E1037" s="0" t="s">
        <v>7</v>
      </c>
      <c r="F1037" s="0" t="n">
        <v>1</v>
      </c>
      <c r="G1037" s="0" t="s">
        <v>81</v>
      </c>
      <c r="H1037" s="0" t="n">
        <v>49</v>
      </c>
      <c r="I1037" s="0" t="s">
        <v>168</v>
      </c>
      <c r="J1037" s="0" t="n">
        <v>0</v>
      </c>
      <c r="K1037" s="0" t="n">
        <v>17.3917350530659</v>
      </c>
      <c r="L1037" s="0" t="n">
        <v>0</v>
      </c>
      <c r="M1037" s="0" t="n">
        <v>1.7155240570522</v>
      </c>
      <c r="N1037" s="0" t="n">
        <v>0</v>
      </c>
      <c r="O1037" s="0" t="n">
        <v>40.3575819372364</v>
      </c>
      <c r="P1037" s="0" t="n">
        <v>94.848870229077</v>
      </c>
      <c r="Q1037" s="0" t="n">
        <v>66.3976699983607</v>
      </c>
      <c r="R1037" s="0" t="n">
        <v>0</v>
      </c>
      <c r="S1037" s="0" t="n">
        <v>1.48231632587326</v>
      </c>
      <c r="T1037" s="0" t="n">
        <v>35.841708830162</v>
      </c>
      <c r="U1037" s="0" t="n">
        <v>1.32603428917856</v>
      </c>
      <c r="V1037" s="0" t="n">
        <v>34.1659477596804</v>
      </c>
      <c r="W1037" s="0" t="n">
        <v>0</v>
      </c>
      <c r="X1037" s="0" t="n">
        <v>54.9515586007363</v>
      </c>
      <c r="Y1037" s="0" t="n">
        <v>82.7549102188316</v>
      </c>
      <c r="Z1037" s="0" t="n">
        <v>1.17930638003466</v>
      </c>
      <c r="AA1037" s="0" t="n">
        <v>11.0225917927967</v>
      </c>
      <c r="AB1037" s="0" t="n">
        <v>1.1659773206266</v>
      </c>
      <c r="AC1037" s="0" t="n">
        <v>28.3380873380192</v>
      </c>
      <c r="AD1037" s="0" t="n">
        <v>74.2699207525077</v>
      </c>
      <c r="AE1037" s="0" t="n">
        <v>26.0699231024271</v>
      </c>
      <c r="AF1037" s="0" t="n">
        <v>10.2992885183362</v>
      </c>
      <c r="AG1037" s="0" t="n">
        <v>24.9100511564014</v>
      </c>
      <c r="AH1037" s="0" t="n">
        <v>1.02927268514601</v>
      </c>
      <c r="AI1037" s="0" t="n">
        <v>1.02310990124025</v>
      </c>
    </row>
    <row r="1038" customFormat="false" ht="12.75" hidden="false" customHeight="false" outlineLevel="0" collapsed="false">
      <c r="A1038" s="0" t="n">
        <v>161171050</v>
      </c>
      <c r="B1038" s="0" t="n">
        <v>16</v>
      </c>
      <c r="C1038" s="0" t="s">
        <v>69</v>
      </c>
      <c r="D1038" s="0" t="n">
        <v>1710</v>
      </c>
      <c r="E1038" s="0" t="s">
        <v>7</v>
      </c>
      <c r="F1038" s="0" t="n">
        <v>1</v>
      </c>
      <c r="G1038" s="0" t="s">
        <v>81</v>
      </c>
      <c r="H1038" s="0" t="n">
        <v>50</v>
      </c>
      <c r="I1038" s="0" t="s">
        <v>169</v>
      </c>
      <c r="J1038" s="0" t="n">
        <v>299.573227355399</v>
      </c>
      <c r="K1038" s="0" t="n">
        <v>518.76564974533</v>
      </c>
      <c r="L1038" s="0" t="n">
        <v>299.573227355399</v>
      </c>
      <c r="M1038" s="0" t="n">
        <v>377.532220814797</v>
      </c>
      <c r="N1038" s="0" t="n">
        <v>299.573227355399</v>
      </c>
      <c r="O1038" s="0" t="n">
        <v>571.911887062607</v>
      </c>
      <c r="P1038" s="0" t="n">
        <v>681.698425017733</v>
      </c>
      <c r="Q1038" s="0" t="n">
        <v>623.946444748281</v>
      </c>
      <c r="R1038" s="0" t="n">
        <v>299.573227355399</v>
      </c>
      <c r="S1038" s="0" t="n">
        <v>326.210624768833</v>
      </c>
      <c r="T1038" s="0" t="n">
        <v>507.916935273405</v>
      </c>
      <c r="U1038" s="0" t="n">
        <v>291.817924681495</v>
      </c>
      <c r="V1038" s="0" t="n">
        <v>484.169534411389</v>
      </c>
      <c r="W1038" s="0" t="n">
        <v>299.573227355399</v>
      </c>
      <c r="X1038" s="0" t="n">
        <v>516.386036183992</v>
      </c>
      <c r="Y1038" s="0" t="n">
        <v>594.776635951612</v>
      </c>
      <c r="Z1038" s="0" t="n">
        <v>259.527783854328</v>
      </c>
      <c r="AA1038" s="0" t="n">
        <v>328.785022070566</v>
      </c>
      <c r="AB1038" s="0" t="n">
        <v>256.594482290289</v>
      </c>
      <c r="AC1038" s="0" t="n">
        <v>401.582261059055</v>
      </c>
      <c r="AD1038" s="0" t="n">
        <v>533.793263756295</v>
      </c>
      <c r="AE1038" s="0" t="n">
        <v>369.439847517959</v>
      </c>
      <c r="AF1038" s="0" t="n">
        <v>307.210125029326</v>
      </c>
      <c r="AG1038" s="0" t="n">
        <v>353.003170156213</v>
      </c>
      <c r="AH1038" s="0" t="n">
        <v>226.510144844537</v>
      </c>
      <c r="AI1038" s="0" t="n">
        <v>225.153912336587</v>
      </c>
    </row>
    <row r="1039" customFormat="false" ht="12.75" hidden="false" customHeight="false" outlineLevel="0" collapsed="false">
      <c r="A1039" s="0" t="n">
        <v>162171018</v>
      </c>
      <c r="B1039" s="0" t="n">
        <v>16</v>
      </c>
      <c r="C1039" s="0" t="s">
        <v>69</v>
      </c>
      <c r="D1039" s="0" t="n">
        <v>1710</v>
      </c>
      <c r="E1039" s="0" t="s">
        <v>7</v>
      </c>
      <c r="F1039" s="0" t="n">
        <v>2</v>
      </c>
      <c r="G1039" s="0" t="s">
        <v>82</v>
      </c>
      <c r="H1039" s="0" t="n">
        <v>18</v>
      </c>
      <c r="I1039" s="0" t="s">
        <v>139</v>
      </c>
      <c r="J1039" s="0" t="n">
        <v>2</v>
      </c>
      <c r="K1039" s="0" t="n">
        <v>1</v>
      </c>
      <c r="L1039" s="0" t="n">
        <v>1</v>
      </c>
      <c r="M1039" s="0" t="n">
        <v>0</v>
      </c>
      <c r="N1039" s="0" t="n">
        <v>2</v>
      </c>
      <c r="O1039" s="0" t="n">
        <v>1</v>
      </c>
      <c r="P1039" s="0" t="n">
        <v>0</v>
      </c>
      <c r="Q1039" s="0" t="n">
        <v>1</v>
      </c>
      <c r="R1039" s="0" t="n">
        <v>3</v>
      </c>
      <c r="S1039" s="0" t="n">
        <v>1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</v>
      </c>
      <c r="Z1039" s="0" t="n">
        <v>1</v>
      </c>
      <c r="AA1039" s="0" t="n">
        <v>1</v>
      </c>
      <c r="AB1039" s="0" t="n">
        <v>0</v>
      </c>
      <c r="AC1039" s="0" t="n">
        <v>0</v>
      </c>
      <c r="AD1039" s="0" t="n">
        <v>0</v>
      </c>
      <c r="AE1039" s="0" t="n">
        <v>2</v>
      </c>
      <c r="AF1039" s="0" t="n">
        <v>0</v>
      </c>
      <c r="AG1039" s="0" t="n">
        <v>2</v>
      </c>
      <c r="AH1039" s="0" t="n">
        <v>1</v>
      </c>
      <c r="AI1039" s="0" t="n">
        <v>3</v>
      </c>
    </row>
    <row r="1040" customFormat="false" ht="12.75" hidden="false" customHeight="false" outlineLevel="0" collapsed="false">
      <c r="A1040" s="0" t="n">
        <v>162171037</v>
      </c>
      <c r="B1040" s="0" t="n">
        <v>16</v>
      </c>
      <c r="C1040" s="0" t="s">
        <v>69</v>
      </c>
      <c r="D1040" s="0" t="n">
        <v>1710</v>
      </c>
      <c r="E1040" s="0" t="s">
        <v>7</v>
      </c>
      <c r="F1040" s="0" t="n">
        <v>2</v>
      </c>
      <c r="G1040" s="0" t="s">
        <v>82</v>
      </c>
      <c r="H1040" s="0" t="n">
        <v>37</v>
      </c>
      <c r="I1040" s="0" t="s">
        <v>158</v>
      </c>
      <c r="J1040" s="0" t="n">
        <v>17.7195003100913</v>
      </c>
      <c r="K1040" s="0" t="n">
        <v>8.9629828807027</v>
      </c>
      <c r="L1040" s="0" t="n">
        <v>9.04977375565611</v>
      </c>
      <c r="M1040" s="0" t="n">
        <v>0</v>
      </c>
      <c r="N1040" s="0" t="n">
        <v>18.0034206499235</v>
      </c>
      <c r="O1040" s="0" t="n">
        <v>8.97102359379205</v>
      </c>
      <c r="P1040" s="0" t="n">
        <v>0</v>
      </c>
      <c r="Q1040" s="0" t="n">
        <v>8.90234131576605</v>
      </c>
      <c r="R1040" s="0" t="n">
        <v>26.4526937659818</v>
      </c>
      <c r="S1040" s="0" t="n">
        <v>8.87075312694048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9.23702198411232</v>
      </c>
      <c r="AA1040" s="0" t="n">
        <v>9.18526683200147</v>
      </c>
      <c r="AB1040" s="0" t="n">
        <v>0</v>
      </c>
      <c r="AC1040" s="0" t="n">
        <v>0</v>
      </c>
      <c r="AD1040" s="0" t="n">
        <v>0</v>
      </c>
      <c r="AE1040" s="0" t="n">
        <v>18.3806635419539</v>
      </c>
      <c r="AF1040" s="0" t="n">
        <v>0</v>
      </c>
      <c r="AG1040" s="0" t="n">
        <v>18.0962721679334</v>
      </c>
      <c r="AH1040" s="0" t="n">
        <v>8.73209919664688</v>
      </c>
      <c r="AI1040" s="0" t="n">
        <v>26.2260687123</v>
      </c>
    </row>
    <row r="1041" customFormat="false" ht="12.75" hidden="false" customHeight="false" outlineLevel="0" collapsed="false">
      <c r="A1041" s="0" t="n">
        <v>162171038</v>
      </c>
      <c r="B1041" s="0" t="n">
        <v>16</v>
      </c>
      <c r="C1041" s="0" t="s">
        <v>69</v>
      </c>
      <c r="D1041" s="0" t="n">
        <v>1710</v>
      </c>
      <c r="E1041" s="0" t="s">
        <v>7</v>
      </c>
      <c r="F1041" s="0" t="n">
        <v>2</v>
      </c>
      <c r="G1041" s="0" t="s">
        <v>82</v>
      </c>
      <c r="H1041" s="0" t="n">
        <v>38</v>
      </c>
      <c r="I1041" s="0" t="s">
        <v>159</v>
      </c>
      <c r="J1041" s="0" t="n">
        <v>2.14591369313338</v>
      </c>
      <c r="K1041" s="0" t="n">
        <v>0.226923079540109</v>
      </c>
      <c r="L1041" s="0" t="n">
        <v>0.229120434246968</v>
      </c>
      <c r="M1041" s="0" t="n">
        <v>0</v>
      </c>
      <c r="N1041" s="0" t="n">
        <v>2.18029776347074</v>
      </c>
      <c r="O1041" s="0" t="n">
        <v>0.227126652770162</v>
      </c>
      <c r="P1041" s="0" t="n">
        <v>0</v>
      </c>
      <c r="Q1041" s="0" t="n">
        <v>0.225387768043176</v>
      </c>
      <c r="R1041" s="0" t="n">
        <v>5.45518140283574</v>
      </c>
      <c r="S1041" s="0" t="n">
        <v>0.224588024343918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0.233861148940421</v>
      </c>
      <c r="AA1041" s="0" t="n">
        <v>0.23255082193708</v>
      </c>
      <c r="AB1041" s="0" t="n">
        <v>0</v>
      </c>
      <c r="AC1041" s="0" t="n">
        <v>0</v>
      </c>
      <c r="AD1041" s="0" t="n">
        <v>0</v>
      </c>
      <c r="AE1041" s="0" t="n">
        <v>2.225983627828</v>
      </c>
      <c r="AF1041" s="0" t="n">
        <v>0</v>
      </c>
      <c r="AG1041" s="0" t="n">
        <v>2.19154251306519</v>
      </c>
      <c r="AH1041" s="0" t="n">
        <v>0.221077610760478</v>
      </c>
      <c r="AI1041" s="0" t="n">
        <v>5.40844586848152</v>
      </c>
    </row>
    <row r="1042" customFormat="false" ht="12.75" hidden="false" customHeight="false" outlineLevel="0" collapsed="false">
      <c r="A1042" s="0" t="n">
        <v>162171039</v>
      </c>
      <c r="B1042" s="0" t="n">
        <v>16</v>
      </c>
      <c r="C1042" s="0" t="s">
        <v>69</v>
      </c>
      <c r="D1042" s="0" t="n">
        <v>1710</v>
      </c>
      <c r="E1042" s="0" t="s">
        <v>7</v>
      </c>
      <c r="F1042" s="0" t="n">
        <v>2</v>
      </c>
      <c r="G1042" s="0" t="s">
        <v>82</v>
      </c>
      <c r="H1042" s="0" t="n">
        <v>39</v>
      </c>
      <c r="I1042" s="0" t="s">
        <v>160</v>
      </c>
      <c r="J1042" s="0" t="n">
        <v>64.0089276842736</v>
      </c>
      <c r="K1042" s="0" t="n">
        <v>49.9385443303657</v>
      </c>
      <c r="L1042" s="0" t="n">
        <v>50.4221121351936</v>
      </c>
      <c r="M1042" s="0" t="n">
        <v>26.9885790410269</v>
      </c>
      <c r="N1042" s="0" t="n">
        <v>65.0345455731745</v>
      </c>
      <c r="O1042" s="0" t="n">
        <v>49.9833443163084</v>
      </c>
      <c r="P1042" s="0" t="n">
        <v>26.6737803717745</v>
      </c>
      <c r="Q1042" s="0" t="n">
        <v>49.6006711558702</v>
      </c>
      <c r="R1042" s="0" t="n">
        <v>77.3059965588777</v>
      </c>
      <c r="S1042" s="0" t="n">
        <v>49.4246730323685</v>
      </c>
      <c r="T1042" s="0" t="n">
        <v>26.5179452381516</v>
      </c>
      <c r="U1042" s="0" t="n">
        <v>26.6074453641886</v>
      </c>
      <c r="V1042" s="0" t="n">
        <v>26.8242503004476</v>
      </c>
      <c r="W1042" s="0" t="n">
        <v>27.2166100986099</v>
      </c>
      <c r="X1042" s="0" t="n">
        <v>27.4711808670701</v>
      </c>
      <c r="Y1042" s="0" t="n">
        <v>27.496395351574</v>
      </c>
      <c r="Z1042" s="0" t="n">
        <v>51.4653924897367</v>
      </c>
      <c r="AA1042" s="0" t="n">
        <v>51.1770312385312</v>
      </c>
      <c r="AB1042" s="0" t="n">
        <v>27.3857964489806</v>
      </c>
      <c r="AC1042" s="0" t="n">
        <v>27.4737002343543</v>
      </c>
      <c r="AD1042" s="0" t="n">
        <v>27.4510425506643</v>
      </c>
      <c r="AE1042" s="0" t="n">
        <v>66.3972766080687</v>
      </c>
      <c r="AF1042" s="0" t="n">
        <v>27.2438366092578</v>
      </c>
      <c r="AG1042" s="0" t="n">
        <v>65.3699571817224</v>
      </c>
      <c r="AH1042" s="0" t="n">
        <v>48.6521427780204</v>
      </c>
      <c r="AI1042" s="0" t="n">
        <v>76.6437019821866</v>
      </c>
    </row>
    <row r="1043" customFormat="false" ht="12.75" hidden="false" customHeight="false" outlineLevel="0" collapsed="false">
      <c r="A1043" s="0" t="n">
        <v>162171040</v>
      </c>
      <c r="B1043" s="0" t="n">
        <v>16</v>
      </c>
      <c r="C1043" s="0" t="s">
        <v>69</v>
      </c>
      <c r="D1043" s="0" t="n">
        <v>1710</v>
      </c>
      <c r="E1043" s="0" t="s">
        <v>7</v>
      </c>
      <c r="F1043" s="0" t="n">
        <v>2</v>
      </c>
      <c r="G1043" s="0" t="s">
        <v>82</v>
      </c>
      <c r="H1043" s="0" t="n">
        <v>40</v>
      </c>
      <c r="I1043" s="0" t="s">
        <v>161</v>
      </c>
      <c r="J1043" s="0" t="n">
        <v>6.47249190938511</v>
      </c>
      <c r="K1043" s="0" t="n">
        <v>10.2880658436214</v>
      </c>
      <c r="L1043" s="0" t="n">
        <v>13.4228187919463</v>
      </c>
      <c r="M1043" s="0" t="n">
        <v>0</v>
      </c>
      <c r="N1043" s="0" t="n">
        <v>6.26959247648903</v>
      </c>
      <c r="O1043" s="0" t="n">
        <v>3.90625</v>
      </c>
      <c r="P1043" s="0" t="n">
        <v>0</v>
      </c>
      <c r="Q1043" s="0" t="n">
        <v>3.44827586206897</v>
      </c>
      <c r="R1043" s="0" t="n">
        <v>15.9505064032106</v>
      </c>
      <c r="S1043" s="0" t="n">
        <v>5.37634408602151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0</v>
      </c>
      <c r="Z1043" s="0" t="n">
        <v>3.02114803625378</v>
      </c>
      <c r="AA1043" s="0" t="n">
        <v>9.35828877005348</v>
      </c>
      <c r="AB1043" s="0" t="n">
        <v>0</v>
      </c>
      <c r="AC1043" s="0" t="n">
        <v>0</v>
      </c>
      <c r="AD1043" s="0" t="n">
        <v>0</v>
      </c>
      <c r="AE1043" s="0" t="n">
        <v>9.79315706559915</v>
      </c>
      <c r="AF1043" s="0" t="n">
        <v>0</v>
      </c>
      <c r="AG1043" s="0" t="n">
        <v>9.4611711975056</v>
      </c>
      <c r="AH1043" s="0" t="n">
        <v>6.47948164146868</v>
      </c>
      <c r="AI1043" s="0" t="n">
        <v>15.461295682341</v>
      </c>
    </row>
    <row r="1044" customFormat="false" ht="12.75" hidden="false" customHeight="false" outlineLevel="0" collapsed="false">
      <c r="A1044" s="0" t="n">
        <v>162171042</v>
      </c>
      <c r="B1044" s="0" t="n">
        <v>16</v>
      </c>
      <c r="C1044" s="0" t="s">
        <v>69</v>
      </c>
      <c r="D1044" s="0" t="n">
        <v>1710</v>
      </c>
      <c r="E1044" s="0" t="s">
        <v>7</v>
      </c>
      <c r="F1044" s="0" t="n">
        <v>2</v>
      </c>
      <c r="G1044" s="0" t="s">
        <v>82</v>
      </c>
      <c r="H1044" s="0" t="n">
        <v>42</v>
      </c>
      <c r="I1044" s="0" t="s">
        <v>162</v>
      </c>
      <c r="J1044" s="0" t="s">
        <v>170</v>
      </c>
      <c r="K1044" s="0" t="s">
        <v>170</v>
      </c>
      <c r="L1044" s="0" t="s">
        <v>170</v>
      </c>
      <c r="M1044" s="0" t="s">
        <v>170</v>
      </c>
      <c r="N1044" s="0" t="s">
        <v>170</v>
      </c>
      <c r="O1044" s="0" t="s">
        <v>170</v>
      </c>
      <c r="P1044" s="0" t="s">
        <v>170</v>
      </c>
      <c r="Q1044" s="0" t="s">
        <v>170</v>
      </c>
      <c r="R1044" s="0" t="s">
        <v>170</v>
      </c>
      <c r="S1044" s="0" t="s">
        <v>170</v>
      </c>
      <c r="T1044" s="0" t="s">
        <v>170</v>
      </c>
      <c r="U1044" s="0" t="s">
        <v>170</v>
      </c>
      <c r="V1044" s="0" t="s">
        <v>170</v>
      </c>
      <c r="W1044" s="0" t="s">
        <v>170</v>
      </c>
      <c r="X1044" s="0" t="s">
        <v>170</v>
      </c>
      <c r="Y1044" s="0" t="s">
        <v>170</v>
      </c>
      <c r="Z1044" s="0" t="s">
        <v>170</v>
      </c>
      <c r="AA1044" s="0" t="s">
        <v>170</v>
      </c>
      <c r="AB1044" s="0" t="s">
        <v>170</v>
      </c>
      <c r="AC1044" s="0" t="s">
        <v>170</v>
      </c>
      <c r="AD1044" s="0" t="s">
        <v>170</v>
      </c>
      <c r="AE1044" s="0" t="s">
        <v>170</v>
      </c>
      <c r="AF1044" s="0" t="s">
        <v>170</v>
      </c>
      <c r="AG1044" s="0" t="s">
        <v>170</v>
      </c>
      <c r="AH1044" s="0" t="s">
        <v>170</v>
      </c>
      <c r="AI1044" s="0" t="s">
        <v>170</v>
      </c>
    </row>
    <row r="1045" customFormat="false" ht="12.75" hidden="false" customHeight="false" outlineLevel="0" collapsed="false">
      <c r="A1045" s="0" t="n">
        <v>162171043</v>
      </c>
      <c r="B1045" s="0" t="n">
        <v>16</v>
      </c>
      <c r="C1045" s="0" t="s">
        <v>69</v>
      </c>
      <c r="D1045" s="0" t="n">
        <v>1710</v>
      </c>
      <c r="E1045" s="0" t="s">
        <v>7</v>
      </c>
      <c r="F1045" s="0" t="n">
        <v>2</v>
      </c>
      <c r="G1045" s="0" t="s">
        <v>82</v>
      </c>
      <c r="H1045" s="0" t="n">
        <v>43</v>
      </c>
      <c r="I1045" s="0" t="s">
        <v>163</v>
      </c>
      <c r="J1045" s="0" t="s">
        <v>170</v>
      </c>
      <c r="K1045" s="0" t="s">
        <v>170</v>
      </c>
      <c r="L1045" s="0" t="s">
        <v>170</v>
      </c>
      <c r="M1045" s="0" t="s">
        <v>170</v>
      </c>
      <c r="N1045" s="0" t="s">
        <v>170</v>
      </c>
      <c r="O1045" s="0" t="s">
        <v>170</v>
      </c>
      <c r="P1045" s="0" t="s">
        <v>170</v>
      </c>
      <c r="Q1045" s="0" t="s">
        <v>170</v>
      </c>
      <c r="R1045" s="0" t="s">
        <v>170</v>
      </c>
      <c r="S1045" s="0" t="s">
        <v>170</v>
      </c>
      <c r="T1045" s="0" t="s">
        <v>170</v>
      </c>
      <c r="U1045" s="0" t="s">
        <v>170</v>
      </c>
      <c r="V1045" s="0" t="s">
        <v>170</v>
      </c>
      <c r="W1045" s="0" t="s">
        <v>170</v>
      </c>
      <c r="X1045" s="0" t="s">
        <v>170</v>
      </c>
      <c r="Y1045" s="0" t="s">
        <v>170</v>
      </c>
      <c r="Z1045" s="0" t="s">
        <v>170</v>
      </c>
      <c r="AA1045" s="0" t="s">
        <v>170</v>
      </c>
      <c r="AB1045" s="0" t="s">
        <v>170</v>
      </c>
      <c r="AC1045" s="0" t="s">
        <v>170</v>
      </c>
      <c r="AD1045" s="0" t="s">
        <v>170</v>
      </c>
      <c r="AE1045" s="0" t="s">
        <v>170</v>
      </c>
      <c r="AF1045" s="0" t="s">
        <v>170</v>
      </c>
      <c r="AG1045" s="0" t="s">
        <v>170</v>
      </c>
      <c r="AH1045" s="0" t="s">
        <v>170</v>
      </c>
      <c r="AI1045" s="0" t="s">
        <v>170</v>
      </c>
    </row>
    <row r="1046" customFormat="false" ht="12.75" hidden="false" customHeight="false" outlineLevel="0" collapsed="false">
      <c r="A1046" s="0" t="n">
        <v>162171044</v>
      </c>
      <c r="B1046" s="0" t="n">
        <v>16</v>
      </c>
      <c r="C1046" s="0" t="s">
        <v>69</v>
      </c>
      <c r="D1046" s="0" t="n">
        <v>1710</v>
      </c>
      <c r="E1046" s="0" t="s">
        <v>7</v>
      </c>
      <c r="F1046" s="0" t="n">
        <v>2</v>
      </c>
      <c r="G1046" s="0" t="s">
        <v>82</v>
      </c>
      <c r="H1046" s="0" t="n">
        <v>44</v>
      </c>
      <c r="I1046" s="0" t="s">
        <v>164</v>
      </c>
      <c r="J1046" s="0" t="n">
        <v>3.23624595469256</v>
      </c>
      <c r="K1046" s="0" t="n">
        <v>8.23045267489712</v>
      </c>
      <c r="L1046" s="0" t="n">
        <v>8.94854586129754</v>
      </c>
      <c r="M1046" s="0" t="n">
        <v>0</v>
      </c>
      <c r="N1046" s="0" t="n">
        <v>3.13479623824451</v>
      </c>
      <c r="O1046" s="0" t="n">
        <v>1.953125</v>
      </c>
      <c r="P1046" s="0" t="n">
        <v>0</v>
      </c>
      <c r="Q1046" s="0" t="n">
        <v>1.72413793103448</v>
      </c>
      <c r="R1046" s="0" t="n">
        <v>10.2325895447204</v>
      </c>
      <c r="S1046" s="0" t="n">
        <v>2.68817204301075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0</v>
      </c>
      <c r="Z1046" s="0" t="n">
        <v>1.51057401812689</v>
      </c>
      <c r="AA1046" s="0" t="n">
        <v>6.68449197860963</v>
      </c>
      <c r="AB1046" s="0" t="n">
        <v>0</v>
      </c>
      <c r="AC1046" s="0" t="n">
        <v>0</v>
      </c>
      <c r="AD1046" s="0" t="n">
        <v>0</v>
      </c>
      <c r="AE1046" s="0" t="n">
        <v>6.02524670435714</v>
      </c>
      <c r="AF1046" s="0" t="n">
        <v>0</v>
      </c>
      <c r="AG1046" s="0" t="n">
        <v>6.33830264055345</v>
      </c>
      <c r="AH1046" s="0" t="n">
        <v>4.31965442764579</v>
      </c>
      <c r="AI1046" s="0" t="n">
        <v>9.82854993907262</v>
      </c>
    </row>
    <row r="1047" customFormat="false" ht="12.75" hidden="false" customHeight="false" outlineLevel="0" collapsed="false">
      <c r="A1047" s="0" t="n">
        <v>162171046</v>
      </c>
      <c r="B1047" s="0" t="n">
        <v>16</v>
      </c>
      <c r="C1047" s="0" t="s">
        <v>69</v>
      </c>
      <c r="D1047" s="0" t="n">
        <v>1710</v>
      </c>
      <c r="E1047" s="0" t="s">
        <v>7</v>
      </c>
      <c r="F1047" s="0" t="n">
        <v>2</v>
      </c>
      <c r="G1047" s="0" t="s">
        <v>82</v>
      </c>
      <c r="H1047" s="0" t="n">
        <v>46</v>
      </c>
      <c r="I1047" s="0" t="s">
        <v>165</v>
      </c>
      <c r="J1047" s="0" t="s">
        <v>170</v>
      </c>
      <c r="K1047" s="0" t="s">
        <v>170</v>
      </c>
      <c r="L1047" s="0" t="s">
        <v>170</v>
      </c>
      <c r="M1047" s="0" t="s">
        <v>170</v>
      </c>
      <c r="N1047" s="0" t="s">
        <v>170</v>
      </c>
      <c r="O1047" s="0" t="s">
        <v>170</v>
      </c>
      <c r="P1047" s="0" t="s">
        <v>170</v>
      </c>
      <c r="Q1047" s="0" t="s">
        <v>170</v>
      </c>
      <c r="R1047" s="0" t="s">
        <v>170</v>
      </c>
      <c r="S1047" s="0" t="s">
        <v>170</v>
      </c>
      <c r="T1047" s="0" t="s">
        <v>170</v>
      </c>
      <c r="U1047" s="0" t="s">
        <v>170</v>
      </c>
      <c r="V1047" s="0" t="s">
        <v>170</v>
      </c>
      <c r="W1047" s="0" t="s">
        <v>170</v>
      </c>
      <c r="X1047" s="0" t="s">
        <v>170</v>
      </c>
      <c r="Y1047" s="0" t="s">
        <v>170</v>
      </c>
      <c r="Z1047" s="0" t="s">
        <v>170</v>
      </c>
      <c r="AA1047" s="0" t="s">
        <v>170</v>
      </c>
      <c r="AB1047" s="0" t="s">
        <v>170</v>
      </c>
      <c r="AC1047" s="0" t="s">
        <v>170</v>
      </c>
      <c r="AD1047" s="0" t="s">
        <v>170</v>
      </c>
      <c r="AE1047" s="0" t="s">
        <v>170</v>
      </c>
      <c r="AF1047" s="0" t="s">
        <v>170</v>
      </c>
      <c r="AG1047" s="0" t="s">
        <v>170</v>
      </c>
      <c r="AH1047" s="0" t="s">
        <v>170</v>
      </c>
      <c r="AI1047" s="0" t="s">
        <v>170</v>
      </c>
    </row>
    <row r="1048" customFormat="false" ht="12.75" hidden="false" customHeight="false" outlineLevel="0" collapsed="false">
      <c r="A1048" s="0" t="n">
        <v>162171047</v>
      </c>
      <c r="B1048" s="0" t="n">
        <v>16</v>
      </c>
      <c r="C1048" s="0" t="s">
        <v>69</v>
      </c>
      <c r="D1048" s="0" t="n">
        <v>1710</v>
      </c>
      <c r="E1048" s="0" t="s">
        <v>7</v>
      </c>
      <c r="F1048" s="0" t="n">
        <v>2</v>
      </c>
      <c r="G1048" s="0" t="s">
        <v>82</v>
      </c>
      <c r="H1048" s="0" t="n">
        <v>47</v>
      </c>
      <c r="I1048" s="0" t="s">
        <v>166</v>
      </c>
      <c r="J1048" s="0" t="s">
        <v>170</v>
      </c>
      <c r="K1048" s="0" t="s">
        <v>170</v>
      </c>
      <c r="L1048" s="0" t="s">
        <v>170</v>
      </c>
      <c r="M1048" s="0" t="s">
        <v>170</v>
      </c>
      <c r="N1048" s="0" t="s">
        <v>170</v>
      </c>
      <c r="O1048" s="0" t="s">
        <v>170</v>
      </c>
      <c r="P1048" s="0" t="s">
        <v>170</v>
      </c>
      <c r="Q1048" s="0" t="s">
        <v>170</v>
      </c>
      <c r="R1048" s="0" t="s">
        <v>170</v>
      </c>
      <c r="S1048" s="0" t="s">
        <v>170</v>
      </c>
      <c r="T1048" s="0" t="s">
        <v>170</v>
      </c>
      <c r="U1048" s="0" t="s">
        <v>170</v>
      </c>
      <c r="V1048" s="0" t="s">
        <v>170</v>
      </c>
      <c r="W1048" s="0" t="s">
        <v>170</v>
      </c>
      <c r="X1048" s="0" t="s">
        <v>170</v>
      </c>
      <c r="Y1048" s="0" t="s">
        <v>170</v>
      </c>
      <c r="Z1048" s="0" t="s">
        <v>170</v>
      </c>
      <c r="AA1048" s="0" t="s">
        <v>170</v>
      </c>
      <c r="AB1048" s="0" t="s">
        <v>170</v>
      </c>
      <c r="AC1048" s="0" t="s">
        <v>170</v>
      </c>
      <c r="AD1048" s="0" t="s">
        <v>170</v>
      </c>
      <c r="AE1048" s="0" t="s">
        <v>170</v>
      </c>
      <c r="AF1048" s="0" t="s">
        <v>170</v>
      </c>
      <c r="AG1048" s="0" t="s">
        <v>170</v>
      </c>
      <c r="AH1048" s="0" t="s">
        <v>170</v>
      </c>
      <c r="AI1048" s="0" t="s">
        <v>170</v>
      </c>
    </row>
    <row r="1049" customFormat="false" ht="12.75" hidden="false" customHeight="false" outlineLevel="0" collapsed="false">
      <c r="A1049" s="0" t="n">
        <v>162171048</v>
      </c>
      <c r="B1049" s="0" t="n">
        <v>16</v>
      </c>
      <c r="C1049" s="0" t="s">
        <v>69</v>
      </c>
      <c r="D1049" s="0" t="n">
        <v>1710</v>
      </c>
      <c r="E1049" s="0" t="s">
        <v>7</v>
      </c>
      <c r="F1049" s="0" t="n">
        <v>2</v>
      </c>
      <c r="G1049" s="0" t="s">
        <v>82</v>
      </c>
      <c r="H1049" s="0" t="n">
        <v>48</v>
      </c>
      <c r="I1049" s="0" t="s">
        <v>167</v>
      </c>
      <c r="J1049" s="0" t="n">
        <v>210.914706611658</v>
      </c>
      <c r="K1049" s="0" t="n">
        <v>90.9005883187095</v>
      </c>
      <c r="L1049" s="0" t="n">
        <v>90.3300138310871</v>
      </c>
      <c r="M1049" s="0" t="n">
        <v>0</v>
      </c>
      <c r="N1049" s="0" t="n">
        <v>167.224559949306</v>
      </c>
      <c r="O1049" s="0" t="n">
        <v>78.8505006096732</v>
      </c>
      <c r="P1049" s="0" t="n">
        <v>0</v>
      </c>
      <c r="Q1049" s="0" t="n">
        <v>80.3419096804683</v>
      </c>
      <c r="R1049" s="0" t="n">
        <v>236.40165727297</v>
      </c>
      <c r="S1049" s="0" t="n">
        <v>84.269543647291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0</v>
      </c>
      <c r="Z1049" s="0" t="n">
        <v>88.8709874076307</v>
      </c>
      <c r="AA1049" s="0" t="n">
        <v>84.9578750388506</v>
      </c>
      <c r="AB1049" s="0" t="n">
        <v>0</v>
      </c>
      <c r="AC1049" s="0" t="n">
        <v>0</v>
      </c>
      <c r="AD1049" s="0" t="n">
        <v>0</v>
      </c>
      <c r="AE1049" s="0" t="n">
        <v>155.18455032153</v>
      </c>
      <c r="AF1049" s="0" t="n">
        <v>0</v>
      </c>
      <c r="AG1049" s="0" t="n">
        <v>176.723798074749</v>
      </c>
      <c r="AH1049" s="0" t="n">
        <v>87.6596895523714</v>
      </c>
      <c r="AI1049" s="0" t="n">
        <v>263.833420066034</v>
      </c>
    </row>
    <row r="1050" customFormat="false" ht="12.75" hidden="false" customHeight="false" outlineLevel="0" collapsed="false">
      <c r="A1050" s="0" t="n">
        <v>162171049</v>
      </c>
      <c r="B1050" s="0" t="n">
        <v>16</v>
      </c>
      <c r="C1050" s="0" t="s">
        <v>69</v>
      </c>
      <c r="D1050" s="0" t="n">
        <v>1710</v>
      </c>
      <c r="E1050" s="0" t="s">
        <v>7</v>
      </c>
      <c r="F1050" s="0" t="n">
        <v>2</v>
      </c>
      <c r="G1050" s="0" t="s">
        <v>82</v>
      </c>
      <c r="H1050" s="0" t="n">
        <v>49</v>
      </c>
      <c r="I1050" s="0" t="s">
        <v>168</v>
      </c>
      <c r="J1050" s="0" t="n">
        <v>25.5427494613608</v>
      </c>
      <c r="K1050" s="0" t="n">
        <v>2.30140364071207</v>
      </c>
      <c r="L1050" s="0" t="n">
        <v>2.28695794539372</v>
      </c>
      <c r="M1050" s="0" t="n">
        <v>0</v>
      </c>
      <c r="N1050" s="0" t="n">
        <v>20.2516700100767</v>
      </c>
      <c r="O1050" s="0" t="n">
        <v>1.99632183390084</v>
      </c>
      <c r="P1050" s="0" t="n">
        <v>0</v>
      </c>
      <c r="Q1050" s="0" t="n">
        <v>2.03408104238126</v>
      </c>
      <c r="R1050" s="0" t="n">
        <v>48.7517050537022</v>
      </c>
      <c r="S1050" s="0" t="n">
        <v>2.13352012498585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2.25001859456064</v>
      </c>
      <c r="AA1050" s="0" t="n">
        <v>2.15094716698692</v>
      </c>
      <c r="AB1050" s="0" t="n">
        <v>0</v>
      </c>
      <c r="AC1050" s="0" t="n">
        <v>0</v>
      </c>
      <c r="AD1050" s="0" t="n">
        <v>0</v>
      </c>
      <c r="AE1050" s="0" t="n">
        <v>18.7935689872737</v>
      </c>
      <c r="AF1050" s="0" t="n">
        <v>0</v>
      </c>
      <c r="AG1050" s="0" t="n">
        <v>21.4020718166171</v>
      </c>
      <c r="AH1050" s="0" t="n">
        <v>2.2193511880494</v>
      </c>
      <c r="AI1050" s="0" t="n">
        <v>54.4087940276867</v>
      </c>
    </row>
    <row r="1051" customFormat="false" ht="12.75" hidden="false" customHeight="false" outlineLevel="0" collapsed="false">
      <c r="A1051" s="0" t="n">
        <v>162171050</v>
      </c>
      <c r="B1051" s="0" t="n">
        <v>16</v>
      </c>
      <c r="C1051" s="0" t="s">
        <v>69</v>
      </c>
      <c r="D1051" s="0" t="n">
        <v>1710</v>
      </c>
      <c r="E1051" s="0" t="s">
        <v>7</v>
      </c>
      <c r="F1051" s="0" t="n">
        <v>2</v>
      </c>
      <c r="G1051" s="0" t="s">
        <v>82</v>
      </c>
      <c r="H1051" s="0" t="n">
        <v>50</v>
      </c>
      <c r="I1051" s="0" t="s">
        <v>169</v>
      </c>
      <c r="J1051" s="0" t="n">
        <v>761.89643989943</v>
      </c>
      <c r="K1051" s="0" t="n">
        <v>506.465662138395</v>
      </c>
      <c r="L1051" s="0" t="n">
        <v>503.286624565396</v>
      </c>
      <c r="M1051" s="0" t="n">
        <v>299.573227355399</v>
      </c>
      <c r="N1051" s="0" t="n">
        <v>604.072608003159</v>
      </c>
      <c r="O1051" s="0" t="n">
        <v>439.326870594109</v>
      </c>
      <c r="P1051" s="0" t="n">
        <v>299.573227355399</v>
      </c>
      <c r="Q1051" s="0" t="n">
        <v>447.636470086591</v>
      </c>
      <c r="R1051" s="0" t="n">
        <v>690.865961150587</v>
      </c>
      <c r="S1051" s="0" t="n">
        <v>469.519845919866</v>
      </c>
      <c r="T1051" s="0" t="n">
        <v>299.573227355399</v>
      </c>
      <c r="U1051" s="0" t="n">
        <v>299.573227355399</v>
      </c>
      <c r="V1051" s="0" t="n">
        <v>299.573227355399</v>
      </c>
      <c r="W1051" s="0" t="n">
        <v>299.573227355399</v>
      </c>
      <c r="X1051" s="0" t="n">
        <v>299.573227355399</v>
      </c>
      <c r="Y1051" s="0" t="n">
        <v>299.573227355399</v>
      </c>
      <c r="Z1051" s="0" t="n">
        <v>495.15744963594</v>
      </c>
      <c r="AA1051" s="0" t="n">
        <v>473.354982968424</v>
      </c>
      <c r="AB1051" s="0" t="n">
        <v>299.573227355399</v>
      </c>
      <c r="AC1051" s="0" t="n">
        <v>299.573227355399</v>
      </c>
      <c r="AD1051" s="0" t="n">
        <v>299.573227355399</v>
      </c>
      <c r="AE1051" s="0" t="n">
        <v>560.579953464622</v>
      </c>
      <c r="AF1051" s="0" t="n">
        <v>299.573227355399</v>
      </c>
      <c r="AG1051" s="0" t="n">
        <v>638.387122271988</v>
      </c>
      <c r="AH1051" s="0" t="n">
        <v>488.408529946226</v>
      </c>
      <c r="AI1051" s="0" t="n">
        <v>771.033212880985</v>
      </c>
    </row>
    <row r="1052" customFormat="false" ht="12.75" hidden="false" customHeight="false" outlineLevel="0" collapsed="false">
      <c r="A1052" s="0" t="n">
        <v>170171018</v>
      </c>
      <c r="B1052" s="0" t="n">
        <v>17</v>
      </c>
      <c r="C1052" s="0" t="s">
        <v>70</v>
      </c>
      <c r="D1052" s="0" t="n">
        <v>1710</v>
      </c>
      <c r="E1052" s="0" t="s">
        <v>7</v>
      </c>
      <c r="F1052" s="0" t="n">
        <v>0</v>
      </c>
      <c r="G1052" s="0" t="s">
        <v>6</v>
      </c>
      <c r="H1052" s="0" t="n">
        <v>18</v>
      </c>
      <c r="I1052" s="0" t="s">
        <v>139</v>
      </c>
      <c r="J1052" s="0" t="n">
        <v>69</v>
      </c>
      <c r="K1052" s="0" t="n">
        <v>62</v>
      </c>
      <c r="L1052" s="0" t="n">
        <v>56</v>
      </c>
      <c r="M1052" s="0" t="n">
        <v>52</v>
      </c>
      <c r="N1052" s="0" t="n">
        <v>64</v>
      </c>
      <c r="O1052" s="0" t="n">
        <v>56</v>
      </c>
      <c r="P1052" s="0" t="n">
        <v>56</v>
      </c>
      <c r="Q1052" s="0" t="n">
        <v>58</v>
      </c>
      <c r="R1052" s="0" t="n">
        <v>69</v>
      </c>
      <c r="S1052" s="0" t="n">
        <v>71</v>
      </c>
      <c r="T1052" s="0" t="n">
        <v>57</v>
      </c>
      <c r="U1052" s="0" t="n">
        <v>57</v>
      </c>
      <c r="V1052" s="0" t="n">
        <v>78</v>
      </c>
      <c r="W1052" s="0" t="n">
        <v>57</v>
      </c>
      <c r="X1052" s="0" t="n">
        <v>81</v>
      </c>
      <c r="Y1052" s="0" t="n">
        <v>63</v>
      </c>
      <c r="Z1052" s="0" t="n">
        <v>75</v>
      </c>
      <c r="AA1052" s="0" t="n">
        <v>69</v>
      </c>
      <c r="AB1052" s="0" t="n">
        <v>76</v>
      </c>
      <c r="AC1052" s="0" t="n">
        <v>68</v>
      </c>
      <c r="AD1052" s="0" t="n">
        <v>70</v>
      </c>
      <c r="AE1052" s="0" t="n">
        <v>74</v>
      </c>
      <c r="AF1052" s="0" t="n">
        <v>70</v>
      </c>
      <c r="AG1052" s="0" t="n">
        <v>74</v>
      </c>
      <c r="AH1052" s="0" t="n">
        <v>65</v>
      </c>
      <c r="AI1052" s="0" t="n">
        <v>81</v>
      </c>
    </row>
    <row r="1053" customFormat="false" ht="12.75" hidden="false" customHeight="false" outlineLevel="0" collapsed="false">
      <c r="A1053" s="0" t="n">
        <v>170171037</v>
      </c>
      <c r="B1053" s="0" t="n">
        <v>17</v>
      </c>
      <c r="C1053" s="0" t="s">
        <v>70</v>
      </c>
      <c r="D1053" s="0" t="n">
        <v>1710</v>
      </c>
      <c r="E1053" s="0" t="s">
        <v>7</v>
      </c>
      <c r="F1053" s="0" t="n">
        <v>0</v>
      </c>
      <c r="G1053" s="0" t="s">
        <v>6</v>
      </c>
      <c r="H1053" s="0" t="n">
        <v>37</v>
      </c>
      <c r="I1053" s="0" t="s">
        <v>158</v>
      </c>
      <c r="J1053" s="0" t="n">
        <v>17.7150192554557</v>
      </c>
      <c r="K1053" s="0" t="n">
        <v>15.9592267497233</v>
      </c>
      <c r="L1053" s="0" t="n">
        <v>14.4341057298245</v>
      </c>
      <c r="M1053" s="0" t="n">
        <v>13.3316241507499</v>
      </c>
      <c r="N1053" s="0" t="n">
        <v>16.3549013595012</v>
      </c>
      <c r="O1053" s="0" t="n">
        <v>14.2074284554496</v>
      </c>
      <c r="P1053" s="0" t="n">
        <v>14.1600080914332</v>
      </c>
      <c r="Q1053" s="0" t="n">
        <v>14.6472044042628</v>
      </c>
      <c r="R1053" s="0" t="n">
        <v>17.3698519786527</v>
      </c>
      <c r="S1053" s="0" t="n">
        <v>17.9338216721394</v>
      </c>
      <c r="T1053" s="0" t="n">
        <v>14.4183340500341</v>
      </c>
      <c r="U1053" s="0" t="n">
        <v>14.4651693947469</v>
      </c>
      <c r="V1053" s="0" t="n">
        <v>19.8609731876862</v>
      </c>
      <c r="W1053" s="0" t="n">
        <v>14.5992879645519</v>
      </c>
      <c r="X1053" s="0" t="n">
        <v>20.8360128617363</v>
      </c>
      <c r="Y1053" s="0" t="n">
        <v>16.2614217128698</v>
      </c>
      <c r="Z1053" s="0" t="n">
        <v>19.4024058983314</v>
      </c>
      <c r="AA1053" s="0" t="n">
        <v>17.7877228621219</v>
      </c>
      <c r="AB1053" s="0" t="n">
        <v>19.5018308626738</v>
      </c>
      <c r="AC1053" s="0" t="n">
        <v>17.362928615383</v>
      </c>
      <c r="AD1053" s="0" t="n">
        <v>17.7604571034217</v>
      </c>
      <c r="AE1053" s="0" t="n">
        <v>18.6425220813116</v>
      </c>
      <c r="AF1053" s="0" t="n">
        <v>17.5197096733826</v>
      </c>
      <c r="AG1053" s="0" t="n">
        <v>18.3786549308193</v>
      </c>
      <c r="AH1053" s="0" t="n">
        <v>15.8438044630778</v>
      </c>
      <c r="AI1053" s="0" t="n">
        <v>19.672178924539</v>
      </c>
    </row>
    <row r="1054" customFormat="false" ht="12.75" hidden="false" customHeight="false" outlineLevel="0" collapsed="false">
      <c r="A1054" s="0" t="n">
        <v>170171038</v>
      </c>
      <c r="B1054" s="0" t="n">
        <v>17</v>
      </c>
      <c r="C1054" s="0" t="s">
        <v>70</v>
      </c>
      <c r="D1054" s="0" t="n">
        <v>1710</v>
      </c>
      <c r="E1054" s="0" t="s">
        <v>7</v>
      </c>
      <c r="F1054" s="0" t="n">
        <v>0</v>
      </c>
      <c r="G1054" s="0" t="s">
        <v>6</v>
      </c>
      <c r="H1054" s="0" t="n">
        <v>38</v>
      </c>
      <c r="I1054" s="0" t="s">
        <v>159</v>
      </c>
      <c r="J1054" s="0" t="n">
        <v>13.7833423765969</v>
      </c>
      <c r="K1054" s="0" t="n">
        <v>12.2358476373066</v>
      </c>
      <c r="L1054" s="0" t="n">
        <v>10.9033683487461</v>
      </c>
      <c r="M1054" s="0" t="n">
        <v>9.95669457773651</v>
      </c>
      <c r="N1054" s="0" t="n">
        <v>12.5952669289163</v>
      </c>
      <c r="O1054" s="0" t="n">
        <v>10.7321387717247</v>
      </c>
      <c r="P1054" s="0" t="n">
        <v>10.696317938361</v>
      </c>
      <c r="Q1054" s="0" t="n">
        <v>11.1222363958406</v>
      </c>
      <c r="R1054" s="0" t="n">
        <v>13.5147816324753</v>
      </c>
      <c r="S1054" s="0" t="n">
        <v>14.0064635146499</v>
      </c>
      <c r="T1054" s="0" t="n">
        <v>10.9203054063503</v>
      </c>
      <c r="U1054" s="0" t="n">
        <v>10.9557780390622</v>
      </c>
      <c r="V1054" s="0" t="n">
        <v>15.6992751266825</v>
      </c>
      <c r="W1054" s="0" t="n">
        <v>11.0573581340893</v>
      </c>
      <c r="X1054" s="0" t="n">
        <v>16.5468017991371</v>
      </c>
      <c r="Y1054" s="0" t="n">
        <v>12.4957229351833</v>
      </c>
      <c r="Z1054" s="0" t="n">
        <v>15.2612230504337</v>
      </c>
      <c r="AA1054" s="0" t="n">
        <v>13.8399101222055</v>
      </c>
      <c r="AB1054" s="0" t="n">
        <v>15.365224611427</v>
      </c>
      <c r="AC1054" s="0" t="n">
        <v>13.4829934589309</v>
      </c>
      <c r="AD1054" s="0" t="n">
        <v>13.8451476167865</v>
      </c>
      <c r="AE1054" s="0" t="n">
        <v>14.6383895489368</v>
      </c>
      <c r="AF1054" s="0" t="n">
        <v>13.6574731843187</v>
      </c>
      <c r="AG1054" s="0" t="n">
        <v>14.4311970821006</v>
      </c>
      <c r="AH1054" s="0" t="n">
        <v>12.2279137924545</v>
      </c>
      <c r="AI1054" s="0" t="n">
        <v>15.6225496586866</v>
      </c>
    </row>
    <row r="1055" customFormat="false" ht="12.75" hidden="false" customHeight="false" outlineLevel="0" collapsed="false">
      <c r="A1055" s="0" t="n">
        <v>170171039</v>
      </c>
      <c r="B1055" s="0" t="n">
        <v>17</v>
      </c>
      <c r="C1055" s="0" t="s">
        <v>70</v>
      </c>
      <c r="D1055" s="0" t="n">
        <v>1710</v>
      </c>
      <c r="E1055" s="0" t="s">
        <v>7</v>
      </c>
      <c r="F1055" s="0" t="n">
        <v>0</v>
      </c>
      <c r="G1055" s="0" t="s">
        <v>6</v>
      </c>
      <c r="H1055" s="0" t="n">
        <v>39</v>
      </c>
      <c r="I1055" s="0" t="s">
        <v>160</v>
      </c>
      <c r="J1055" s="0" t="n">
        <v>22.4194906534134</v>
      </c>
      <c r="K1055" s="0" t="n">
        <v>20.4590084367027</v>
      </c>
      <c r="L1055" s="0" t="n">
        <v>18.7438869004265</v>
      </c>
      <c r="M1055" s="0" t="n">
        <v>17.4826513885073</v>
      </c>
      <c r="N1055" s="0" t="n">
        <v>20.8848439151807</v>
      </c>
      <c r="O1055" s="0" t="n">
        <v>18.4495276049282</v>
      </c>
      <c r="P1055" s="0" t="n">
        <v>18.3879483178884</v>
      </c>
      <c r="Q1055" s="0" t="n">
        <v>18.9349082642291</v>
      </c>
      <c r="R1055" s="0" t="n">
        <v>21.982659373438</v>
      </c>
      <c r="S1055" s="0" t="n">
        <v>22.6210758037638</v>
      </c>
      <c r="T1055" s="0" t="n">
        <v>18.6806241375466</v>
      </c>
      <c r="U1055" s="0" t="n">
        <v>18.7413047590313</v>
      </c>
      <c r="V1055" s="0" t="n">
        <v>24.7873933875359</v>
      </c>
      <c r="W1055" s="0" t="n">
        <v>18.9150709225631</v>
      </c>
      <c r="X1055" s="0" t="n">
        <v>25.8972615254351</v>
      </c>
      <c r="Y1055" s="0" t="n">
        <v>20.8054223547805</v>
      </c>
      <c r="Z1055" s="0" t="n">
        <v>24.3210838051566</v>
      </c>
      <c r="AA1055" s="0" t="n">
        <v>22.5115017207805</v>
      </c>
      <c r="AB1055" s="0" t="n">
        <v>24.4094493974528</v>
      </c>
      <c r="AC1055" s="0" t="n">
        <v>22.0116492882551</v>
      </c>
      <c r="AD1055" s="0" t="n">
        <v>22.4392690892029</v>
      </c>
      <c r="AE1055" s="0" t="n">
        <v>23.4039792972013</v>
      </c>
      <c r="AF1055" s="0" t="n">
        <v>22.1350991946037</v>
      </c>
      <c r="AG1055" s="0" t="n">
        <v>23.0727182532074</v>
      </c>
      <c r="AH1055" s="0" t="n">
        <v>20.1942293977823</v>
      </c>
      <c r="AI1055" s="0" t="n">
        <v>24.4507222070069</v>
      </c>
    </row>
    <row r="1056" customFormat="false" ht="12.75" hidden="false" customHeight="false" outlineLevel="0" collapsed="false">
      <c r="A1056" s="0" t="n">
        <v>170171040</v>
      </c>
      <c r="B1056" s="0" t="n">
        <v>17</v>
      </c>
      <c r="C1056" s="0" t="s">
        <v>70</v>
      </c>
      <c r="D1056" s="0" t="n">
        <v>1710</v>
      </c>
      <c r="E1056" s="0" t="s">
        <v>7</v>
      </c>
      <c r="F1056" s="0" t="n">
        <v>0</v>
      </c>
      <c r="G1056" s="0" t="s">
        <v>6</v>
      </c>
      <c r="H1056" s="0" t="n">
        <v>40</v>
      </c>
      <c r="I1056" s="0" t="s">
        <v>161</v>
      </c>
      <c r="J1056" s="0" t="n">
        <v>14.2604365061249</v>
      </c>
      <c r="K1056" s="0" t="n">
        <v>12.8752666558908</v>
      </c>
      <c r="L1056" s="0" t="n">
        <v>11.6683914687584</v>
      </c>
      <c r="M1056" s="0" t="n">
        <v>10.1420464124881</v>
      </c>
      <c r="N1056" s="0" t="n">
        <v>11.6434129405818</v>
      </c>
      <c r="O1056" s="0" t="n">
        <v>11.4002291484773</v>
      </c>
      <c r="P1056" s="0" t="n">
        <v>11.2849441115789</v>
      </c>
      <c r="Q1056" s="0" t="n">
        <v>11.1488134251265</v>
      </c>
      <c r="R1056" s="0" t="n">
        <v>13.2901190181429</v>
      </c>
      <c r="S1056" s="0" t="n">
        <v>13.3656546793972</v>
      </c>
      <c r="T1056" s="0" t="n">
        <v>9.90763469113892</v>
      </c>
      <c r="U1056" s="0" t="n">
        <v>10.7356037963098</v>
      </c>
      <c r="V1056" s="0" t="n">
        <v>14.2267371597431</v>
      </c>
      <c r="W1056" s="0" t="n">
        <v>10.4723418266684</v>
      </c>
      <c r="X1056" s="0" t="n">
        <v>15.2356568276833</v>
      </c>
      <c r="Y1056" s="0" t="n">
        <v>11.4791816550989</v>
      </c>
      <c r="Z1056" s="0" t="n">
        <v>12.7206995493294</v>
      </c>
      <c r="AA1056" s="0" t="n">
        <v>12.3575511991465</v>
      </c>
      <c r="AB1056" s="0" t="n">
        <v>12.6433539022607</v>
      </c>
      <c r="AC1056" s="0" t="n">
        <v>12.0498008782903</v>
      </c>
      <c r="AD1056" s="0" t="n">
        <v>11.1353386897795</v>
      </c>
      <c r="AE1056" s="0" t="n">
        <v>11.7120948235341</v>
      </c>
      <c r="AF1056" s="0" t="n">
        <v>11.0812838631664</v>
      </c>
      <c r="AG1056" s="0" t="n">
        <v>11.5679023016566</v>
      </c>
      <c r="AH1056" s="0" t="n">
        <v>9.34856072448924</v>
      </c>
      <c r="AI1056" s="0" t="n">
        <v>11.8400465657809</v>
      </c>
    </row>
    <row r="1057" customFormat="false" ht="12.75" hidden="false" customHeight="false" outlineLevel="0" collapsed="false">
      <c r="A1057" s="0" t="n">
        <v>170171042</v>
      </c>
      <c r="B1057" s="0" t="n">
        <v>17</v>
      </c>
      <c r="C1057" s="0" t="s">
        <v>70</v>
      </c>
      <c r="D1057" s="0" t="n">
        <v>1710</v>
      </c>
      <c r="E1057" s="0" t="s">
        <v>7</v>
      </c>
      <c r="F1057" s="0" t="n">
        <v>0</v>
      </c>
      <c r="G1057" s="0" t="s">
        <v>6</v>
      </c>
      <c r="H1057" s="0" t="n">
        <v>42</v>
      </c>
      <c r="I1057" s="0" t="s">
        <v>162</v>
      </c>
      <c r="J1057" s="0" t="n">
        <v>10.8356777852118</v>
      </c>
      <c r="K1057" s="0" t="n">
        <v>9.6757543869677</v>
      </c>
      <c r="L1057" s="0" t="n">
        <v>8.65616919036348</v>
      </c>
      <c r="M1057" s="0" t="n">
        <v>7.42063438878635</v>
      </c>
      <c r="N1057" s="0" t="n">
        <v>8.74308638838408</v>
      </c>
      <c r="O1057" s="0" t="n">
        <v>8.44546253302067</v>
      </c>
      <c r="P1057" s="0" t="n">
        <v>8.38044076967516</v>
      </c>
      <c r="Q1057" s="0" t="n">
        <v>8.32308223232739</v>
      </c>
      <c r="R1057" s="0" t="n">
        <v>10.1984073172429</v>
      </c>
      <c r="S1057" s="0" t="n">
        <v>10.3105982058241</v>
      </c>
      <c r="T1057" s="0" t="n">
        <v>7.38155469440033</v>
      </c>
      <c r="U1057" s="0" t="n">
        <v>8.03447942311198</v>
      </c>
      <c r="V1057" s="0" t="n">
        <v>11.0837465930801</v>
      </c>
      <c r="W1057" s="0" t="n">
        <v>7.83274255722317</v>
      </c>
      <c r="X1057" s="0" t="n">
        <v>11.9459924092647</v>
      </c>
      <c r="Y1057" s="0" t="n">
        <v>8.66135961289344</v>
      </c>
      <c r="Z1057" s="0" t="n">
        <v>9.84368200572469</v>
      </c>
      <c r="AA1057" s="0" t="n">
        <v>9.48652547258855</v>
      </c>
      <c r="AB1057" s="0" t="n">
        <v>9.8236369401262</v>
      </c>
      <c r="AC1057" s="0" t="n">
        <v>9.23547334849287</v>
      </c>
      <c r="AD1057" s="0" t="n">
        <v>8.54568345991583</v>
      </c>
      <c r="AE1057" s="0" t="n">
        <v>9.06236147087098</v>
      </c>
      <c r="AF1057" s="0" t="n">
        <v>8.50621412646558</v>
      </c>
      <c r="AG1057" s="0" t="n">
        <v>8.94384426215323</v>
      </c>
      <c r="AH1057" s="0" t="n">
        <v>7.07174236641564</v>
      </c>
      <c r="AI1057" s="0" t="n">
        <v>9.27839315414046</v>
      </c>
    </row>
    <row r="1058" customFormat="false" ht="12.75" hidden="false" customHeight="false" outlineLevel="0" collapsed="false">
      <c r="A1058" s="0" t="n">
        <v>170171043</v>
      </c>
      <c r="B1058" s="0" t="n">
        <v>17</v>
      </c>
      <c r="C1058" s="0" t="s">
        <v>70</v>
      </c>
      <c r="D1058" s="0" t="n">
        <v>1710</v>
      </c>
      <c r="E1058" s="0" t="s">
        <v>7</v>
      </c>
      <c r="F1058" s="0" t="n">
        <v>0</v>
      </c>
      <c r="G1058" s="0" t="s">
        <v>6</v>
      </c>
      <c r="H1058" s="0" t="n">
        <v>43</v>
      </c>
      <c r="I1058" s="0" t="s">
        <v>163</v>
      </c>
      <c r="J1058" s="0" t="n">
        <v>18.14829484902</v>
      </c>
      <c r="K1058" s="0" t="n">
        <v>16.5247886398078</v>
      </c>
      <c r="L1058" s="0" t="n">
        <v>15.1234247882427</v>
      </c>
      <c r="M1058" s="0" t="n">
        <v>13.2820002216668</v>
      </c>
      <c r="N1058" s="0" t="n">
        <v>14.9527991772144</v>
      </c>
      <c r="O1058" s="0" t="n">
        <v>14.7913837839742</v>
      </c>
      <c r="P1058" s="0" t="n">
        <v>14.6149349038384</v>
      </c>
      <c r="Q1058" s="0" t="n">
        <v>14.3811734483101</v>
      </c>
      <c r="R1058" s="0" t="n">
        <v>16.7849123918848</v>
      </c>
      <c r="S1058" s="0" t="n">
        <v>16.811091798951</v>
      </c>
      <c r="T1058" s="0" t="n">
        <v>12.7997334916088</v>
      </c>
      <c r="U1058" s="0" t="n">
        <v>13.8221368331005</v>
      </c>
      <c r="V1058" s="0" t="n">
        <v>17.7560848786649</v>
      </c>
      <c r="W1058" s="0" t="n">
        <v>13.4893519472782</v>
      </c>
      <c r="X1058" s="0" t="n">
        <v>18.9193527756049</v>
      </c>
      <c r="Y1058" s="0" t="n">
        <v>14.6877582676445</v>
      </c>
      <c r="Z1058" s="0" t="n">
        <v>15.960940788812</v>
      </c>
      <c r="AA1058" s="0" t="n">
        <v>15.6023308359626</v>
      </c>
      <c r="AB1058" s="0" t="n">
        <v>15.813429698424</v>
      </c>
      <c r="AC1058" s="0" t="n">
        <v>15.2327174703459</v>
      </c>
      <c r="AD1058" s="0" t="n">
        <v>14.0625041387242</v>
      </c>
      <c r="AE1058" s="0" t="n">
        <v>14.6964766069132</v>
      </c>
      <c r="AF1058" s="0" t="n">
        <v>13.9916628288834</v>
      </c>
      <c r="AG1058" s="0" t="n">
        <v>14.5243679190061</v>
      </c>
      <c r="AH1058" s="0" t="n">
        <v>11.9382594273499</v>
      </c>
      <c r="AI1058" s="0" t="n">
        <v>14.7092331317698</v>
      </c>
    </row>
    <row r="1059" customFormat="false" ht="12.75" hidden="false" customHeight="false" outlineLevel="0" collapsed="false">
      <c r="A1059" s="0" t="n">
        <v>170171044</v>
      </c>
      <c r="B1059" s="0" t="n">
        <v>17</v>
      </c>
      <c r="C1059" s="0" t="s">
        <v>70</v>
      </c>
      <c r="D1059" s="0" t="n">
        <v>1710</v>
      </c>
      <c r="E1059" s="0" t="s">
        <v>7</v>
      </c>
      <c r="F1059" s="0" t="n">
        <v>0</v>
      </c>
      <c r="G1059" s="0" t="s">
        <v>6</v>
      </c>
      <c r="H1059" s="0" t="n">
        <v>44</v>
      </c>
      <c r="I1059" s="0" t="s">
        <v>164</v>
      </c>
      <c r="J1059" s="0" t="n">
        <v>8.78773832870031</v>
      </c>
      <c r="K1059" s="0" t="n">
        <v>8.65690678054818</v>
      </c>
      <c r="L1059" s="0" t="n">
        <v>7.4425100110492</v>
      </c>
      <c r="M1059" s="0" t="n">
        <v>6.82817643404006</v>
      </c>
      <c r="N1059" s="0" t="n">
        <v>7.38674427395349</v>
      </c>
      <c r="O1059" s="0" t="n">
        <v>7.65514275978285</v>
      </c>
      <c r="P1059" s="0" t="n">
        <v>7.35291521898817</v>
      </c>
      <c r="Q1059" s="0" t="n">
        <v>7.28294877164329</v>
      </c>
      <c r="R1059" s="0" t="n">
        <v>8.80037600112442</v>
      </c>
      <c r="S1059" s="0" t="n">
        <v>8.71510007954623</v>
      </c>
      <c r="T1059" s="0" t="n">
        <v>6.28221393480761</v>
      </c>
      <c r="U1059" s="0" t="n">
        <v>7.14547369035795</v>
      </c>
      <c r="V1059" s="0" t="n">
        <v>9.21798437448077</v>
      </c>
      <c r="W1059" s="0" t="n">
        <v>6.93895220639227</v>
      </c>
      <c r="X1059" s="0" t="n">
        <v>10.0014901249485</v>
      </c>
      <c r="Y1059" s="0" t="n">
        <v>7.48731990963833</v>
      </c>
      <c r="Z1059" s="0" t="n">
        <v>8.21820959552138</v>
      </c>
      <c r="AA1059" s="0" t="n">
        <v>8.17366016760043</v>
      </c>
      <c r="AB1059" s="0" t="n">
        <v>8.18722652630077</v>
      </c>
      <c r="AC1059" s="0" t="n">
        <v>8.18209727279832</v>
      </c>
      <c r="AD1059" s="0" t="n">
        <v>7.22449286743762</v>
      </c>
      <c r="AE1059" s="0" t="n">
        <v>7.72461788353264</v>
      </c>
      <c r="AF1059" s="0" t="n">
        <v>7.22032705783722</v>
      </c>
      <c r="AG1059" s="0" t="n">
        <v>7.58355406117627</v>
      </c>
      <c r="AH1059" s="0" t="n">
        <v>5.9581926819653</v>
      </c>
      <c r="AI1059" s="0" t="n">
        <v>7.50775858583993</v>
      </c>
    </row>
    <row r="1060" customFormat="false" ht="12.75" hidden="false" customHeight="false" outlineLevel="0" collapsed="false">
      <c r="A1060" s="0" t="n">
        <v>170171046</v>
      </c>
      <c r="B1060" s="0" t="n">
        <v>17</v>
      </c>
      <c r="C1060" s="0" t="s">
        <v>70</v>
      </c>
      <c r="D1060" s="0" t="n">
        <v>1710</v>
      </c>
      <c r="E1060" s="0" t="s">
        <v>7</v>
      </c>
      <c r="F1060" s="0" t="n">
        <v>0</v>
      </c>
      <c r="G1060" s="0" t="s">
        <v>6</v>
      </c>
      <c r="H1060" s="0" t="n">
        <v>46</v>
      </c>
      <c r="I1060" s="0" t="s">
        <v>165</v>
      </c>
      <c r="J1060" s="0" t="n">
        <v>6.66323901168225</v>
      </c>
      <c r="K1060" s="0" t="n">
        <v>6.42572327132318</v>
      </c>
      <c r="L1060" s="0" t="n">
        <v>5.49439431565436</v>
      </c>
      <c r="M1060" s="0" t="n">
        <v>4.94173354562199</v>
      </c>
      <c r="N1060" s="0" t="n">
        <v>5.45244756918577</v>
      </c>
      <c r="O1060" s="0" t="n">
        <v>5.61942975419133</v>
      </c>
      <c r="P1060" s="0" t="n">
        <v>5.39101233617371</v>
      </c>
      <c r="Q1060" s="0" t="n">
        <v>5.37985469835049</v>
      </c>
      <c r="R1060" s="0" t="n">
        <v>6.68611360679184</v>
      </c>
      <c r="S1060" s="0" t="n">
        <v>6.64922066738011</v>
      </c>
      <c r="T1060" s="0" t="n">
        <v>4.62070045441516</v>
      </c>
      <c r="U1060" s="0" t="n">
        <v>5.28456500768915</v>
      </c>
      <c r="V1060" s="0" t="n">
        <v>7.09016755833203</v>
      </c>
      <c r="W1060" s="0" t="n">
        <v>5.12630136829125</v>
      </c>
      <c r="X1060" s="0" t="n">
        <v>7.74429857915516</v>
      </c>
      <c r="Y1060" s="0" t="n">
        <v>5.5797803928139</v>
      </c>
      <c r="Z1060" s="0" t="n">
        <v>6.28161649618085</v>
      </c>
      <c r="AA1060" s="0" t="n">
        <v>6.18108651856751</v>
      </c>
      <c r="AB1060" s="0" t="n">
        <v>6.27100598353245</v>
      </c>
      <c r="AC1060" s="0" t="n">
        <v>6.17681494452798</v>
      </c>
      <c r="AD1060" s="0" t="n">
        <v>5.46046698030314</v>
      </c>
      <c r="AE1060" s="0" t="n">
        <v>5.90369055782443</v>
      </c>
      <c r="AF1060" s="0" t="n">
        <v>5.46795834105286</v>
      </c>
      <c r="AG1060" s="0" t="n">
        <v>5.77661879245995</v>
      </c>
      <c r="AH1060" s="0" t="n">
        <v>4.38801054352901</v>
      </c>
      <c r="AI1060" s="0" t="n">
        <v>5.79717721031093</v>
      </c>
    </row>
    <row r="1061" customFormat="false" ht="12.75" hidden="false" customHeight="false" outlineLevel="0" collapsed="false">
      <c r="A1061" s="0" t="n">
        <v>170171047</v>
      </c>
      <c r="B1061" s="0" t="n">
        <v>17</v>
      </c>
      <c r="C1061" s="0" t="s">
        <v>70</v>
      </c>
      <c r="D1061" s="0" t="n">
        <v>1710</v>
      </c>
      <c r="E1061" s="0" t="s">
        <v>7</v>
      </c>
      <c r="F1061" s="0" t="n">
        <v>0</v>
      </c>
      <c r="G1061" s="0" t="s">
        <v>6</v>
      </c>
      <c r="H1061" s="0" t="n">
        <v>47</v>
      </c>
      <c r="I1061" s="0" t="s">
        <v>166</v>
      </c>
      <c r="J1061" s="0" t="n">
        <v>11.2017185856034</v>
      </c>
      <c r="K1061" s="0" t="n">
        <v>11.215469787097</v>
      </c>
      <c r="L1061" s="0" t="n">
        <v>9.68167350441095</v>
      </c>
      <c r="M1061" s="0" t="n">
        <v>9.01487161227394</v>
      </c>
      <c r="N1061" s="0" t="n">
        <v>9.61015991606191</v>
      </c>
      <c r="O1061" s="0" t="n">
        <v>10.0006622105915</v>
      </c>
      <c r="P1061" s="0" t="n">
        <v>9.61456482356597</v>
      </c>
      <c r="Q1061" s="0" t="n">
        <v>9.46979815333809</v>
      </c>
      <c r="R1061" s="0" t="n">
        <v>11.2006556686082</v>
      </c>
      <c r="S1061" s="0" t="n">
        <v>11.0561810887418</v>
      </c>
      <c r="T1061" s="0" t="n">
        <v>8.19497713661175</v>
      </c>
      <c r="U1061" s="0" t="n">
        <v>9.28276362027598</v>
      </c>
      <c r="V1061" s="0" t="n">
        <v>11.6207680143441</v>
      </c>
      <c r="W1061" s="0" t="n">
        <v>9.02177772490008</v>
      </c>
      <c r="X1061" s="0" t="n">
        <v>12.542962785199</v>
      </c>
      <c r="Y1061" s="0" t="n">
        <v>9.6710138505305</v>
      </c>
      <c r="Z1061" s="0" t="n">
        <v>10.4110379298002</v>
      </c>
      <c r="AA1061" s="0" t="n">
        <v>10.4403570842029</v>
      </c>
      <c r="AB1061" s="0" t="n">
        <v>10.3550204951332</v>
      </c>
      <c r="AC1061" s="0" t="n">
        <v>10.464949914545</v>
      </c>
      <c r="AD1061" s="0" t="n">
        <v>9.23165160144751</v>
      </c>
      <c r="AE1061" s="0" t="n">
        <v>9.7865745409289</v>
      </c>
      <c r="AF1061" s="0" t="n">
        <v>9.21254345247644</v>
      </c>
      <c r="AG1061" s="0" t="n">
        <v>9.63262409334379</v>
      </c>
      <c r="AH1061" s="0" t="n">
        <v>7.76482241177257</v>
      </c>
      <c r="AI1061" s="0" t="n">
        <v>9.43612543996666</v>
      </c>
    </row>
    <row r="1062" customFormat="false" ht="12.75" hidden="false" customHeight="false" outlineLevel="0" collapsed="false">
      <c r="A1062" s="0" t="n">
        <v>170171048</v>
      </c>
      <c r="B1062" s="0" t="n">
        <v>17</v>
      </c>
      <c r="C1062" s="0" t="s">
        <v>70</v>
      </c>
      <c r="D1062" s="0" t="n">
        <v>1710</v>
      </c>
      <c r="E1062" s="0" t="s">
        <v>7</v>
      </c>
      <c r="F1062" s="0" t="n">
        <v>0</v>
      </c>
      <c r="G1062" s="0" t="s">
        <v>6</v>
      </c>
      <c r="H1062" s="0" t="n">
        <v>48</v>
      </c>
      <c r="I1062" s="0" t="s">
        <v>167</v>
      </c>
      <c r="J1062" s="0" t="n">
        <v>137.001474879188</v>
      </c>
      <c r="K1062" s="0" t="n">
        <v>119.696059473563</v>
      </c>
      <c r="L1062" s="0" t="n">
        <v>103.23597580266</v>
      </c>
      <c r="M1062" s="0" t="n">
        <v>96.2634347663903</v>
      </c>
      <c r="N1062" s="0" t="n">
        <v>109.186351647808</v>
      </c>
      <c r="O1062" s="0" t="n">
        <v>94.9203760091631</v>
      </c>
      <c r="P1062" s="0" t="n">
        <v>88.027079503612</v>
      </c>
      <c r="Q1062" s="0" t="n">
        <v>94.4136315027187</v>
      </c>
      <c r="R1062" s="0" t="n">
        <v>105.005505232009</v>
      </c>
      <c r="S1062" s="0" t="n">
        <v>114.116067196562</v>
      </c>
      <c r="T1062" s="0" t="n">
        <v>89.766005308259</v>
      </c>
      <c r="U1062" s="0" t="n">
        <v>90.4415956234872</v>
      </c>
      <c r="V1062" s="0" t="n">
        <v>116.604460552696</v>
      </c>
      <c r="W1062" s="0" t="n">
        <v>93.3216418848939</v>
      </c>
      <c r="X1062" s="0" t="n">
        <v>124.896666496126</v>
      </c>
      <c r="Y1062" s="0" t="n">
        <v>95.4586796366734</v>
      </c>
      <c r="Z1062" s="0" t="n">
        <v>111.16815312232</v>
      </c>
      <c r="AA1062" s="0" t="n">
        <v>99.1246051758192</v>
      </c>
      <c r="AB1062" s="0" t="n">
        <v>109.712900300847</v>
      </c>
      <c r="AC1062" s="0" t="n">
        <v>102.43470283982</v>
      </c>
      <c r="AD1062" s="0" t="n">
        <v>102.082578588842</v>
      </c>
      <c r="AE1062" s="0" t="n">
        <v>102.645730006709</v>
      </c>
      <c r="AF1062" s="0" t="n">
        <v>108.332419822727</v>
      </c>
      <c r="AG1062" s="0" t="n">
        <v>105.344394827246</v>
      </c>
      <c r="AH1062" s="0" t="n">
        <v>91.67043980398</v>
      </c>
      <c r="AI1062" s="0" t="n">
        <v>115.818425034976</v>
      </c>
    </row>
    <row r="1063" customFormat="false" ht="12.75" hidden="false" customHeight="false" outlineLevel="0" collapsed="false">
      <c r="A1063" s="0" t="n">
        <v>170171049</v>
      </c>
      <c r="B1063" s="0" t="n">
        <v>17</v>
      </c>
      <c r="C1063" s="0" t="s">
        <v>70</v>
      </c>
      <c r="D1063" s="0" t="n">
        <v>1710</v>
      </c>
      <c r="E1063" s="0" t="s">
        <v>7</v>
      </c>
      <c r="F1063" s="0" t="n">
        <v>0</v>
      </c>
      <c r="G1063" s="0" t="s">
        <v>6</v>
      </c>
      <c r="H1063" s="0" t="n">
        <v>49</v>
      </c>
      <c r="I1063" s="0" t="s">
        <v>168</v>
      </c>
      <c r="J1063" s="0" t="n">
        <v>106.595324968503</v>
      </c>
      <c r="K1063" s="0" t="n">
        <v>91.7702824499255</v>
      </c>
      <c r="L1063" s="0" t="n">
        <v>77.9833466712684</v>
      </c>
      <c r="M1063" s="0" t="n">
        <v>71.8941374385278</v>
      </c>
      <c r="N1063" s="0" t="n">
        <v>84.0867953752429</v>
      </c>
      <c r="O1063" s="0" t="n">
        <v>71.7018319528392</v>
      </c>
      <c r="P1063" s="0" t="n">
        <v>66.4947098530025</v>
      </c>
      <c r="Q1063" s="0" t="n">
        <v>71.6922287407563</v>
      </c>
      <c r="R1063" s="0" t="n">
        <v>81.700550768218</v>
      </c>
      <c r="S1063" s="0" t="n">
        <v>89.125595249287</v>
      </c>
      <c r="T1063" s="0" t="n">
        <v>67.9878958049199</v>
      </c>
      <c r="U1063" s="0" t="n">
        <v>68.4995813121542</v>
      </c>
      <c r="V1063" s="0" t="n">
        <v>92.1709872882837</v>
      </c>
      <c r="W1063" s="0" t="n">
        <v>70.6809002252712</v>
      </c>
      <c r="X1063" s="0" t="n">
        <v>99.1859814830288</v>
      </c>
      <c r="Y1063" s="0" t="n">
        <v>73.3530704485855</v>
      </c>
      <c r="Z1063" s="0" t="n">
        <v>87.4408044958175</v>
      </c>
      <c r="AA1063" s="0" t="n">
        <v>77.1248594981083</v>
      </c>
      <c r="AB1063" s="0" t="n">
        <v>86.4412868598991</v>
      </c>
      <c r="AC1063" s="0" t="n">
        <v>79.544554893418</v>
      </c>
      <c r="AD1063" s="0" t="n">
        <v>79.5783780470628</v>
      </c>
      <c r="AE1063" s="0" t="n">
        <v>80.5989755473838</v>
      </c>
      <c r="AF1063" s="0" t="n">
        <v>84.4504358978679</v>
      </c>
      <c r="AG1063" s="0" t="n">
        <v>82.7180078721263</v>
      </c>
      <c r="AH1063" s="0" t="n">
        <v>70.7493101074096</v>
      </c>
      <c r="AI1063" s="0" t="n">
        <v>91.9765473586034</v>
      </c>
    </row>
    <row r="1064" customFormat="false" ht="12.75" hidden="false" customHeight="false" outlineLevel="0" collapsed="false">
      <c r="A1064" s="0" t="n">
        <v>170171050</v>
      </c>
      <c r="B1064" s="0" t="n">
        <v>17</v>
      </c>
      <c r="C1064" s="0" t="s">
        <v>70</v>
      </c>
      <c r="D1064" s="0" t="n">
        <v>1710</v>
      </c>
      <c r="E1064" s="0" t="s">
        <v>7</v>
      </c>
      <c r="F1064" s="0" t="n">
        <v>0</v>
      </c>
      <c r="G1064" s="0" t="s">
        <v>6</v>
      </c>
      <c r="H1064" s="0" t="n">
        <v>50</v>
      </c>
      <c r="I1064" s="0" t="s">
        <v>169</v>
      </c>
      <c r="J1064" s="0" t="n">
        <v>173.38413474272</v>
      </c>
      <c r="K1064" s="0" t="n">
        <v>153.444946237897</v>
      </c>
      <c r="L1064" s="0" t="n">
        <v>134.060501614724</v>
      </c>
      <c r="M1064" s="0" t="n">
        <v>126.236687477156</v>
      </c>
      <c r="N1064" s="0" t="n">
        <v>139.428533484108</v>
      </c>
      <c r="O1064" s="0" t="n">
        <v>123.262003602031</v>
      </c>
      <c r="P1064" s="0" t="n">
        <v>114.310484714083</v>
      </c>
      <c r="Q1064" s="0" t="n">
        <v>122.051512497253</v>
      </c>
      <c r="R1064" s="0" t="n">
        <v>132.891187368084</v>
      </c>
      <c r="S1064" s="0" t="n">
        <v>143.941891119122</v>
      </c>
      <c r="T1064" s="0" t="n">
        <v>116.302271793226</v>
      </c>
      <c r="U1064" s="0" t="n">
        <v>117.177577408004</v>
      </c>
      <c r="V1064" s="0" t="n">
        <v>145.527643945116</v>
      </c>
      <c r="W1064" s="0" t="n">
        <v>120.909011394857</v>
      </c>
      <c r="X1064" s="0" t="n">
        <v>155.235152587427</v>
      </c>
      <c r="Y1064" s="0" t="n">
        <v>122.133118637398</v>
      </c>
      <c r="Z1064" s="0" t="n">
        <v>139.350242579192</v>
      </c>
      <c r="AA1064" s="0" t="n">
        <v>125.448531961271</v>
      </c>
      <c r="AB1064" s="0" t="n">
        <v>137.322054888038</v>
      </c>
      <c r="AC1064" s="0" t="n">
        <v>129.860394165251</v>
      </c>
      <c r="AD1064" s="0" t="n">
        <v>128.975196805797</v>
      </c>
      <c r="AE1064" s="0" t="n">
        <v>128.862314312684</v>
      </c>
      <c r="AF1064" s="0" t="n">
        <v>136.871495217223</v>
      </c>
      <c r="AG1064" s="0" t="n">
        <v>132.250240866529</v>
      </c>
      <c r="AH1064" s="0" t="n">
        <v>116.841500708444</v>
      </c>
      <c r="AI1064" s="0" t="n">
        <v>143.951727352927</v>
      </c>
    </row>
    <row r="1065" customFormat="false" ht="12.75" hidden="false" customHeight="false" outlineLevel="0" collapsed="false">
      <c r="A1065" s="0" t="n">
        <v>171171018</v>
      </c>
      <c r="B1065" s="0" t="n">
        <v>17</v>
      </c>
      <c r="C1065" s="0" t="s">
        <v>70</v>
      </c>
      <c r="D1065" s="0" t="n">
        <v>1710</v>
      </c>
      <c r="E1065" s="0" t="s">
        <v>7</v>
      </c>
      <c r="F1065" s="0" t="n">
        <v>1</v>
      </c>
      <c r="G1065" s="0" t="s">
        <v>81</v>
      </c>
      <c r="H1065" s="0" t="n">
        <v>18</v>
      </c>
      <c r="I1065" s="0" t="s">
        <v>139</v>
      </c>
      <c r="J1065" s="0" t="n">
        <v>37</v>
      </c>
      <c r="K1065" s="0" t="n">
        <v>39</v>
      </c>
      <c r="L1065" s="0" t="n">
        <v>34</v>
      </c>
      <c r="M1065" s="0" t="n">
        <v>27</v>
      </c>
      <c r="N1065" s="0" t="n">
        <v>35</v>
      </c>
      <c r="O1065" s="0" t="n">
        <v>32</v>
      </c>
      <c r="P1065" s="0" t="n">
        <v>32</v>
      </c>
      <c r="Q1065" s="0" t="n">
        <v>36</v>
      </c>
      <c r="R1065" s="0" t="n">
        <v>43</v>
      </c>
      <c r="S1065" s="0" t="n">
        <v>43</v>
      </c>
      <c r="T1065" s="0" t="n">
        <v>33</v>
      </c>
      <c r="U1065" s="0" t="n">
        <v>40</v>
      </c>
      <c r="V1065" s="0" t="n">
        <v>41</v>
      </c>
      <c r="W1065" s="0" t="n">
        <v>37</v>
      </c>
      <c r="X1065" s="0" t="n">
        <v>55</v>
      </c>
      <c r="Y1065" s="0" t="n">
        <v>40</v>
      </c>
      <c r="Z1065" s="0" t="n">
        <v>45</v>
      </c>
      <c r="AA1065" s="0" t="n">
        <v>48</v>
      </c>
      <c r="AB1065" s="0" t="n">
        <v>48</v>
      </c>
      <c r="AC1065" s="0" t="n">
        <v>49</v>
      </c>
      <c r="AD1065" s="0" t="n">
        <v>37</v>
      </c>
      <c r="AE1065" s="0" t="n">
        <v>45</v>
      </c>
      <c r="AF1065" s="0" t="n">
        <v>47</v>
      </c>
      <c r="AG1065" s="0" t="n">
        <v>47</v>
      </c>
      <c r="AH1065" s="0" t="n">
        <v>33</v>
      </c>
      <c r="AI1065" s="0" t="n">
        <v>50</v>
      </c>
    </row>
    <row r="1066" customFormat="false" ht="12.75" hidden="false" customHeight="false" outlineLevel="0" collapsed="false">
      <c r="A1066" s="0" t="n">
        <v>171171037</v>
      </c>
      <c r="B1066" s="0" t="n">
        <v>17</v>
      </c>
      <c r="C1066" s="0" t="s">
        <v>70</v>
      </c>
      <c r="D1066" s="0" t="n">
        <v>1710</v>
      </c>
      <c r="E1066" s="0" t="s">
        <v>7</v>
      </c>
      <c r="F1066" s="0" t="n">
        <v>1</v>
      </c>
      <c r="G1066" s="0" t="s">
        <v>81</v>
      </c>
      <c r="H1066" s="0" t="n">
        <v>37</v>
      </c>
      <c r="I1066" s="0" t="s">
        <v>158</v>
      </c>
      <c r="J1066" s="0" t="n">
        <v>19.835632300987</v>
      </c>
      <c r="K1066" s="0" t="n">
        <v>20.977102685607</v>
      </c>
      <c r="L1066" s="0" t="n">
        <v>18.3194590371508</v>
      </c>
      <c r="M1066" s="0" t="n">
        <v>14.4658097906744</v>
      </c>
      <c r="N1066" s="0" t="n">
        <v>18.6787206677376</v>
      </c>
      <c r="O1066" s="0" t="n">
        <v>16.9478060535445</v>
      </c>
      <c r="P1066" s="0" t="n">
        <v>16.8827126298518</v>
      </c>
      <c r="Q1066" s="0" t="n">
        <v>18.9406893358658</v>
      </c>
      <c r="R1066" s="0" t="n">
        <v>22.5603357817419</v>
      </c>
      <c r="S1066" s="0" t="n">
        <v>22.6462394076165</v>
      </c>
      <c r="T1066" s="0" t="n">
        <v>17.4108485414457</v>
      </c>
      <c r="U1066" s="0" t="n">
        <v>21.1643571061975</v>
      </c>
      <c r="V1066" s="0" t="n">
        <v>21.7618615414829</v>
      </c>
      <c r="W1066" s="0" t="n">
        <v>19.7510302564431</v>
      </c>
      <c r="X1066" s="0" t="n">
        <v>29.4713377843984</v>
      </c>
      <c r="Y1066" s="0" t="n">
        <v>21.5010992436988</v>
      </c>
      <c r="Z1066" s="0" t="n">
        <v>24.2595447831197</v>
      </c>
      <c r="AA1066" s="0" t="n">
        <v>25.7704284333727</v>
      </c>
      <c r="AB1066" s="0" t="n">
        <v>25.6356848733437</v>
      </c>
      <c r="AC1066" s="0" t="n">
        <v>26.027280839672</v>
      </c>
      <c r="AD1066" s="0" t="n">
        <v>19.5070515355213</v>
      </c>
      <c r="AE1066" s="0" t="n">
        <v>23.5185901389165</v>
      </c>
      <c r="AF1066" s="0" t="n">
        <v>24.3573797678275</v>
      </c>
      <c r="AG1066" s="0" t="n">
        <v>24.120252287575</v>
      </c>
      <c r="AH1066" s="0" t="n">
        <v>16.612633656189</v>
      </c>
      <c r="AI1066" s="0" t="n">
        <v>25.0518573447035</v>
      </c>
    </row>
    <row r="1067" customFormat="false" ht="12.75" hidden="false" customHeight="false" outlineLevel="0" collapsed="false">
      <c r="A1067" s="0" t="n">
        <v>171171038</v>
      </c>
      <c r="B1067" s="0" t="n">
        <v>17</v>
      </c>
      <c r="C1067" s="0" t="s">
        <v>70</v>
      </c>
      <c r="D1067" s="0" t="n">
        <v>1710</v>
      </c>
      <c r="E1067" s="0" t="s">
        <v>7</v>
      </c>
      <c r="F1067" s="0" t="n">
        <v>1</v>
      </c>
      <c r="G1067" s="0" t="s">
        <v>81</v>
      </c>
      <c r="H1067" s="0" t="n">
        <v>38</v>
      </c>
      <c r="I1067" s="0" t="s">
        <v>159</v>
      </c>
      <c r="J1067" s="0" t="n">
        <v>13.9661156830727</v>
      </c>
      <c r="K1067" s="0" t="n">
        <v>14.9167706500409</v>
      </c>
      <c r="L1067" s="0" t="n">
        <v>12.6867579323647</v>
      </c>
      <c r="M1067" s="0" t="n">
        <v>9.53305980367472</v>
      </c>
      <c r="N1067" s="0" t="n">
        <v>13.0104133347492</v>
      </c>
      <c r="O1067" s="0" t="n">
        <v>11.5922867946321</v>
      </c>
      <c r="P1067" s="0" t="n">
        <v>11.5477629410131</v>
      </c>
      <c r="Q1067" s="0" t="n">
        <v>13.2658259546977</v>
      </c>
      <c r="R1067" s="0" t="n">
        <v>16.3270268688181</v>
      </c>
      <c r="S1067" s="0" t="n">
        <v>16.3891957488096</v>
      </c>
      <c r="T1067" s="0" t="n">
        <v>11.98482701147</v>
      </c>
      <c r="U1067" s="0" t="n">
        <v>15.1201270082536</v>
      </c>
      <c r="V1067" s="0" t="n">
        <v>15.6166875625416</v>
      </c>
      <c r="W1067" s="0" t="n">
        <v>13.9065480361636</v>
      </c>
      <c r="X1067" s="0" t="n">
        <v>22.2018448904409</v>
      </c>
      <c r="Y1067" s="0" t="n">
        <v>15.3607005282761</v>
      </c>
      <c r="Z1067" s="0" t="n">
        <v>17.695078432852</v>
      </c>
      <c r="AA1067" s="0" t="n">
        <v>19.0010795788056</v>
      </c>
      <c r="AB1067" s="0" t="n">
        <v>18.9017303144555</v>
      </c>
      <c r="AC1067" s="0" t="n">
        <v>19.2551256474042</v>
      </c>
      <c r="AD1067" s="0" t="n">
        <v>13.7347645009126</v>
      </c>
      <c r="AE1067" s="0" t="n">
        <v>17.1546210309685</v>
      </c>
      <c r="AF1067" s="0" t="n">
        <v>17.8968864879072</v>
      </c>
      <c r="AG1067" s="0" t="n">
        <v>17.7226541346042</v>
      </c>
      <c r="AH1067" s="0" t="n">
        <v>11.4353726126789</v>
      </c>
      <c r="AI1067" s="0" t="n">
        <v>18.5939713895072</v>
      </c>
    </row>
    <row r="1068" customFormat="false" ht="12.75" hidden="false" customHeight="false" outlineLevel="0" collapsed="false">
      <c r="A1068" s="0" t="n">
        <v>171171039</v>
      </c>
      <c r="B1068" s="0" t="n">
        <v>17</v>
      </c>
      <c r="C1068" s="0" t="s">
        <v>70</v>
      </c>
      <c r="D1068" s="0" t="n">
        <v>1710</v>
      </c>
      <c r="E1068" s="0" t="s">
        <v>7</v>
      </c>
      <c r="F1068" s="0" t="n">
        <v>1</v>
      </c>
      <c r="G1068" s="0" t="s">
        <v>81</v>
      </c>
      <c r="H1068" s="0" t="n">
        <v>39</v>
      </c>
      <c r="I1068" s="0" t="s">
        <v>160</v>
      </c>
      <c r="J1068" s="0" t="n">
        <v>27.3408062605174</v>
      </c>
      <c r="K1068" s="0" t="n">
        <v>28.6763899298251</v>
      </c>
      <c r="L1068" s="0" t="n">
        <v>25.5996077993498</v>
      </c>
      <c r="M1068" s="0" t="n">
        <v>21.0469937610367</v>
      </c>
      <c r="N1068" s="0" t="n">
        <v>25.9775787943596</v>
      </c>
      <c r="O1068" s="0" t="n">
        <v>23.9252453880362</v>
      </c>
      <c r="P1068" s="0" t="n">
        <v>23.8333528958709</v>
      </c>
      <c r="Q1068" s="0" t="n">
        <v>26.2218977987952</v>
      </c>
      <c r="R1068" s="0" t="n">
        <v>30.3886242446924</v>
      </c>
      <c r="S1068" s="0" t="n">
        <v>30.5043358649987</v>
      </c>
      <c r="T1068" s="0" t="n">
        <v>24.451304636651</v>
      </c>
      <c r="U1068" s="0" t="n">
        <v>28.8198473859289</v>
      </c>
      <c r="V1068" s="0" t="n">
        <v>29.5224224485464</v>
      </c>
      <c r="W1068" s="0" t="n">
        <v>27.2241934863937</v>
      </c>
      <c r="X1068" s="0" t="n">
        <v>38.3609970828515</v>
      </c>
      <c r="Y1068" s="0" t="n">
        <v>29.2783946010654</v>
      </c>
      <c r="Z1068" s="0" t="n">
        <v>32.4611796052481</v>
      </c>
      <c r="AA1068" s="0" t="n">
        <v>34.1678493407749</v>
      </c>
      <c r="AB1068" s="0" t="n">
        <v>33.98919892871</v>
      </c>
      <c r="AC1068" s="0" t="n">
        <v>34.4094455620396</v>
      </c>
      <c r="AD1068" s="0" t="n">
        <v>26.887900957918</v>
      </c>
      <c r="AE1068" s="0" t="n">
        <v>31.4697239946894</v>
      </c>
      <c r="AF1068" s="0" t="n">
        <v>32.3901515032374</v>
      </c>
      <c r="AG1068" s="0" t="n">
        <v>32.0748222238087</v>
      </c>
      <c r="AH1068" s="0" t="n">
        <v>23.3303141646207</v>
      </c>
      <c r="AI1068" s="0" t="n">
        <v>33.0277507762753</v>
      </c>
    </row>
    <row r="1069" customFormat="false" ht="12.75" hidden="false" customHeight="false" outlineLevel="0" collapsed="false">
      <c r="A1069" s="0" t="n">
        <v>171171040</v>
      </c>
      <c r="B1069" s="0" t="n">
        <v>17</v>
      </c>
      <c r="C1069" s="0" t="s">
        <v>70</v>
      </c>
      <c r="D1069" s="0" t="n">
        <v>1710</v>
      </c>
      <c r="E1069" s="0" t="s">
        <v>7</v>
      </c>
      <c r="F1069" s="0" t="n">
        <v>1</v>
      </c>
      <c r="G1069" s="0" t="s">
        <v>81</v>
      </c>
      <c r="H1069" s="0" t="n">
        <v>40</v>
      </c>
      <c r="I1069" s="0" t="s">
        <v>161</v>
      </c>
      <c r="J1069" s="0" t="n">
        <v>19.0444012427865</v>
      </c>
      <c r="K1069" s="0" t="n">
        <v>19.4420010391929</v>
      </c>
      <c r="L1069" s="0" t="n">
        <v>16.5420467690327</v>
      </c>
      <c r="M1069" s="0" t="n">
        <v>13.2856800940581</v>
      </c>
      <c r="N1069" s="0" t="n">
        <v>16.3812776577676</v>
      </c>
      <c r="O1069" s="0" t="n">
        <v>15.5508821899683</v>
      </c>
      <c r="P1069" s="0" t="n">
        <v>14.4912885985686</v>
      </c>
      <c r="Q1069" s="0" t="n">
        <v>16.3108808801586</v>
      </c>
      <c r="R1069" s="0" t="n">
        <v>19.5482445941635</v>
      </c>
      <c r="S1069" s="0" t="n">
        <v>18.1720442856662</v>
      </c>
      <c r="T1069" s="0" t="n">
        <v>13.7030569338528</v>
      </c>
      <c r="U1069" s="0" t="n">
        <v>17.1502995476238</v>
      </c>
      <c r="V1069" s="0" t="n">
        <v>17.3577794683245</v>
      </c>
      <c r="W1069" s="0" t="n">
        <v>15.7327135750552</v>
      </c>
      <c r="X1069" s="0" t="n">
        <v>23.7368438938375</v>
      </c>
      <c r="Y1069" s="0" t="n">
        <v>17.3711332052537</v>
      </c>
      <c r="Z1069" s="0" t="n">
        <v>18.6859484359555</v>
      </c>
      <c r="AA1069" s="0" t="n">
        <v>19.1837711969619</v>
      </c>
      <c r="AB1069" s="0" t="n">
        <v>17.6034289665951</v>
      </c>
      <c r="AC1069" s="0" t="n">
        <v>19.3081396581651</v>
      </c>
      <c r="AD1069" s="0" t="n">
        <v>14.0979776151015</v>
      </c>
      <c r="AE1069" s="0" t="n">
        <v>16.8430910493983</v>
      </c>
      <c r="AF1069" s="0" t="n">
        <v>16.9625141177421</v>
      </c>
      <c r="AG1069" s="0" t="n">
        <v>16.2860633297998</v>
      </c>
      <c r="AH1069" s="0" t="n">
        <v>11.9963557536532</v>
      </c>
      <c r="AI1069" s="0" t="n">
        <v>16.1923693392382</v>
      </c>
    </row>
    <row r="1070" customFormat="false" ht="12.75" hidden="false" customHeight="false" outlineLevel="0" collapsed="false">
      <c r="A1070" s="0" t="n">
        <v>171171042</v>
      </c>
      <c r="B1070" s="0" t="n">
        <v>17</v>
      </c>
      <c r="C1070" s="0" t="s">
        <v>70</v>
      </c>
      <c r="D1070" s="0" t="n">
        <v>1710</v>
      </c>
      <c r="E1070" s="0" t="s">
        <v>7</v>
      </c>
      <c r="F1070" s="0" t="n">
        <v>1</v>
      </c>
      <c r="G1070" s="0" t="s">
        <v>81</v>
      </c>
      <c r="H1070" s="0" t="n">
        <v>42</v>
      </c>
      <c r="I1070" s="0" t="s">
        <v>162</v>
      </c>
      <c r="J1070" s="0" t="n">
        <v>13.1628117979725</v>
      </c>
      <c r="K1070" s="0" t="n">
        <v>13.712522342123</v>
      </c>
      <c r="L1070" s="0" t="n">
        <v>11.3224045042746</v>
      </c>
      <c r="M1070" s="0" t="n">
        <v>8.65223423806771</v>
      </c>
      <c r="N1070" s="0" t="n">
        <v>11.273398262288</v>
      </c>
      <c r="O1070" s="0" t="n">
        <v>10.5547074952924</v>
      </c>
      <c r="P1070" s="0" t="n">
        <v>9.82382250048341</v>
      </c>
      <c r="Q1070" s="0" t="n">
        <v>11.3428980247902</v>
      </c>
      <c r="R1070" s="0" t="n">
        <v>14.0648885643599</v>
      </c>
      <c r="S1070" s="0" t="n">
        <v>13.0551586994915</v>
      </c>
      <c r="T1070" s="0" t="n">
        <v>9.38179990794927</v>
      </c>
      <c r="U1070" s="0" t="n">
        <v>12.1970701147525</v>
      </c>
      <c r="V1070" s="0" t="n">
        <v>12.3786595412275</v>
      </c>
      <c r="W1070" s="0" t="n">
        <v>11.0276573435332</v>
      </c>
      <c r="X1070" s="0" t="n">
        <v>17.7788101769109</v>
      </c>
      <c r="Y1070" s="0" t="n">
        <v>12.3441263133804</v>
      </c>
      <c r="Z1070" s="0" t="n">
        <v>13.5517320619396</v>
      </c>
      <c r="AA1070" s="0" t="n">
        <v>14.027872750125</v>
      </c>
      <c r="AB1070" s="0" t="n">
        <v>12.8794639070077</v>
      </c>
      <c r="AC1070" s="0" t="n">
        <v>14.1853215064172</v>
      </c>
      <c r="AD1070" s="0" t="n">
        <v>9.84732220702813</v>
      </c>
      <c r="AE1070" s="0" t="n">
        <v>12.2093187709185</v>
      </c>
      <c r="AF1070" s="0" t="n">
        <v>12.3487892332598</v>
      </c>
      <c r="AG1070" s="0" t="n">
        <v>11.8663803744015</v>
      </c>
      <c r="AH1070" s="0" t="n">
        <v>8.16497657246372</v>
      </c>
      <c r="AI1070" s="0" t="n">
        <v>11.8953667175064</v>
      </c>
    </row>
    <row r="1071" customFormat="false" ht="12.75" hidden="false" customHeight="false" outlineLevel="0" collapsed="false">
      <c r="A1071" s="0" t="n">
        <v>171171043</v>
      </c>
      <c r="B1071" s="0" t="n">
        <v>17</v>
      </c>
      <c r="C1071" s="0" t="s">
        <v>70</v>
      </c>
      <c r="D1071" s="0" t="n">
        <v>1710</v>
      </c>
      <c r="E1071" s="0" t="s">
        <v>7</v>
      </c>
      <c r="F1071" s="0" t="n">
        <v>1</v>
      </c>
      <c r="G1071" s="0" t="s">
        <v>81</v>
      </c>
      <c r="H1071" s="0" t="n">
        <v>43</v>
      </c>
      <c r="I1071" s="0" t="s">
        <v>163</v>
      </c>
      <c r="J1071" s="0" t="n">
        <v>25.9951880451999</v>
      </c>
      <c r="K1071" s="0" t="n">
        <v>26.1560051234449</v>
      </c>
      <c r="L1071" s="0" t="n">
        <v>22.7355458146543</v>
      </c>
      <c r="M1071" s="0" t="n">
        <v>18.8968578870667</v>
      </c>
      <c r="N1071" s="0" t="n">
        <v>22.4285357902595</v>
      </c>
      <c r="O1071" s="0" t="n">
        <v>21.4998981490549</v>
      </c>
      <c r="P1071" s="0" t="n">
        <v>20.0516405112788</v>
      </c>
      <c r="Q1071" s="0" t="n">
        <v>22.1669965411111</v>
      </c>
      <c r="R1071" s="0" t="n">
        <v>25.9201419091122</v>
      </c>
      <c r="S1071" s="0" t="n">
        <v>24.1218529206687</v>
      </c>
      <c r="T1071" s="0" t="n">
        <v>18.829971762345</v>
      </c>
      <c r="U1071" s="0" t="n">
        <v>22.9344471473607</v>
      </c>
      <c r="V1071" s="0" t="n">
        <v>23.1654237017446</v>
      </c>
      <c r="W1071" s="0" t="n">
        <v>21.2606228415765</v>
      </c>
      <c r="X1071" s="0" t="n">
        <v>30.5426461438987</v>
      </c>
      <c r="Y1071" s="0" t="n">
        <v>23.2434355651999</v>
      </c>
      <c r="Z1071" s="0" t="n">
        <v>24.6320780658364</v>
      </c>
      <c r="AA1071" s="0" t="n">
        <v>25.1341301838397</v>
      </c>
      <c r="AB1071" s="0" t="n">
        <v>23.0540018121522</v>
      </c>
      <c r="AC1071" s="0" t="n">
        <v>25.2084865166314</v>
      </c>
      <c r="AD1071" s="0" t="n">
        <v>19.0993209558122</v>
      </c>
      <c r="AE1071" s="0" t="n">
        <v>22.2107391820413</v>
      </c>
      <c r="AF1071" s="0" t="n">
        <v>22.2972031832541</v>
      </c>
      <c r="AG1071" s="0" t="n">
        <v>21.3945479072048</v>
      </c>
      <c r="AH1071" s="0" t="n">
        <v>16.5531712924339</v>
      </c>
      <c r="AI1071" s="0" t="n">
        <v>21.1417134910883</v>
      </c>
    </row>
    <row r="1072" customFormat="false" ht="12.75" hidden="false" customHeight="false" outlineLevel="0" collapsed="false">
      <c r="A1072" s="0" t="n">
        <v>171171044</v>
      </c>
      <c r="B1072" s="0" t="n">
        <v>17</v>
      </c>
      <c r="C1072" s="0" t="s">
        <v>70</v>
      </c>
      <c r="D1072" s="0" t="n">
        <v>1710</v>
      </c>
      <c r="E1072" s="0" t="s">
        <v>7</v>
      </c>
      <c r="F1072" s="0" t="n">
        <v>1</v>
      </c>
      <c r="G1072" s="0" t="s">
        <v>81</v>
      </c>
      <c r="H1072" s="0" t="n">
        <v>44</v>
      </c>
      <c r="I1072" s="0" t="s">
        <v>164</v>
      </c>
      <c r="J1072" s="0" t="n">
        <v>11.5348041032507</v>
      </c>
      <c r="K1072" s="0" t="n">
        <v>13.4123563769571</v>
      </c>
      <c r="L1072" s="0" t="n">
        <v>10.4115235254698</v>
      </c>
      <c r="M1072" s="0" t="n">
        <v>9.14420285721385</v>
      </c>
      <c r="N1072" s="0" t="n">
        <v>10.611890673249</v>
      </c>
      <c r="O1072" s="0" t="n">
        <v>10.4948462274505</v>
      </c>
      <c r="P1072" s="0" t="n">
        <v>9.29799327818666</v>
      </c>
      <c r="Q1072" s="0" t="n">
        <v>10.6772481353831</v>
      </c>
      <c r="R1072" s="0" t="n">
        <v>13.0390138665976</v>
      </c>
      <c r="S1072" s="0" t="n">
        <v>11.8909650677647</v>
      </c>
      <c r="T1072" s="0" t="n">
        <v>8.79520916454148</v>
      </c>
      <c r="U1072" s="0" t="n">
        <v>11.5748794412354</v>
      </c>
      <c r="V1072" s="0" t="n">
        <v>11.1716007370821</v>
      </c>
      <c r="W1072" s="0" t="n">
        <v>10.6215073210612</v>
      </c>
      <c r="X1072" s="0" t="n">
        <v>15.7750667981593</v>
      </c>
      <c r="Y1072" s="0" t="n">
        <v>11.4653745949914</v>
      </c>
      <c r="Z1072" s="0" t="n">
        <v>12.3561812937791</v>
      </c>
      <c r="AA1072" s="0" t="n">
        <v>12.8199436210103</v>
      </c>
      <c r="AB1072" s="0" t="n">
        <v>11.3746089046891</v>
      </c>
      <c r="AC1072" s="0" t="n">
        <v>13.2740994946297</v>
      </c>
      <c r="AD1072" s="0" t="n">
        <v>9.46977445682781</v>
      </c>
      <c r="AE1072" s="0" t="n">
        <v>11.2961724124464</v>
      </c>
      <c r="AF1072" s="0" t="n">
        <v>11.2840514686231</v>
      </c>
      <c r="AG1072" s="0" t="n">
        <v>10.7646228913178</v>
      </c>
      <c r="AH1072" s="0" t="n">
        <v>8.18617028059934</v>
      </c>
      <c r="AI1072" s="0" t="n">
        <v>10.1810424609736</v>
      </c>
    </row>
    <row r="1073" customFormat="false" ht="12.75" hidden="false" customHeight="false" outlineLevel="0" collapsed="false">
      <c r="A1073" s="0" t="n">
        <v>171171046</v>
      </c>
      <c r="B1073" s="0" t="n">
        <v>17</v>
      </c>
      <c r="C1073" s="0" t="s">
        <v>70</v>
      </c>
      <c r="D1073" s="0" t="n">
        <v>1710</v>
      </c>
      <c r="E1073" s="0" t="s">
        <v>7</v>
      </c>
      <c r="F1073" s="0" t="n">
        <v>1</v>
      </c>
      <c r="G1073" s="0" t="s">
        <v>81</v>
      </c>
      <c r="H1073" s="0" t="n">
        <v>46</v>
      </c>
      <c r="I1073" s="0" t="s">
        <v>165</v>
      </c>
      <c r="J1073" s="0" t="n">
        <v>7.98260214330121</v>
      </c>
      <c r="K1073" s="0" t="n">
        <v>9.37318201822708</v>
      </c>
      <c r="L1073" s="0" t="n">
        <v>7.10526894077305</v>
      </c>
      <c r="M1073" s="0" t="n">
        <v>5.89945927411414</v>
      </c>
      <c r="N1073" s="0" t="n">
        <v>7.20870412065301</v>
      </c>
      <c r="O1073" s="0" t="n">
        <v>7.07397645333589</v>
      </c>
      <c r="P1073" s="0" t="n">
        <v>6.20786236301438</v>
      </c>
      <c r="Q1073" s="0" t="n">
        <v>7.36393647979018</v>
      </c>
      <c r="R1073" s="0" t="n">
        <v>9.28370915136123</v>
      </c>
      <c r="S1073" s="0" t="n">
        <v>8.44417833224856</v>
      </c>
      <c r="T1073" s="0" t="n">
        <v>5.96609846309172</v>
      </c>
      <c r="U1073" s="0" t="n">
        <v>8.14586938839188</v>
      </c>
      <c r="V1073" s="0" t="n">
        <v>7.88340550847698</v>
      </c>
      <c r="W1073" s="0" t="n">
        <v>7.37359568867541</v>
      </c>
      <c r="X1073" s="0" t="n">
        <v>11.6874159525414</v>
      </c>
      <c r="Y1073" s="0" t="n">
        <v>8.0784183490267</v>
      </c>
      <c r="Z1073" s="0" t="n">
        <v>8.87810783585682</v>
      </c>
      <c r="AA1073" s="0" t="n">
        <v>9.23171289313762</v>
      </c>
      <c r="AB1073" s="0" t="n">
        <v>8.20643519960798</v>
      </c>
      <c r="AC1073" s="0" t="n">
        <v>9.61418053006304</v>
      </c>
      <c r="AD1073" s="0" t="n">
        <v>6.51762172536788</v>
      </c>
      <c r="AE1073" s="0" t="n">
        <v>8.11622310462803</v>
      </c>
      <c r="AF1073" s="0" t="n">
        <v>8.11497450472433</v>
      </c>
      <c r="AG1073" s="0" t="n">
        <v>7.73332066395394</v>
      </c>
      <c r="AH1073" s="0" t="n">
        <v>5.42251250850894</v>
      </c>
      <c r="AI1073" s="0" t="n">
        <v>7.35716505468604</v>
      </c>
    </row>
    <row r="1074" customFormat="false" ht="12.75" hidden="false" customHeight="false" outlineLevel="0" collapsed="false">
      <c r="A1074" s="0" t="n">
        <v>171171047</v>
      </c>
      <c r="B1074" s="0" t="n">
        <v>17</v>
      </c>
      <c r="C1074" s="0" t="s">
        <v>70</v>
      </c>
      <c r="D1074" s="0" t="n">
        <v>1710</v>
      </c>
      <c r="E1074" s="0" t="s">
        <v>7</v>
      </c>
      <c r="F1074" s="0" t="n">
        <v>1</v>
      </c>
      <c r="G1074" s="0" t="s">
        <v>81</v>
      </c>
      <c r="H1074" s="0" t="n">
        <v>47</v>
      </c>
      <c r="I1074" s="0" t="s">
        <v>166</v>
      </c>
      <c r="J1074" s="0" t="n">
        <v>15.7305333644274</v>
      </c>
      <c r="K1074" s="0" t="n">
        <v>18.1638642344584</v>
      </c>
      <c r="L1074" s="0" t="n">
        <v>14.3394490537535</v>
      </c>
      <c r="M1074" s="0" t="n">
        <v>13.0886113607052</v>
      </c>
      <c r="N1074" s="0" t="n">
        <v>14.6626812254234</v>
      </c>
      <c r="O1074" s="0" t="n">
        <v>14.5797539455801</v>
      </c>
      <c r="P1074" s="0" t="n">
        <v>13.0024161203624</v>
      </c>
      <c r="Q1074" s="0" t="n">
        <v>14.5963711781293</v>
      </c>
      <c r="R1074" s="0" t="n">
        <v>17.4221908326448</v>
      </c>
      <c r="S1074" s="0" t="n">
        <v>15.9184752980093</v>
      </c>
      <c r="T1074" s="0" t="n">
        <v>12.1646683020947</v>
      </c>
      <c r="U1074" s="0" t="n">
        <v>15.5968269815553</v>
      </c>
      <c r="V1074" s="0" t="n">
        <v>15.024003365432</v>
      </c>
      <c r="W1074" s="0" t="n">
        <v>14.4528282316485</v>
      </c>
      <c r="X1074" s="0" t="n">
        <v>20.4662543433845</v>
      </c>
      <c r="Y1074" s="0" t="n">
        <v>15.4360157535079</v>
      </c>
      <c r="Z1074" s="0" t="n">
        <v>16.4001930242679</v>
      </c>
      <c r="AA1074" s="0" t="n">
        <v>16.9881377488696</v>
      </c>
      <c r="AB1074" s="0" t="n">
        <v>15.0519065459809</v>
      </c>
      <c r="AC1074" s="0" t="n">
        <v>17.5151668678031</v>
      </c>
      <c r="AD1074" s="0" t="n">
        <v>12.9647166141081</v>
      </c>
      <c r="AE1074" s="0" t="n">
        <v>14.9935990705744</v>
      </c>
      <c r="AF1074" s="0" t="n">
        <v>14.9674036834013</v>
      </c>
      <c r="AG1074" s="0" t="n">
        <v>14.2894034734371</v>
      </c>
      <c r="AH1074" s="0" t="n">
        <v>11.5099550503735</v>
      </c>
      <c r="AI1074" s="0" t="n">
        <v>13.4564782193939</v>
      </c>
    </row>
    <row r="1075" customFormat="false" ht="12.75" hidden="false" customHeight="false" outlineLevel="0" collapsed="false">
      <c r="A1075" s="0" t="n">
        <v>171171048</v>
      </c>
      <c r="B1075" s="0" t="n">
        <v>17</v>
      </c>
      <c r="C1075" s="0" t="s">
        <v>70</v>
      </c>
      <c r="D1075" s="0" t="n">
        <v>1710</v>
      </c>
      <c r="E1075" s="0" t="s">
        <v>7</v>
      </c>
      <c r="F1075" s="0" t="n">
        <v>1</v>
      </c>
      <c r="G1075" s="0" t="s">
        <v>81</v>
      </c>
      <c r="H1075" s="0" t="n">
        <v>48</v>
      </c>
      <c r="I1075" s="0" t="s">
        <v>167</v>
      </c>
      <c r="J1075" s="0" t="n">
        <v>122.119486420424</v>
      </c>
      <c r="K1075" s="0" t="n">
        <v>137.12724989612</v>
      </c>
      <c r="L1075" s="0" t="n">
        <v>110.741069557349</v>
      </c>
      <c r="M1075" s="0" t="n">
        <v>89.3215357553515</v>
      </c>
      <c r="N1075" s="0" t="n">
        <v>105.14755680796</v>
      </c>
      <c r="O1075" s="0" t="n">
        <v>100.899788332009</v>
      </c>
      <c r="P1075" s="0" t="n">
        <v>89.3995721069069</v>
      </c>
      <c r="Q1075" s="0" t="n">
        <v>104.59035359857</v>
      </c>
      <c r="R1075" s="0" t="n">
        <v>112.996874427341</v>
      </c>
      <c r="S1075" s="0" t="n">
        <v>118.947316278547</v>
      </c>
      <c r="T1075" s="0" t="n">
        <v>89.8704764191203</v>
      </c>
      <c r="U1075" s="0" t="n">
        <v>98.7912648230911</v>
      </c>
      <c r="V1075" s="0" t="n">
        <v>107.447792911232</v>
      </c>
      <c r="W1075" s="0" t="n">
        <v>100.69177967092</v>
      </c>
      <c r="X1075" s="0" t="n">
        <v>135.615974337799</v>
      </c>
      <c r="Y1075" s="0" t="n">
        <v>100.135205056329</v>
      </c>
      <c r="Z1075" s="0" t="n">
        <v>103.227675444708</v>
      </c>
      <c r="AA1075" s="0" t="n">
        <v>107.880473059133</v>
      </c>
      <c r="AB1075" s="0" t="n">
        <v>111.427464127735</v>
      </c>
      <c r="AC1075" s="0" t="n">
        <v>115.201940962779</v>
      </c>
      <c r="AD1075" s="0" t="n">
        <v>87.4550158418472</v>
      </c>
      <c r="AE1075" s="0" t="n">
        <v>100.00262631429</v>
      </c>
      <c r="AF1075" s="0" t="n">
        <v>106.933665157883</v>
      </c>
      <c r="AG1075" s="0" t="n">
        <v>101.765839736334</v>
      </c>
      <c r="AH1075" s="0" t="n">
        <v>71.1325456871353</v>
      </c>
      <c r="AI1075" s="0" t="n">
        <v>109.879050411586</v>
      </c>
    </row>
    <row r="1076" customFormat="false" ht="12.75" hidden="false" customHeight="false" outlineLevel="0" collapsed="false">
      <c r="A1076" s="0" t="n">
        <v>171171049</v>
      </c>
      <c r="B1076" s="0" t="n">
        <v>17</v>
      </c>
      <c r="C1076" s="0" t="s">
        <v>70</v>
      </c>
      <c r="D1076" s="0" t="n">
        <v>1710</v>
      </c>
      <c r="E1076" s="0" t="s">
        <v>7</v>
      </c>
      <c r="F1076" s="0" t="n">
        <v>1</v>
      </c>
      <c r="G1076" s="0" t="s">
        <v>81</v>
      </c>
      <c r="H1076" s="0" t="n">
        <v>49</v>
      </c>
      <c r="I1076" s="0" t="s">
        <v>168</v>
      </c>
      <c r="J1076" s="0" t="n">
        <v>85.9833883097441</v>
      </c>
      <c r="K1076" s="0" t="n">
        <v>97.510879706697</v>
      </c>
      <c r="L1076" s="0" t="n">
        <v>76.6914099262485</v>
      </c>
      <c r="M1076" s="0" t="n">
        <v>58.8634548935362</v>
      </c>
      <c r="N1076" s="0" t="n">
        <v>73.2391259307956</v>
      </c>
      <c r="O1076" s="0" t="n">
        <v>69.0153805257696</v>
      </c>
      <c r="P1076" s="0" t="n">
        <v>61.1492411410923</v>
      </c>
      <c r="Q1076" s="0" t="n">
        <v>73.2537978304522</v>
      </c>
      <c r="R1076" s="0" t="n">
        <v>81.7763983087853</v>
      </c>
      <c r="S1076" s="0" t="n">
        <v>86.0827625812797</v>
      </c>
      <c r="T1076" s="0" t="n">
        <v>61.862700761402</v>
      </c>
      <c r="U1076" s="0" t="n">
        <v>70.5779279727682</v>
      </c>
      <c r="V1076" s="0" t="n">
        <v>77.1063912883</v>
      </c>
      <c r="W1076" s="0" t="n">
        <v>70.896305289374</v>
      </c>
      <c r="X1076" s="0" t="n">
        <v>102.16451146333</v>
      </c>
      <c r="Y1076" s="0" t="n">
        <v>71.538058578961</v>
      </c>
      <c r="Z1076" s="0" t="n">
        <v>75.2949748136291</v>
      </c>
      <c r="AA1076" s="0" t="n">
        <v>79.5425446222396</v>
      </c>
      <c r="AB1076" s="0" t="n">
        <v>82.1578158325755</v>
      </c>
      <c r="AC1076" s="0" t="n">
        <v>85.2270301199517</v>
      </c>
      <c r="AD1076" s="0" t="n">
        <v>61.5764019910482</v>
      </c>
      <c r="AE1076" s="0" t="n">
        <v>72.9426018477412</v>
      </c>
      <c r="AF1076" s="0" t="n">
        <v>78.57083501216</v>
      </c>
      <c r="AG1076" s="0" t="n">
        <v>74.7737112722356</v>
      </c>
      <c r="AH1076" s="0" t="n">
        <v>48.964371432928</v>
      </c>
      <c r="AI1076" s="0" t="n">
        <v>81.5543491066219</v>
      </c>
    </row>
    <row r="1077" customFormat="false" ht="12.75" hidden="false" customHeight="false" outlineLevel="0" collapsed="false">
      <c r="A1077" s="0" t="n">
        <v>171171050</v>
      </c>
      <c r="B1077" s="0" t="n">
        <v>17</v>
      </c>
      <c r="C1077" s="0" t="s">
        <v>70</v>
      </c>
      <c r="D1077" s="0" t="n">
        <v>1710</v>
      </c>
      <c r="E1077" s="0" t="s">
        <v>7</v>
      </c>
      <c r="F1077" s="0" t="n">
        <v>1</v>
      </c>
      <c r="G1077" s="0" t="s">
        <v>81</v>
      </c>
      <c r="H1077" s="0" t="n">
        <v>50</v>
      </c>
      <c r="I1077" s="0" t="s">
        <v>169</v>
      </c>
      <c r="J1077" s="0" t="n">
        <v>168.32562573206</v>
      </c>
      <c r="K1077" s="0" t="n">
        <v>187.457464787249</v>
      </c>
      <c r="L1077" s="0" t="n">
        <v>154.749544852803</v>
      </c>
      <c r="M1077" s="0" t="n">
        <v>129.958144961994</v>
      </c>
      <c r="N1077" s="0" t="n">
        <v>146.234797907283</v>
      </c>
      <c r="O1077" s="0" t="n">
        <v>142.440395400875</v>
      </c>
      <c r="P1077" s="0" t="n">
        <v>126.205521439505</v>
      </c>
      <c r="Q1077" s="0" t="n">
        <v>144.797135635834</v>
      </c>
      <c r="R1077" s="0" t="n">
        <v>152.206048306079</v>
      </c>
      <c r="S1077" s="0" t="n">
        <v>160.221254429585</v>
      </c>
      <c r="T1077" s="0" t="n">
        <v>126.21156237928</v>
      </c>
      <c r="U1077" s="0" t="n">
        <v>134.52566316936</v>
      </c>
      <c r="V1077" s="0" t="n">
        <v>145.765063684583</v>
      </c>
      <c r="W1077" s="0" t="n">
        <v>138.790354561692</v>
      </c>
      <c r="X1077" s="0" t="n">
        <v>176.522831573476</v>
      </c>
      <c r="Y1077" s="0" t="n">
        <v>136.355728321983</v>
      </c>
      <c r="Z1077" s="0" t="n">
        <v>138.126751462153</v>
      </c>
      <c r="AA1077" s="0" t="n">
        <v>143.033856027111</v>
      </c>
      <c r="AB1077" s="0" t="n">
        <v>147.736651588248</v>
      </c>
      <c r="AC1077" s="0" t="n">
        <v>152.303075400712</v>
      </c>
      <c r="AD1077" s="0" t="n">
        <v>120.545219247861</v>
      </c>
      <c r="AE1077" s="0" t="n">
        <v>133.811381986172</v>
      </c>
      <c r="AF1077" s="0" t="n">
        <v>142.199105498005</v>
      </c>
      <c r="AG1077" s="0" t="n">
        <v>135.32699322888</v>
      </c>
      <c r="AH1077" s="0" t="n">
        <v>99.8965409432145</v>
      </c>
      <c r="AI1077" s="0" t="n">
        <v>144.861829707604</v>
      </c>
    </row>
    <row r="1078" customFormat="false" ht="12.75" hidden="false" customHeight="false" outlineLevel="0" collapsed="false">
      <c r="A1078" s="0" t="n">
        <v>172171018</v>
      </c>
      <c r="B1078" s="0" t="n">
        <v>17</v>
      </c>
      <c r="C1078" s="0" t="s">
        <v>70</v>
      </c>
      <c r="D1078" s="0" t="n">
        <v>1710</v>
      </c>
      <c r="E1078" s="0" t="s">
        <v>7</v>
      </c>
      <c r="F1078" s="0" t="n">
        <v>2</v>
      </c>
      <c r="G1078" s="0" t="s">
        <v>82</v>
      </c>
      <c r="H1078" s="0" t="n">
        <v>18</v>
      </c>
      <c r="I1078" s="0" t="s">
        <v>139</v>
      </c>
      <c r="J1078" s="0" t="n">
        <v>32</v>
      </c>
      <c r="K1078" s="0" t="n">
        <v>23</v>
      </c>
      <c r="L1078" s="0" t="n">
        <v>22</v>
      </c>
      <c r="M1078" s="0" t="n">
        <v>25</v>
      </c>
      <c r="N1078" s="0" t="n">
        <v>29</v>
      </c>
      <c r="O1078" s="0" t="n">
        <v>24</v>
      </c>
      <c r="P1078" s="0" t="n">
        <v>24</v>
      </c>
      <c r="Q1078" s="0" t="n">
        <v>22</v>
      </c>
      <c r="R1078" s="0" t="n">
        <v>26</v>
      </c>
      <c r="S1078" s="0" t="n">
        <v>28</v>
      </c>
      <c r="T1078" s="0" t="n">
        <v>24</v>
      </c>
      <c r="U1078" s="0" t="n">
        <v>17</v>
      </c>
      <c r="V1078" s="0" t="n">
        <v>37</v>
      </c>
      <c r="W1078" s="0" t="n">
        <v>20</v>
      </c>
      <c r="X1078" s="0" t="n">
        <v>26</v>
      </c>
      <c r="Y1078" s="0" t="n">
        <v>23</v>
      </c>
      <c r="Z1078" s="0" t="n">
        <v>30</v>
      </c>
      <c r="AA1078" s="0" t="n">
        <v>21</v>
      </c>
      <c r="AB1078" s="0" t="n">
        <v>28</v>
      </c>
      <c r="AC1078" s="0" t="n">
        <v>19</v>
      </c>
      <c r="AD1078" s="0" t="n">
        <v>33</v>
      </c>
      <c r="AE1078" s="0" t="n">
        <v>29</v>
      </c>
      <c r="AF1078" s="0" t="n">
        <v>23</v>
      </c>
      <c r="AG1078" s="0" t="n">
        <v>27</v>
      </c>
      <c r="AH1078" s="0" t="n">
        <v>32</v>
      </c>
      <c r="AI1078" s="0" t="n">
        <v>31</v>
      </c>
    </row>
    <row r="1079" customFormat="false" ht="12.75" hidden="false" customHeight="false" outlineLevel="0" collapsed="false">
      <c r="A1079" s="0" t="n">
        <v>172171037</v>
      </c>
      <c r="B1079" s="0" t="n">
        <v>17</v>
      </c>
      <c r="C1079" s="0" t="s">
        <v>70</v>
      </c>
      <c r="D1079" s="0" t="n">
        <v>1710</v>
      </c>
      <c r="E1079" s="0" t="s">
        <v>7</v>
      </c>
      <c r="F1079" s="0" t="n">
        <v>2</v>
      </c>
      <c r="G1079" s="0" t="s">
        <v>82</v>
      </c>
      <c r="H1079" s="0" t="n">
        <v>37</v>
      </c>
      <c r="I1079" s="0" t="s">
        <v>158</v>
      </c>
      <c r="J1079" s="0" t="n">
        <v>15.7661097616854</v>
      </c>
      <c r="K1079" s="0" t="n">
        <v>11.3539316690773</v>
      </c>
      <c r="L1079" s="0" t="n">
        <v>10.8709079678814</v>
      </c>
      <c r="M1079" s="0" t="n">
        <v>12.2908708327802</v>
      </c>
      <c r="N1079" s="0" t="n">
        <v>14.2197988633968</v>
      </c>
      <c r="O1079" s="0" t="n">
        <v>11.6876476174243</v>
      </c>
      <c r="P1079" s="0" t="n">
        <v>11.6540495394223</v>
      </c>
      <c r="Q1079" s="0" t="n">
        <v>10.6841238775599</v>
      </c>
      <c r="R1079" s="0" t="n">
        <v>12.5822686798297</v>
      </c>
      <c r="S1079" s="0" t="n">
        <v>13.5907155997146</v>
      </c>
      <c r="T1079" s="0" t="n">
        <v>11.662204253789</v>
      </c>
      <c r="U1079" s="0" t="n">
        <v>8.29053951905117</v>
      </c>
      <c r="V1079" s="0" t="n">
        <v>18.1082284769022</v>
      </c>
      <c r="W1079" s="0" t="n">
        <v>9.84746280120927</v>
      </c>
      <c r="X1079" s="0" t="n">
        <v>12.8631362305074</v>
      </c>
      <c r="Y1079" s="0" t="n">
        <v>11.4210236216562</v>
      </c>
      <c r="Z1079" s="0" t="n">
        <v>14.9212159796276</v>
      </c>
      <c r="AA1079" s="0" t="n">
        <v>10.4141870983099</v>
      </c>
      <c r="AB1079" s="0" t="n">
        <v>13.8293458719403</v>
      </c>
      <c r="AC1079" s="0" t="n">
        <v>9.34234787953288</v>
      </c>
      <c r="AD1079" s="0" t="n">
        <v>16.1401552389477</v>
      </c>
      <c r="AE1079" s="0" t="n">
        <v>14.1047839536196</v>
      </c>
      <c r="AF1079" s="0" t="n">
        <v>11.1331623021443</v>
      </c>
      <c r="AG1079" s="0" t="n">
        <v>12.9942632733993</v>
      </c>
      <c r="AH1079" s="0" t="n">
        <v>15.1220872260894</v>
      </c>
      <c r="AI1079" s="0" t="n">
        <v>14.6114072670541</v>
      </c>
    </row>
    <row r="1080" customFormat="false" ht="12.75" hidden="false" customHeight="false" outlineLevel="0" collapsed="false">
      <c r="A1080" s="0" t="n">
        <v>172171038</v>
      </c>
      <c r="B1080" s="0" t="n">
        <v>17</v>
      </c>
      <c r="C1080" s="0" t="s">
        <v>70</v>
      </c>
      <c r="D1080" s="0" t="n">
        <v>1710</v>
      </c>
      <c r="E1080" s="0" t="s">
        <v>7</v>
      </c>
      <c r="F1080" s="0" t="n">
        <v>2</v>
      </c>
      <c r="G1080" s="0" t="s">
        <v>82</v>
      </c>
      <c r="H1080" s="0" t="n">
        <v>38</v>
      </c>
      <c r="I1080" s="0" t="s">
        <v>159</v>
      </c>
      <c r="J1080" s="0" t="n">
        <v>10.7840074057776</v>
      </c>
      <c r="K1080" s="0" t="n">
        <v>7.19741872660458</v>
      </c>
      <c r="L1080" s="0" t="n">
        <v>6.81274014687072</v>
      </c>
      <c r="M1080" s="0" t="n">
        <v>7.95400355345267</v>
      </c>
      <c r="N1080" s="0" t="n">
        <v>9.52322247000258</v>
      </c>
      <c r="O1080" s="0" t="n">
        <v>7.48849636206699</v>
      </c>
      <c r="P1080" s="0" t="n">
        <v>7.46696943953076</v>
      </c>
      <c r="Q1080" s="0" t="n">
        <v>6.6956835519028</v>
      </c>
      <c r="R1080" s="0" t="n">
        <v>8.21915564053249</v>
      </c>
      <c r="S1080" s="0" t="n">
        <v>9.03093181628146</v>
      </c>
      <c r="T1080" s="0" t="n">
        <v>7.4721943188964</v>
      </c>
      <c r="U1080" s="0" t="n">
        <v>4.82954478579065</v>
      </c>
      <c r="V1080" s="0" t="n">
        <v>12.7498639764231</v>
      </c>
      <c r="W1080" s="0" t="n">
        <v>6.0150861088755</v>
      </c>
      <c r="X1080" s="0" t="n">
        <v>8.40262764960635</v>
      </c>
      <c r="Y1080" s="0" t="n">
        <v>7.23994926932497</v>
      </c>
      <c r="Z1080" s="0" t="n">
        <v>10.0672817630018</v>
      </c>
      <c r="AA1080" s="0" t="n">
        <v>6.44654595338222</v>
      </c>
      <c r="AB1080" s="0" t="n">
        <v>9.18949989917298</v>
      </c>
      <c r="AC1080" s="0" t="n">
        <v>5.62470370712563</v>
      </c>
      <c r="AD1080" s="0" t="n">
        <v>11.1101402103746</v>
      </c>
      <c r="AE1080" s="0" t="n">
        <v>9.446195179835</v>
      </c>
      <c r="AF1080" s="0" t="n">
        <v>7.05746988578571</v>
      </c>
      <c r="AG1080" s="0" t="n">
        <v>8.56330137631615</v>
      </c>
      <c r="AH1080" s="0" t="n">
        <v>10.343496468182</v>
      </c>
      <c r="AI1080" s="0" t="n">
        <v>9.92774233921175</v>
      </c>
    </row>
    <row r="1081" customFormat="false" ht="12.75" hidden="false" customHeight="false" outlineLevel="0" collapsed="false">
      <c r="A1081" s="0" t="n">
        <v>172171039</v>
      </c>
      <c r="B1081" s="0" t="n">
        <v>17</v>
      </c>
      <c r="C1081" s="0" t="s">
        <v>70</v>
      </c>
      <c r="D1081" s="0" t="n">
        <v>1710</v>
      </c>
      <c r="E1081" s="0" t="s">
        <v>7</v>
      </c>
      <c r="F1081" s="0" t="n">
        <v>2</v>
      </c>
      <c r="G1081" s="0" t="s">
        <v>82</v>
      </c>
      <c r="H1081" s="0" t="n">
        <v>39</v>
      </c>
      <c r="I1081" s="0" t="s">
        <v>160</v>
      </c>
      <c r="J1081" s="0" t="n">
        <v>22.2570428096294</v>
      </c>
      <c r="K1081" s="0" t="n">
        <v>17.0364722321499</v>
      </c>
      <c r="L1081" s="0" t="n">
        <v>16.4586853055591</v>
      </c>
      <c r="M1081" s="0" t="n">
        <v>18.1437499434769</v>
      </c>
      <c r="N1081" s="0" t="n">
        <v>20.4220031472762</v>
      </c>
      <c r="O1081" s="0" t="n">
        <v>17.3902932108175</v>
      </c>
      <c r="P1081" s="0" t="n">
        <v>17.3403019339668</v>
      </c>
      <c r="Q1081" s="0" t="n">
        <v>16.1758919481166</v>
      </c>
      <c r="R1081" s="0" t="n">
        <v>18.4359388710439</v>
      </c>
      <c r="S1081" s="0" t="n">
        <v>19.6423680575801</v>
      </c>
      <c r="T1081" s="0" t="n">
        <v>17.3524355025454</v>
      </c>
      <c r="U1081" s="0" t="n">
        <v>13.2739568871982</v>
      </c>
      <c r="V1081" s="0" t="n">
        <v>24.9598076328292</v>
      </c>
      <c r="W1081" s="0" t="n">
        <v>15.2086076193141</v>
      </c>
      <c r="X1081" s="0" t="n">
        <v>18.8474749085357</v>
      </c>
      <c r="Y1081" s="0" t="n">
        <v>17.1371431028602</v>
      </c>
      <c r="Z1081" s="0" t="n">
        <v>21.3009636095454</v>
      </c>
      <c r="AA1081" s="0" t="n">
        <v>15.9191912317223</v>
      </c>
      <c r="AB1081" s="0" t="n">
        <v>19.9872552419484</v>
      </c>
      <c r="AC1081" s="0" t="n">
        <v>14.5892334709702</v>
      </c>
      <c r="AD1081" s="0" t="n">
        <v>22.6667788012116</v>
      </c>
      <c r="AE1081" s="0" t="n">
        <v>20.256822551403</v>
      </c>
      <c r="AF1081" s="0" t="n">
        <v>16.7052097850007</v>
      </c>
      <c r="AG1081" s="0" t="n">
        <v>18.9059708375824</v>
      </c>
      <c r="AH1081" s="0" t="n">
        <v>21.3478751479935</v>
      </c>
      <c r="AI1081" s="0" t="n">
        <v>20.7397262968796</v>
      </c>
    </row>
    <row r="1082" customFormat="false" ht="12.75" hidden="false" customHeight="false" outlineLevel="0" collapsed="false">
      <c r="A1082" s="0" t="n">
        <v>172171040</v>
      </c>
      <c r="B1082" s="0" t="n">
        <v>17</v>
      </c>
      <c r="C1082" s="0" t="s">
        <v>70</v>
      </c>
      <c r="D1082" s="0" t="n">
        <v>1710</v>
      </c>
      <c r="E1082" s="0" t="s">
        <v>7</v>
      </c>
      <c r="F1082" s="0" t="n">
        <v>2</v>
      </c>
      <c r="G1082" s="0" t="s">
        <v>82</v>
      </c>
      <c r="H1082" s="0" t="n">
        <v>40</v>
      </c>
      <c r="I1082" s="0" t="s">
        <v>161</v>
      </c>
      <c r="J1082" s="0" t="n">
        <v>9.47647176946332</v>
      </c>
      <c r="K1082" s="0" t="n">
        <v>6.30853227258876</v>
      </c>
      <c r="L1082" s="0" t="n">
        <v>6.79473616848406</v>
      </c>
      <c r="M1082" s="0" t="n">
        <v>6.99841273091802</v>
      </c>
      <c r="N1082" s="0" t="n">
        <v>6.90554822339591</v>
      </c>
      <c r="O1082" s="0" t="n">
        <v>7.24957610698638</v>
      </c>
      <c r="P1082" s="0" t="n">
        <v>8.07859962458931</v>
      </c>
      <c r="Q1082" s="0" t="n">
        <v>5.9867459700944</v>
      </c>
      <c r="R1082" s="0" t="n">
        <v>7.03199344212232</v>
      </c>
      <c r="S1082" s="0" t="n">
        <v>8.55926507312807</v>
      </c>
      <c r="T1082" s="0" t="n">
        <v>6.11221244842507</v>
      </c>
      <c r="U1082" s="0" t="n">
        <v>4.3209080449959</v>
      </c>
      <c r="V1082" s="0" t="n">
        <v>11.0956948511616</v>
      </c>
      <c r="W1082" s="0" t="n">
        <v>5.21197007828147</v>
      </c>
      <c r="X1082" s="0" t="n">
        <v>6.73446976152901</v>
      </c>
      <c r="Y1082" s="0" t="n">
        <v>5.58723010494414</v>
      </c>
      <c r="Z1082" s="0" t="n">
        <v>6.75545066270336</v>
      </c>
      <c r="AA1082" s="0" t="n">
        <v>5.53133120133106</v>
      </c>
      <c r="AB1082" s="0" t="n">
        <v>7.68327883792629</v>
      </c>
      <c r="AC1082" s="0" t="n">
        <v>4.7914620984155</v>
      </c>
      <c r="AD1082" s="0" t="n">
        <v>8.17269976445748</v>
      </c>
      <c r="AE1082" s="0" t="n">
        <v>6.58109859766991</v>
      </c>
      <c r="AF1082" s="0" t="n">
        <v>5.20005360859069</v>
      </c>
      <c r="AG1082" s="0" t="n">
        <v>6.84974127351347</v>
      </c>
      <c r="AH1082" s="0" t="n">
        <v>6.7007656953253</v>
      </c>
      <c r="AI1082" s="0" t="n">
        <v>7.48772379232361</v>
      </c>
    </row>
    <row r="1083" customFormat="false" ht="12.75" hidden="false" customHeight="false" outlineLevel="0" collapsed="false">
      <c r="A1083" s="0" t="n">
        <v>172171042</v>
      </c>
      <c r="B1083" s="0" t="n">
        <v>17</v>
      </c>
      <c r="C1083" s="0" t="s">
        <v>70</v>
      </c>
      <c r="D1083" s="0" t="n">
        <v>1710</v>
      </c>
      <c r="E1083" s="0" t="s">
        <v>7</v>
      </c>
      <c r="F1083" s="0" t="n">
        <v>2</v>
      </c>
      <c r="G1083" s="0" t="s">
        <v>82</v>
      </c>
      <c r="H1083" s="0" t="n">
        <v>42</v>
      </c>
      <c r="I1083" s="0" t="s">
        <v>162</v>
      </c>
      <c r="J1083" s="0" t="n">
        <v>6.30477189933058</v>
      </c>
      <c r="K1083" s="0" t="n">
        <v>3.78159614861727</v>
      </c>
      <c r="L1083" s="0" t="n">
        <v>4.10403543628873</v>
      </c>
      <c r="M1083" s="0" t="n">
        <v>4.45165843780135</v>
      </c>
      <c r="N1083" s="0" t="n">
        <v>4.45657038037031</v>
      </c>
      <c r="O1083" s="0" t="n">
        <v>4.40412183639493</v>
      </c>
      <c r="P1083" s="0" t="n">
        <v>4.91637686352319</v>
      </c>
      <c r="Q1083" s="0" t="n">
        <v>3.58460663731561</v>
      </c>
      <c r="R1083" s="0" t="n">
        <v>4.46313990315401</v>
      </c>
      <c r="S1083" s="0" t="n">
        <v>5.49609138326654</v>
      </c>
      <c r="T1083" s="0" t="n">
        <v>3.75631435479005</v>
      </c>
      <c r="U1083" s="0" t="s">
        <v>170</v>
      </c>
      <c r="V1083" s="0" t="n">
        <v>7.5223940521066</v>
      </c>
      <c r="W1083" s="0" t="n">
        <v>3.08870804435</v>
      </c>
      <c r="X1083" s="0" t="n">
        <v>4.22583306579166</v>
      </c>
      <c r="Y1083" s="0" t="n">
        <v>3.32061780415985</v>
      </c>
      <c r="Z1083" s="0" t="n">
        <v>4.41905305761076</v>
      </c>
      <c r="AA1083" s="0" t="n">
        <v>3.27483528003003</v>
      </c>
      <c r="AB1083" s="0" t="n">
        <v>4.85418711169782</v>
      </c>
      <c r="AC1083" s="0" t="s">
        <v>170</v>
      </c>
      <c r="AD1083" s="0" t="n">
        <v>5.45062183254312</v>
      </c>
      <c r="AE1083" s="0" t="n">
        <v>4.24905419981459</v>
      </c>
      <c r="AF1083" s="0" t="n">
        <v>3.15270940730054</v>
      </c>
      <c r="AG1083" s="0" t="n">
        <v>4.25919583823598</v>
      </c>
      <c r="AH1083" s="0" t="n">
        <v>4.46778470112374</v>
      </c>
      <c r="AI1083" s="0" t="n">
        <v>4.91536334863145</v>
      </c>
    </row>
    <row r="1084" customFormat="false" ht="12.75" hidden="false" customHeight="false" outlineLevel="0" collapsed="false">
      <c r="A1084" s="0" t="n">
        <v>172171043</v>
      </c>
      <c r="B1084" s="0" t="n">
        <v>17</v>
      </c>
      <c r="C1084" s="0" t="s">
        <v>70</v>
      </c>
      <c r="D1084" s="0" t="n">
        <v>1710</v>
      </c>
      <c r="E1084" s="0" t="s">
        <v>7</v>
      </c>
      <c r="F1084" s="0" t="n">
        <v>2</v>
      </c>
      <c r="G1084" s="0" t="s">
        <v>82</v>
      </c>
      <c r="H1084" s="0" t="n">
        <v>43</v>
      </c>
      <c r="I1084" s="0" t="s">
        <v>163</v>
      </c>
      <c r="J1084" s="0" t="n">
        <v>13.2841659148794</v>
      </c>
      <c r="K1084" s="0" t="n">
        <v>9.47156263554065</v>
      </c>
      <c r="L1084" s="0" t="n">
        <v>10.1527403755717</v>
      </c>
      <c r="M1084" s="0" t="n">
        <v>10.1120206690563</v>
      </c>
      <c r="N1084" s="0" t="n">
        <v>9.882221819527</v>
      </c>
      <c r="O1084" s="0" t="n">
        <v>10.7926432346949</v>
      </c>
      <c r="P1084" s="0" t="n">
        <v>12.0133699463031</v>
      </c>
      <c r="Q1084" s="0" t="n">
        <v>8.9949129635174</v>
      </c>
      <c r="R1084" s="0" t="n">
        <v>10.1754091604526</v>
      </c>
      <c r="S1084" s="0" t="n">
        <v>12.2900479293917</v>
      </c>
      <c r="T1084" s="0" t="n">
        <v>9.03233755175157</v>
      </c>
      <c r="U1084" s="0" t="s">
        <v>170</v>
      </c>
      <c r="V1084" s="0" t="n">
        <v>15.3524569119548</v>
      </c>
      <c r="W1084" s="0" t="n">
        <v>7.88164866748559</v>
      </c>
      <c r="X1084" s="0" t="n">
        <v>9.81825374472264</v>
      </c>
      <c r="Y1084" s="0" t="n">
        <v>8.43395320348127</v>
      </c>
      <c r="Z1084" s="0" t="n">
        <v>9.57976903937399</v>
      </c>
      <c r="AA1084" s="0" t="n">
        <v>8.36959020345867</v>
      </c>
      <c r="AB1084" s="0" t="n">
        <v>11.1515132494296</v>
      </c>
      <c r="AC1084" s="0" t="s">
        <v>170</v>
      </c>
      <c r="AD1084" s="0" t="n">
        <v>11.4373578261497</v>
      </c>
      <c r="AE1084" s="0" t="n">
        <v>9.41513911827214</v>
      </c>
      <c r="AF1084" s="0" t="n">
        <v>7.75135801669409</v>
      </c>
      <c r="AG1084" s="0" t="n">
        <v>10.0457998052472</v>
      </c>
      <c r="AH1084" s="0" t="n">
        <v>9.37912294843891</v>
      </c>
      <c r="AI1084" s="0" t="n">
        <v>10.5928260450741</v>
      </c>
    </row>
    <row r="1085" customFormat="false" ht="12.75" hidden="false" customHeight="false" outlineLevel="0" collapsed="false">
      <c r="A1085" s="0" t="n">
        <v>172171044</v>
      </c>
      <c r="B1085" s="0" t="n">
        <v>17</v>
      </c>
      <c r="C1085" s="0" t="s">
        <v>70</v>
      </c>
      <c r="D1085" s="0" t="n">
        <v>1710</v>
      </c>
      <c r="E1085" s="0" t="s">
        <v>7</v>
      </c>
      <c r="F1085" s="0" t="n">
        <v>2</v>
      </c>
      <c r="G1085" s="0" t="s">
        <v>82</v>
      </c>
      <c r="H1085" s="0" t="n">
        <v>44</v>
      </c>
      <c r="I1085" s="0" t="s">
        <v>164</v>
      </c>
      <c r="J1085" s="0" t="n">
        <v>6.04067255414994</v>
      </c>
      <c r="K1085" s="0" t="n">
        <v>3.90145718413923</v>
      </c>
      <c r="L1085" s="0" t="n">
        <v>4.47349649662863</v>
      </c>
      <c r="M1085" s="0" t="n">
        <v>4.51215001086628</v>
      </c>
      <c r="N1085" s="0" t="n">
        <v>4.16159787465801</v>
      </c>
      <c r="O1085" s="0" t="n">
        <v>4.8154392921152</v>
      </c>
      <c r="P1085" s="0" t="n">
        <v>5.40783715978968</v>
      </c>
      <c r="Q1085" s="0" t="n">
        <v>3.88864940790345</v>
      </c>
      <c r="R1085" s="0" t="n">
        <v>4.56173813565121</v>
      </c>
      <c r="S1085" s="0" t="n">
        <v>5.53923509132771</v>
      </c>
      <c r="T1085" s="0" t="n">
        <v>3.76921870507375</v>
      </c>
      <c r="U1085" s="0" t="n">
        <v>2.71606793948053</v>
      </c>
      <c r="V1085" s="0" t="n">
        <v>7.26436801187942</v>
      </c>
      <c r="W1085" s="0" t="n">
        <v>3.25639709172336</v>
      </c>
      <c r="X1085" s="0" t="n">
        <v>4.22791345173778</v>
      </c>
      <c r="Y1085" s="0" t="n">
        <v>3.50926522428529</v>
      </c>
      <c r="Z1085" s="0" t="n">
        <v>4.08023789726363</v>
      </c>
      <c r="AA1085" s="0" t="n">
        <v>3.52737671419061</v>
      </c>
      <c r="AB1085" s="0" t="n">
        <v>4.99984414791242</v>
      </c>
      <c r="AC1085" s="0" t="n">
        <v>3.09009505096689</v>
      </c>
      <c r="AD1085" s="0" t="n">
        <v>4.97921127804743</v>
      </c>
      <c r="AE1085" s="0" t="n">
        <v>4.15306335461888</v>
      </c>
      <c r="AF1085" s="0" t="n">
        <v>3.15660264705137</v>
      </c>
      <c r="AG1085" s="0" t="n">
        <v>4.40248523103472</v>
      </c>
      <c r="AH1085" s="0" t="n">
        <v>3.73021508333127</v>
      </c>
      <c r="AI1085" s="0" t="n">
        <v>4.83447471070622</v>
      </c>
    </row>
    <row r="1086" customFormat="false" ht="12.75" hidden="false" customHeight="false" outlineLevel="0" collapsed="false">
      <c r="A1086" s="0" t="n">
        <v>172171046</v>
      </c>
      <c r="B1086" s="0" t="n">
        <v>17</v>
      </c>
      <c r="C1086" s="0" t="s">
        <v>70</v>
      </c>
      <c r="D1086" s="0" t="n">
        <v>1710</v>
      </c>
      <c r="E1086" s="0" t="s">
        <v>7</v>
      </c>
      <c r="F1086" s="0" t="n">
        <v>2</v>
      </c>
      <c r="G1086" s="0" t="s">
        <v>82</v>
      </c>
      <c r="H1086" s="0" t="n">
        <v>46</v>
      </c>
      <c r="I1086" s="0" t="s">
        <v>165</v>
      </c>
      <c r="J1086" s="0" t="n">
        <v>3.91451441072238</v>
      </c>
      <c r="K1086" s="0" t="n">
        <v>2.23912389938135</v>
      </c>
      <c r="L1086" s="0" t="n">
        <v>2.62039481253774</v>
      </c>
      <c r="M1086" s="0" t="n">
        <v>2.80909522439297</v>
      </c>
      <c r="N1086" s="0" t="n">
        <v>2.53068073176244</v>
      </c>
      <c r="O1086" s="0" t="n">
        <v>2.82829394257024</v>
      </c>
      <c r="P1086" s="0" t="n">
        <v>3.19708370431959</v>
      </c>
      <c r="Q1086" s="0" t="n">
        <v>2.22041884546118</v>
      </c>
      <c r="R1086" s="0" t="n">
        <v>2.82313806278538</v>
      </c>
      <c r="S1086" s="0" t="n">
        <v>3.45608921437014</v>
      </c>
      <c r="T1086" s="0" t="n">
        <v>2.20579350794306</v>
      </c>
      <c r="U1086" s="0" t="s">
        <v>170</v>
      </c>
      <c r="V1086" s="0" t="n">
        <v>4.74826530241069</v>
      </c>
      <c r="W1086" s="0" t="n">
        <v>1.84036287967827</v>
      </c>
      <c r="X1086" s="0" t="n">
        <v>2.51791574121977</v>
      </c>
      <c r="Y1086" s="0" t="n">
        <v>1.95500295927106</v>
      </c>
      <c r="Z1086" s="0" t="n">
        <v>2.55961426744897</v>
      </c>
      <c r="AA1086" s="0" t="n">
        <v>1.99345705402932</v>
      </c>
      <c r="AB1086" s="0" t="n">
        <v>3.0258861170134</v>
      </c>
      <c r="AC1086" s="0" t="s">
        <v>170</v>
      </c>
      <c r="AD1086" s="0" t="n">
        <v>3.2202112115658</v>
      </c>
      <c r="AE1086" s="0" t="n">
        <v>2.55116751460585</v>
      </c>
      <c r="AF1086" s="0" t="n">
        <v>1.83259818562429</v>
      </c>
      <c r="AG1086" s="0" t="n">
        <v>2.61196134923728</v>
      </c>
      <c r="AH1086" s="0" t="n">
        <v>2.41844438198956</v>
      </c>
      <c r="AI1086" s="0" t="n">
        <v>3.05762101861301</v>
      </c>
    </row>
    <row r="1087" customFormat="false" ht="12.75" hidden="false" customHeight="false" outlineLevel="0" collapsed="false">
      <c r="A1087" s="0" t="n">
        <v>172171047</v>
      </c>
      <c r="B1087" s="0" t="n">
        <v>17</v>
      </c>
      <c r="C1087" s="0" t="s">
        <v>70</v>
      </c>
      <c r="D1087" s="0" t="n">
        <v>1710</v>
      </c>
      <c r="E1087" s="0" t="s">
        <v>7</v>
      </c>
      <c r="F1087" s="0" t="n">
        <v>2</v>
      </c>
      <c r="G1087" s="0" t="s">
        <v>82</v>
      </c>
      <c r="H1087" s="0" t="n">
        <v>47</v>
      </c>
      <c r="I1087" s="0" t="s">
        <v>166</v>
      </c>
      <c r="J1087" s="0" t="n">
        <v>8.62066621734818</v>
      </c>
      <c r="K1087" s="0" t="n">
        <v>6.0177579780454</v>
      </c>
      <c r="L1087" s="0" t="n">
        <v>6.81408375094674</v>
      </c>
      <c r="M1087" s="0" t="n">
        <v>6.61226169781169</v>
      </c>
      <c r="N1087" s="0" t="n">
        <v>6.19157513218071</v>
      </c>
      <c r="O1087" s="0" t="n">
        <v>7.32270551829719</v>
      </c>
      <c r="P1087" s="0" t="n">
        <v>8.19013559585932</v>
      </c>
      <c r="Q1087" s="0" t="n">
        <v>6.01663542668663</v>
      </c>
      <c r="R1087" s="0" t="n">
        <v>6.71075679160134</v>
      </c>
      <c r="S1087" s="0" t="n">
        <v>8.10580874292334</v>
      </c>
      <c r="T1087" s="0" t="n">
        <v>5.74464580178337</v>
      </c>
      <c r="U1087" s="0" t="s">
        <v>170</v>
      </c>
      <c r="V1087" s="0" t="n">
        <v>10.3068837291482</v>
      </c>
      <c r="W1087" s="0" t="n">
        <v>5.06984044449259</v>
      </c>
      <c r="X1087" s="0" t="n">
        <v>6.3738431313337</v>
      </c>
      <c r="Y1087" s="0" t="n">
        <v>5.51068311905565</v>
      </c>
      <c r="Z1087" s="0" t="n">
        <v>5.94970379529473</v>
      </c>
      <c r="AA1087" s="0" t="n">
        <v>5.49180894894063</v>
      </c>
      <c r="AB1087" s="0" t="n">
        <v>7.46144382659767</v>
      </c>
      <c r="AC1087" s="0" t="s">
        <v>170</v>
      </c>
      <c r="AD1087" s="0" t="n">
        <v>7.11540764124017</v>
      </c>
      <c r="AE1087" s="0" t="n">
        <v>6.13896231212085</v>
      </c>
      <c r="AF1087" s="0" t="n">
        <v>4.83470583776016</v>
      </c>
      <c r="AG1087" s="0" t="n">
        <v>6.65280087933643</v>
      </c>
      <c r="AH1087" s="0" t="n">
        <v>5.32168151645448</v>
      </c>
      <c r="AI1087" s="0" t="n">
        <v>7.01182427678255</v>
      </c>
    </row>
    <row r="1088" customFormat="false" ht="12.75" hidden="false" customHeight="false" outlineLevel="0" collapsed="false">
      <c r="A1088" s="0" t="n">
        <v>172171048</v>
      </c>
      <c r="B1088" s="0" t="n">
        <v>17</v>
      </c>
      <c r="C1088" s="0" t="s">
        <v>70</v>
      </c>
      <c r="D1088" s="0" t="n">
        <v>1710</v>
      </c>
      <c r="E1088" s="0" t="s">
        <v>7</v>
      </c>
      <c r="F1088" s="0" t="n">
        <v>2</v>
      </c>
      <c r="G1088" s="0" t="s">
        <v>82</v>
      </c>
      <c r="H1088" s="0" t="n">
        <v>48</v>
      </c>
      <c r="I1088" s="0" t="s">
        <v>167</v>
      </c>
      <c r="J1088" s="0" t="n">
        <v>159.471937314876</v>
      </c>
      <c r="K1088" s="0" t="n">
        <v>98.4710207268495</v>
      </c>
      <c r="L1088" s="0" t="n">
        <v>93.4483923354536</v>
      </c>
      <c r="M1088" s="0" t="n">
        <v>105.083690605714</v>
      </c>
      <c r="N1088" s="0" t="n">
        <v>114.494041518158</v>
      </c>
      <c r="O1088" s="0" t="n">
        <v>87.9695064442496</v>
      </c>
      <c r="P1088" s="0" t="n">
        <v>86.2613285410838</v>
      </c>
      <c r="Q1088" s="0" t="n">
        <v>81.4458659834717</v>
      </c>
      <c r="R1088" s="0" t="n">
        <v>94.009801997949</v>
      </c>
      <c r="S1088" s="0" t="n">
        <v>107.415927061469</v>
      </c>
      <c r="T1088" s="0" t="n">
        <v>89.6227534878721</v>
      </c>
      <c r="U1088" s="0" t="n">
        <v>75.439250300048</v>
      </c>
      <c r="V1088" s="0" t="n">
        <v>128.763982003974</v>
      </c>
      <c r="W1088" s="0" t="n">
        <v>82.1919621558386</v>
      </c>
      <c r="X1088" s="0" t="n">
        <v>107.005052468089</v>
      </c>
      <c r="Y1088" s="0" t="n">
        <v>88.2878469557326</v>
      </c>
      <c r="Z1088" s="0" t="n">
        <v>125.668114279956</v>
      </c>
      <c r="AA1088" s="0" t="n">
        <v>83.613139656712</v>
      </c>
      <c r="AB1088" s="0" t="n">
        <v>106.893252225662</v>
      </c>
      <c r="AC1088" s="0" t="n">
        <v>79.6654143129217</v>
      </c>
      <c r="AD1088" s="0" t="n">
        <v>125.645021555353</v>
      </c>
      <c r="AE1088" s="0" t="n">
        <v>107.035535711317</v>
      </c>
      <c r="AF1088" s="0" t="n">
        <v>111.307660985349</v>
      </c>
      <c r="AG1088" s="0" t="n">
        <v>112.213242620685</v>
      </c>
      <c r="AH1088" s="0" t="n">
        <v>130.538152324231</v>
      </c>
      <c r="AI1088" s="0" t="n">
        <v>126.880288382082</v>
      </c>
    </row>
    <row r="1089" customFormat="false" ht="12.75" hidden="false" customHeight="false" outlineLevel="0" collapsed="false">
      <c r="A1089" s="0" t="n">
        <v>172171049</v>
      </c>
      <c r="B1089" s="0" t="n">
        <v>17</v>
      </c>
      <c r="C1089" s="0" t="s">
        <v>70</v>
      </c>
      <c r="D1089" s="0" t="n">
        <v>1710</v>
      </c>
      <c r="E1089" s="0" t="s">
        <v>7</v>
      </c>
      <c r="F1089" s="0" t="n">
        <v>2</v>
      </c>
      <c r="G1089" s="0" t="s">
        <v>82</v>
      </c>
      <c r="H1089" s="0" t="n">
        <v>49</v>
      </c>
      <c r="I1089" s="0" t="s">
        <v>168</v>
      </c>
      <c r="J1089" s="0" t="n">
        <v>109.078687070708</v>
      </c>
      <c r="K1089" s="0" t="n">
        <v>62.422180198385</v>
      </c>
      <c r="L1089" s="0" t="n">
        <v>58.5636099583633</v>
      </c>
      <c r="M1089" s="0" t="n">
        <v>68.0046239082229</v>
      </c>
      <c r="N1089" s="0" t="n">
        <v>76.6784565197899</v>
      </c>
      <c r="O1089" s="0" t="n">
        <v>56.3637226706332</v>
      </c>
      <c r="P1089" s="0" t="n">
        <v>55.2692608565595</v>
      </c>
      <c r="Q1089" s="0" t="n">
        <v>51.0416905949013</v>
      </c>
      <c r="R1089" s="0" t="n">
        <v>61.4103238468793</v>
      </c>
      <c r="S1089" s="0" t="n">
        <v>71.3771034466469</v>
      </c>
      <c r="T1089" s="0" t="n">
        <v>57.4229892465101</v>
      </c>
      <c r="U1089" s="0" t="n">
        <v>43.9461433231609</v>
      </c>
      <c r="V1089" s="0" t="n">
        <v>90.6617263918083</v>
      </c>
      <c r="W1089" s="0" t="n">
        <v>50.2049857719792</v>
      </c>
      <c r="X1089" s="0" t="n">
        <v>69.8992529040854</v>
      </c>
      <c r="Y1089" s="0" t="n">
        <v>55.9669215503063</v>
      </c>
      <c r="Z1089" s="0" t="n">
        <v>84.7877489883373</v>
      </c>
      <c r="AA1089" s="0" t="n">
        <v>51.7578512864469</v>
      </c>
      <c r="AB1089" s="0" t="n">
        <v>71.0297898140696</v>
      </c>
      <c r="AC1089" s="0" t="n">
        <v>47.9637835149845</v>
      </c>
      <c r="AD1089" s="0" t="n">
        <v>86.4882515409148</v>
      </c>
      <c r="AE1089" s="0" t="n">
        <v>71.6833781241889</v>
      </c>
      <c r="AF1089" s="0" t="n">
        <v>70.5595089824604</v>
      </c>
      <c r="AG1089" s="0" t="n">
        <v>73.9492339624756</v>
      </c>
      <c r="AH1089" s="0" t="n">
        <v>89.2879995559883</v>
      </c>
      <c r="AI1089" s="0" t="n">
        <v>86.2090001298115</v>
      </c>
    </row>
    <row r="1090" customFormat="false" ht="12.75" hidden="false" customHeight="false" outlineLevel="0" collapsed="false">
      <c r="A1090" s="0" t="n">
        <v>172171050</v>
      </c>
      <c r="B1090" s="0" t="n">
        <v>17</v>
      </c>
      <c r="C1090" s="0" t="s">
        <v>70</v>
      </c>
      <c r="D1090" s="0" t="n">
        <v>1710</v>
      </c>
      <c r="E1090" s="0" t="s">
        <v>7</v>
      </c>
      <c r="F1090" s="0" t="n">
        <v>2</v>
      </c>
      <c r="G1090" s="0" t="s">
        <v>82</v>
      </c>
      <c r="H1090" s="0" t="n">
        <v>50</v>
      </c>
      <c r="I1090" s="0" t="s">
        <v>169</v>
      </c>
      <c r="J1090" s="0" t="n">
        <v>225.126793445101</v>
      </c>
      <c r="K1090" s="0" t="n">
        <v>147.754879911195</v>
      </c>
      <c r="L1090" s="0" t="n">
        <v>141.481989020959</v>
      </c>
      <c r="M1090" s="0" t="n">
        <v>155.124256973131</v>
      </c>
      <c r="N1090" s="0" t="n">
        <v>164.432542168156</v>
      </c>
      <c r="O1090" s="0" t="n">
        <v>130.891652516602</v>
      </c>
      <c r="P1090" s="0" t="n">
        <v>128.350019198705</v>
      </c>
      <c r="Q1090" s="0" t="n">
        <v>123.310019882538</v>
      </c>
      <c r="R1090" s="0" t="n">
        <v>137.746141575526</v>
      </c>
      <c r="S1090" s="0" t="n">
        <v>155.245922049303</v>
      </c>
      <c r="T1090" s="0" t="n">
        <v>133.3515530697</v>
      </c>
      <c r="U1090" s="0" t="n">
        <v>120.785547645517</v>
      </c>
      <c r="V1090" s="0" t="n">
        <v>177.484187641865</v>
      </c>
      <c r="W1090" s="0" t="n">
        <v>126.938819381594</v>
      </c>
      <c r="X1090" s="0" t="n">
        <v>156.787194455399</v>
      </c>
      <c r="Y1090" s="0" t="n">
        <v>132.47511936276</v>
      </c>
      <c r="Z1090" s="0" t="n">
        <v>179.399047156232</v>
      </c>
      <c r="AA1090" s="0" t="n">
        <v>127.811565810635</v>
      </c>
      <c r="AB1090" s="0" t="n">
        <v>154.490511385013</v>
      </c>
      <c r="AC1090" s="0" t="n">
        <v>124.407412778863</v>
      </c>
      <c r="AD1090" s="0" t="n">
        <v>176.452324584602</v>
      </c>
      <c r="AE1090" s="0" t="n">
        <v>153.720883689403</v>
      </c>
      <c r="AF1090" s="0" t="n">
        <v>167.016143030615</v>
      </c>
      <c r="AG1090" s="0" t="n">
        <v>163.26437658995</v>
      </c>
      <c r="AH1090" s="0" t="n">
        <v>184.280922084596</v>
      </c>
      <c r="AI1090" s="0" t="n">
        <v>180.096441459611</v>
      </c>
    </row>
    <row r="1091" customFormat="false" ht="12.75" hidden="false" customHeight="false" outlineLevel="0" collapsed="false">
      <c r="A1091" s="0" t="n">
        <v>180171018</v>
      </c>
      <c r="B1091" s="0" t="n">
        <v>18</v>
      </c>
      <c r="C1091" s="0" t="s">
        <v>71</v>
      </c>
      <c r="D1091" s="0" t="n">
        <v>1710</v>
      </c>
      <c r="E1091" s="0" t="s">
        <v>7</v>
      </c>
      <c r="F1091" s="0" t="n">
        <v>0</v>
      </c>
      <c r="G1091" s="0" t="s">
        <v>6</v>
      </c>
      <c r="H1091" s="0" t="n">
        <v>18</v>
      </c>
      <c r="I1091" s="0" t="s">
        <v>139</v>
      </c>
      <c r="J1091" s="0" t="n">
        <v>3</v>
      </c>
      <c r="K1091" s="0" t="n">
        <v>2</v>
      </c>
      <c r="L1091" s="0" t="n">
        <v>2</v>
      </c>
      <c r="M1091" s="0" t="n">
        <v>0</v>
      </c>
      <c r="N1091" s="0" t="n">
        <v>7</v>
      </c>
      <c r="O1091" s="0" t="n">
        <v>10</v>
      </c>
      <c r="P1091" s="0" t="n">
        <v>1</v>
      </c>
      <c r="Q1091" s="0" t="n">
        <v>3</v>
      </c>
      <c r="R1091" s="0" t="n">
        <v>5</v>
      </c>
      <c r="S1091" s="0" t="n">
        <v>5</v>
      </c>
      <c r="T1091" s="0" t="n">
        <v>5</v>
      </c>
      <c r="U1091" s="0" t="n">
        <v>4</v>
      </c>
      <c r="V1091" s="0" t="n">
        <v>9</v>
      </c>
      <c r="W1091" s="0" t="n">
        <v>4</v>
      </c>
      <c r="X1091" s="0" t="n">
        <v>4</v>
      </c>
      <c r="Y1091" s="0" t="n">
        <v>4</v>
      </c>
      <c r="Z1091" s="0" t="n">
        <v>1</v>
      </c>
      <c r="AA1091" s="0" t="n">
        <v>3</v>
      </c>
      <c r="AB1091" s="0" t="n">
        <v>8</v>
      </c>
      <c r="AC1091" s="0" t="n">
        <v>5</v>
      </c>
      <c r="AD1091" s="0" t="n">
        <v>1</v>
      </c>
      <c r="AE1091" s="0" t="n">
        <v>3</v>
      </c>
      <c r="AF1091" s="0" t="n">
        <v>8</v>
      </c>
      <c r="AG1091" s="0" t="n">
        <v>8</v>
      </c>
      <c r="AH1091" s="0" t="n">
        <v>11</v>
      </c>
      <c r="AI1091" s="0" t="n">
        <v>6</v>
      </c>
    </row>
    <row r="1092" customFormat="false" ht="12.75" hidden="false" customHeight="false" outlineLevel="0" collapsed="false">
      <c r="A1092" s="0" t="n">
        <v>180171037</v>
      </c>
      <c r="B1092" s="0" t="n">
        <v>18</v>
      </c>
      <c r="C1092" s="0" t="s">
        <v>71</v>
      </c>
      <c r="D1092" s="0" t="n">
        <v>1710</v>
      </c>
      <c r="E1092" s="0" t="s">
        <v>7</v>
      </c>
      <c r="F1092" s="0" t="n">
        <v>0</v>
      </c>
      <c r="G1092" s="0" t="s">
        <v>6</v>
      </c>
      <c r="H1092" s="0" t="n">
        <v>37</v>
      </c>
      <c r="I1092" s="0" t="s">
        <v>158</v>
      </c>
      <c r="J1092" s="0" t="n">
        <v>9.84898227183191</v>
      </c>
      <c r="K1092" s="0" t="n">
        <v>6.60938532716457</v>
      </c>
      <c r="L1092" s="0" t="n">
        <v>6.67779632721202</v>
      </c>
      <c r="M1092" s="0" t="n">
        <v>0</v>
      </c>
      <c r="N1092" s="0" t="n">
        <v>23.8663484486874</v>
      </c>
      <c r="O1092" s="0" t="n">
        <v>34.1997264021888</v>
      </c>
      <c r="P1092" s="0" t="n">
        <v>3.41763499658237</v>
      </c>
      <c r="Q1092" s="0" t="n">
        <v>10.3021978021978</v>
      </c>
      <c r="R1092" s="0" t="n">
        <v>17.3550850399167</v>
      </c>
      <c r="S1092" s="0" t="n">
        <v>17.4825174825175</v>
      </c>
      <c r="T1092" s="0" t="n">
        <v>17.9147259046937</v>
      </c>
      <c r="U1092" s="0" t="n">
        <v>14.5243282498184</v>
      </c>
      <c r="V1092" s="0" t="n">
        <v>33.0760749724366</v>
      </c>
      <c r="W1092" s="0" t="n">
        <v>14.9309443822322</v>
      </c>
      <c r="X1092" s="0" t="n">
        <v>15.1228733459357</v>
      </c>
      <c r="Y1092" s="0" t="n">
        <v>15.2671755725191</v>
      </c>
      <c r="Z1092" s="0" t="n">
        <v>3.83141762452107</v>
      </c>
      <c r="AA1092" s="0" t="n">
        <v>11.4242193450114</v>
      </c>
      <c r="AB1092" s="0" t="n">
        <v>30.3375047402351</v>
      </c>
      <c r="AC1092" s="0" t="n">
        <v>18.9753320683112</v>
      </c>
      <c r="AD1092" s="0" t="n">
        <v>3.80228136882129</v>
      </c>
      <c r="AE1092" s="0" t="n">
        <v>11.4503816793893</v>
      </c>
      <c r="AF1092" s="0" t="n">
        <v>30.5576776165011</v>
      </c>
      <c r="AG1092" s="0" t="n">
        <v>30.5460099274532</v>
      </c>
      <c r="AH1092" s="0" t="n">
        <v>39.7255326832792</v>
      </c>
      <c r="AI1092" s="0" t="n">
        <v>21.7706821480406</v>
      </c>
    </row>
    <row r="1093" customFormat="false" ht="12.75" hidden="false" customHeight="false" outlineLevel="0" collapsed="false">
      <c r="A1093" s="0" t="n">
        <v>180171038</v>
      </c>
      <c r="B1093" s="0" t="n">
        <v>18</v>
      </c>
      <c r="C1093" s="0" t="s">
        <v>71</v>
      </c>
      <c r="D1093" s="0" t="n">
        <v>1710</v>
      </c>
      <c r="E1093" s="0" t="s">
        <v>7</v>
      </c>
      <c r="F1093" s="0" t="n">
        <v>0</v>
      </c>
      <c r="G1093" s="0" t="s">
        <v>6</v>
      </c>
      <c r="H1093" s="0" t="n">
        <v>38</v>
      </c>
      <c r="I1093" s="0" t="s">
        <v>159</v>
      </c>
      <c r="J1093" s="0" t="n">
        <v>2.0310969234918</v>
      </c>
      <c r="K1093" s="0" t="n">
        <v>0.8004272258558</v>
      </c>
      <c r="L1093" s="0" t="n">
        <v>0.808712115338781</v>
      </c>
      <c r="M1093" s="0" t="n">
        <v>0</v>
      </c>
      <c r="N1093" s="0" t="n">
        <v>9.59550989266916</v>
      </c>
      <c r="O1093" s="0" t="n">
        <v>16.4000981399878</v>
      </c>
      <c r="P1093" s="0" t="n">
        <v>0.0865270266038617</v>
      </c>
      <c r="Q1093" s="0" t="n">
        <v>2.12456086159204</v>
      </c>
      <c r="R1093" s="0" t="n">
        <v>5.63514887233051</v>
      </c>
      <c r="S1093" s="0" t="n">
        <v>5.6765258395749</v>
      </c>
      <c r="T1093" s="0" t="n">
        <v>5.81686273779441</v>
      </c>
      <c r="U1093" s="0" t="n">
        <v>3.95739060866494</v>
      </c>
      <c r="V1093" s="0" t="n">
        <v>15.1244876787149</v>
      </c>
      <c r="W1093" s="0" t="n">
        <v>4.06817981943384</v>
      </c>
      <c r="X1093" s="0" t="n">
        <v>4.12047400236796</v>
      </c>
      <c r="Y1093" s="0" t="n">
        <v>4.15979150239055</v>
      </c>
      <c r="Z1093" s="0" t="n">
        <v>0.0970030957252487</v>
      </c>
      <c r="AA1093" s="0" t="n">
        <v>2.35594867820107</v>
      </c>
      <c r="AB1093" s="0" t="n">
        <v>13.0975812542605</v>
      </c>
      <c r="AC1093" s="0" t="n">
        <v>6.16123867217617</v>
      </c>
      <c r="AD1093" s="0" t="n">
        <v>0.0962654295980606</v>
      </c>
      <c r="AE1093" s="0" t="n">
        <v>2.36134398051756</v>
      </c>
      <c r="AF1093" s="0" t="n">
        <v>13.1926362748224</v>
      </c>
      <c r="AG1093" s="0" t="n">
        <v>13.1875989948396</v>
      </c>
      <c r="AH1093" s="0" t="n">
        <v>19.830842785254</v>
      </c>
      <c r="AI1093" s="0" t="n">
        <v>7.98945665272442</v>
      </c>
    </row>
    <row r="1094" customFormat="false" ht="12.75" hidden="false" customHeight="false" outlineLevel="0" collapsed="false">
      <c r="A1094" s="0" t="n">
        <v>180171039</v>
      </c>
      <c r="B1094" s="0" t="n">
        <v>18</v>
      </c>
      <c r="C1094" s="0" t="s">
        <v>71</v>
      </c>
      <c r="D1094" s="0" t="n">
        <v>1710</v>
      </c>
      <c r="E1094" s="0" t="s">
        <v>7</v>
      </c>
      <c r="F1094" s="0" t="n">
        <v>0</v>
      </c>
      <c r="G1094" s="0" t="s">
        <v>6</v>
      </c>
      <c r="H1094" s="0" t="n">
        <v>39</v>
      </c>
      <c r="I1094" s="0" t="s">
        <v>160</v>
      </c>
      <c r="J1094" s="0" t="n">
        <v>28.7829056787338</v>
      </c>
      <c r="K1094" s="0" t="n">
        <v>23.8753723322008</v>
      </c>
      <c r="L1094" s="0" t="n">
        <v>24.1224963863905</v>
      </c>
      <c r="M1094" s="0" t="n">
        <v>10.0730742217686</v>
      </c>
      <c r="N1094" s="0" t="n">
        <v>49.1737993920981</v>
      </c>
      <c r="O1094" s="0" t="n">
        <v>62.8945145075847</v>
      </c>
      <c r="P1094" s="0" t="n">
        <v>19.0418434413496</v>
      </c>
      <c r="Q1094" s="0" t="n">
        <v>30.1073937834558</v>
      </c>
      <c r="R1094" s="0" t="n">
        <v>40.5009791021266</v>
      </c>
      <c r="S1094" s="0" t="n">
        <v>40.7983639137156</v>
      </c>
      <c r="T1094" s="0" t="n">
        <v>41.806994193202</v>
      </c>
      <c r="U1094" s="0" t="n">
        <v>37.1880489302966</v>
      </c>
      <c r="V1094" s="0" t="n">
        <v>62.7886933164982</v>
      </c>
      <c r="W1094" s="0" t="n">
        <v>38.2291477245379</v>
      </c>
      <c r="X1094" s="0" t="n">
        <v>38.7205620998249</v>
      </c>
      <c r="Y1094" s="0" t="n">
        <v>39.0900331122278</v>
      </c>
      <c r="Z1094" s="0" t="n">
        <v>21.3472926855896</v>
      </c>
      <c r="AA1094" s="0" t="n">
        <v>33.3864168687826</v>
      </c>
      <c r="AB1094" s="0" t="n">
        <v>59.7769784611047</v>
      </c>
      <c r="AC1094" s="0" t="n">
        <v>44.2820951776951</v>
      </c>
      <c r="AD1094" s="0" t="n">
        <v>21.1849558590833</v>
      </c>
      <c r="AE1094" s="0" t="n">
        <v>33.4628743119936</v>
      </c>
      <c r="AF1094" s="0" t="n">
        <v>60.2108067998216</v>
      </c>
      <c r="AG1094" s="0" t="n">
        <v>60.1878168010435</v>
      </c>
      <c r="AH1094" s="0" t="n">
        <v>71.079951293976</v>
      </c>
      <c r="AI1094" s="0" t="n">
        <v>47.385609660808</v>
      </c>
    </row>
    <row r="1095" customFormat="false" ht="12.75" hidden="false" customHeight="false" outlineLevel="0" collapsed="false">
      <c r="A1095" s="0" t="n">
        <v>180171040</v>
      </c>
      <c r="B1095" s="0" t="n">
        <v>18</v>
      </c>
      <c r="C1095" s="0" t="s">
        <v>71</v>
      </c>
      <c r="D1095" s="0" t="n">
        <v>1710</v>
      </c>
      <c r="E1095" s="0" t="s">
        <v>7</v>
      </c>
      <c r="F1095" s="0" t="n">
        <v>0</v>
      </c>
      <c r="G1095" s="0" t="s">
        <v>6</v>
      </c>
      <c r="H1095" s="0" t="n">
        <v>40</v>
      </c>
      <c r="I1095" s="0" t="s">
        <v>161</v>
      </c>
      <c r="J1095" s="0" t="n">
        <v>9.5159682271517</v>
      </c>
      <c r="K1095" s="0" t="n">
        <v>4.79225763390623</v>
      </c>
      <c r="L1095" s="0" t="n">
        <v>7.75136592634641</v>
      </c>
      <c r="M1095" s="0" t="n">
        <v>0</v>
      </c>
      <c r="N1095" s="0" t="n">
        <v>19.4847959924841</v>
      </c>
      <c r="O1095" s="0" t="n">
        <v>22.5513154618701</v>
      </c>
      <c r="P1095" s="0" t="n">
        <v>3.20924261874198</v>
      </c>
      <c r="Q1095" s="0" t="n">
        <v>6.35105828999321</v>
      </c>
      <c r="R1095" s="0" t="n">
        <v>12.4183324877017</v>
      </c>
      <c r="S1095" s="0" t="n">
        <v>8.7446670440605</v>
      </c>
      <c r="T1095" s="0" t="n">
        <v>15.3897674617606</v>
      </c>
      <c r="U1095" s="0" t="n">
        <v>13.505832943592</v>
      </c>
      <c r="V1095" s="0" t="n">
        <v>19.4924399862497</v>
      </c>
      <c r="W1095" s="0" t="n">
        <v>10.0112724734658</v>
      </c>
      <c r="X1095" s="0" t="n">
        <v>11.7401302833101</v>
      </c>
      <c r="Y1095" s="0" t="n">
        <v>9.64198620287359</v>
      </c>
      <c r="Z1095" s="0" t="n">
        <v>3</v>
      </c>
      <c r="AA1095" s="0" t="n">
        <v>4.79148181011535</v>
      </c>
      <c r="AB1095" s="0" t="n">
        <v>22.0860058603182</v>
      </c>
      <c r="AC1095" s="0" t="n">
        <v>11.73241719925</v>
      </c>
      <c r="AD1095" s="0" t="n">
        <v>2.78086763070078</v>
      </c>
      <c r="AE1095" s="0" t="n">
        <v>8.53504449079716</v>
      </c>
      <c r="AF1095" s="0" t="n">
        <v>20.923557801977</v>
      </c>
      <c r="AG1095" s="0" t="n">
        <v>23.5556908823837</v>
      </c>
      <c r="AH1095" s="0" t="n">
        <v>22.7844636123081</v>
      </c>
      <c r="AI1095" s="0" t="n">
        <v>11.9761772495445</v>
      </c>
    </row>
    <row r="1096" customFormat="false" ht="12.75" hidden="false" customHeight="false" outlineLevel="0" collapsed="false">
      <c r="A1096" s="0" t="n">
        <v>180171042</v>
      </c>
      <c r="B1096" s="0" t="n">
        <v>18</v>
      </c>
      <c r="C1096" s="0" t="s">
        <v>71</v>
      </c>
      <c r="D1096" s="0" t="n">
        <v>1710</v>
      </c>
      <c r="E1096" s="0" t="s">
        <v>7</v>
      </c>
      <c r="F1096" s="0" t="n">
        <v>0</v>
      </c>
      <c r="G1096" s="0" t="s">
        <v>6</v>
      </c>
      <c r="H1096" s="0" t="n">
        <v>42</v>
      </c>
      <c r="I1096" s="0" t="s">
        <v>162</v>
      </c>
      <c r="J1096" s="0" t="s">
        <v>170</v>
      </c>
      <c r="K1096" s="0" t="s">
        <v>170</v>
      </c>
      <c r="L1096" s="0" t="s">
        <v>170</v>
      </c>
      <c r="M1096" s="0" t="s">
        <v>170</v>
      </c>
      <c r="N1096" s="0" t="s">
        <v>170</v>
      </c>
      <c r="O1096" s="0" t="s">
        <v>170</v>
      </c>
      <c r="P1096" s="0" t="s">
        <v>170</v>
      </c>
      <c r="Q1096" s="0" t="s">
        <v>170</v>
      </c>
      <c r="R1096" s="0" t="s">
        <v>170</v>
      </c>
      <c r="S1096" s="0" t="s">
        <v>170</v>
      </c>
      <c r="T1096" s="0" t="s">
        <v>170</v>
      </c>
      <c r="U1096" s="0" t="s">
        <v>170</v>
      </c>
      <c r="V1096" s="0" t="s">
        <v>170</v>
      </c>
      <c r="W1096" s="0" t="s">
        <v>170</v>
      </c>
      <c r="X1096" s="0" t="s">
        <v>170</v>
      </c>
      <c r="Y1096" s="0" t="s">
        <v>170</v>
      </c>
      <c r="Z1096" s="0" t="s">
        <v>170</v>
      </c>
      <c r="AA1096" s="0" t="s">
        <v>170</v>
      </c>
      <c r="AB1096" s="0" t="s">
        <v>170</v>
      </c>
      <c r="AC1096" s="0" t="s">
        <v>170</v>
      </c>
      <c r="AD1096" s="0" t="s">
        <v>170</v>
      </c>
      <c r="AE1096" s="0" t="s">
        <v>170</v>
      </c>
      <c r="AF1096" s="0" t="s">
        <v>170</v>
      </c>
      <c r="AG1096" s="0" t="s">
        <v>170</v>
      </c>
      <c r="AH1096" s="0" t="s">
        <v>170</v>
      </c>
      <c r="AI1096" s="0" t="s">
        <v>170</v>
      </c>
    </row>
    <row r="1097" customFormat="false" ht="12.75" hidden="false" customHeight="false" outlineLevel="0" collapsed="false">
      <c r="A1097" s="0" t="n">
        <v>180171043</v>
      </c>
      <c r="B1097" s="0" t="n">
        <v>18</v>
      </c>
      <c r="C1097" s="0" t="s">
        <v>71</v>
      </c>
      <c r="D1097" s="0" t="n">
        <v>1710</v>
      </c>
      <c r="E1097" s="0" t="s">
        <v>7</v>
      </c>
      <c r="F1097" s="0" t="n">
        <v>0</v>
      </c>
      <c r="G1097" s="0" t="s">
        <v>6</v>
      </c>
      <c r="H1097" s="0" t="n">
        <v>43</v>
      </c>
      <c r="I1097" s="0" t="s">
        <v>163</v>
      </c>
      <c r="J1097" s="0" t="s">
        <v>170</v>
      </c>
      <c r="K1097" s="0" t="s">
        <v>170</v>
      </c>
      <c r="L1097" s="0" t="s">
        <v>170</v>
      </c>
      <c r="M1097" s="0" t="s">
        <v>170</v>
      </c>
      <c r="N1097" s="0" t="s">
        <v>170</v>
      </c>
      <c r="O1097" s="0" t="s">
        <v>170</v>
      </c>
      <c r="P1097" s="0" t="s">
        <v>170</v>
      </c>
      <c r="Q1097" s="0" t="s">
        <v>170</v>
      </c>
      <c r="R1097" s="0" t="s">
        <v>170</v>
      </c>
      <c r="S1097" s="0" t="s">
        <v>170</v>
      </c>
      <c r="T1097" s="0" t="s">
        <v>170</v>
      </c>
      <c r="U1097" s="0" t="s">
        <v>170</v>
      </c>
      <c r="V1097" s="0" t="s">
        <v>170</v>
      </c>
      <c r="W1097" s="0" t="s">
        <v>170</v>
      </c>
      <c r="X1097" s="0" t="s">
        <v>170</v>
      </c>
      <c r="Y1097" s="0" t="s">
        <v>170</v>
      </c>
      <c r="Z1097" s="0" t="s">
        <v>170</v>
      </c>
      <c r="AA1097" s="0" t="s">
        <v>170</v>
      </c>
      <c r="AB1097" s="0" t="s">
        <v>170</v>
      </c>
      <c r="AC1097" s="0" t="s">
        <v>170</v>
      </c>
      <c r="AD1097" s="0" t="s">
        <v>170</v>
      </c>
      <c r="AE1097" s="0" t="s">
        <v>170</v>
      </c>
      <c r="AF1097" s="0" t="s">
        <v>170</v>
      </c>
      <c r="AG1097" s="0" t="s">
        <v>170</v>
      </c>
      <c r="AH1097" s="0" t="s">
        <v>170</v>
      </c>
      <c r="AI1097" s="0" t="s">
        <v>170</v>
      </c>
    </row>
    <row r="1098" customFormat="false" ht="12.75" hidden="false" customHeight="false" outlineLevel="0" collapsed="false">
      <c r="A1098" s="0" t="n">
        <v>180171044</v>
      </c>
      <c r="B1098" s="0" t="n">
        <v>18</v>
      </c>
      <c r="C1098" s="0" t="s">
        <v>71</v>
      </c>
      <c r="D1098" s="0" t="n">
        <v>1710</v>
      </c>
      <c r="E1098" s="0" t="s">
        <v>7</v>
      </c>
      <c r="F1098" s="0" t="n">
        <v>0</v>
      </c>
      <c r="G1098" s="0" t="s">
        <v>6</v>
      </c>
      <c r="H1098" s="0" t="n">
        <v>44</v>
      </c>
      <c r="I1098" s="0" t="s">
        <v>164</v>
      </c>
      <c r="J1098" s="0" t="n">
        <v>5.62704552724908</v>
      </c>
      <c r="K1098" s="0" t="n">
        <v>2.93842816619389</v>
      </c>
      <c r="L1098" s="0" t="n">
        <v>5.97175902930533</v>
      </c>
      <c r="M1098" s="0" t="n">
        <v>0</v>
      </c>
      <c r="N1098" s="0" t="n">
        <v>14.5939922744189</v>
      </c>
      <c r="O1098" s="0" t="n">
        <v>15.376213430426</v>
      </c>
      <c r="P1098" s="0" t="n">
        <v>2.56739409499358</v>
      </c>
      <c r="Q1098" s="0" t="n">
        <v>4.46172556309201</v>
      </c>
      <c r="R1098" s="0" t="n">
        <v>8.5660387790801</v>
      </c>
      <c r="S1098" s="0" t="n">
        <v>6.0034876576613</v>
      </c>
      <c r="T1098" s="0" t="n">
        <v>10.4146830906813</v>
      </c>
      <c r="U1098" s="0" t="n">
        <v>10.0224789797451</v>
      </c>
      <c r="V1098" s="0" t="n">
        <v>11.9775592265436</v>
      </c>
      <c r="W1098" s="0" t="n">
        <v>7.6036711132488</v>
      </c>
      <c r="X1098" s="0" t="n">
        <v>7.45964632690569</v>
      </c>
      <c r="Y1098" s="0" t="n">
        <v>6.4605538571558</v>
      </c>
      <c r="Z1098" s="0" t="n">
        <v>2</v>
      </c>
      <c r="AA1098" s="0" t="n">
        <v>3.07601301390121</v>
      </c>
      <c r="AB1098" s="0" t="n">
        <v>14.2371831952273</v>
      </c>
      <c r="AC1098" s="0" t="n">
        <v>7.65732878814259</v>
      </c>
      <c r="AD1098" s="0" t="n">
        <v>2.22469410456062</v>
      </c>
      <c r="AE1098" s="0" t="n">
        <v>6.20156692342986</v>
      </c>
      <c r="AF1098" s="0" t="n">
        <v>14.0407286800586</v>
      </c>
      <c r="AG1098" s="0" t="n">
        <v>17.4705432986991</v>
      </c>
      <c r="AH1098" s="0" t="n">
        <v>14.7025985490015</v>
      </c>
      <c r="AI1098" s="0" t="n">
        <v>7.2373240220122</v>
      </c>
    </row>
    <row r="1099" customFormat="false" ht="12.75" hidden="false" customHeight="false" outlineLevel="0" collapsed="false">
      <c r="A1099" s="0" t="n">
        <v>180171046</v>
      </c>
      <c r="B1099" s="0" t="n">
        <v>18</v>
      </c>
      <c r="C1099" s="0" t="s">
        <v>71</v>
      </c>
      <c r="D1099" s="0" t="n">
        <v>1710</v>
      </c>
      <c r="E1099" s="0" t="s">
        <v>7</v>
      </c>
      <c r="F1099" s="0" t="n">
        <v>0</v>
      </c>
      <c r="G1099" s="0" t="s">
        <v>6</v>
      </c>
      <c r="H1099" s="0" t="n">
        <v>46</v>
      </c>
      <c r="I1099" s="0" t="s">
        <v>165</v>
      </c>
      <c r="J1099" s="0" t="s">
        <v>170</v>
      </c>
      <c r="K1099" s="0" t="s">
        <v>170</v>
      </c>
      <c r="L1099" s="0" t="s">
        <v>170</v>
      </c>
      <c r="M1099" s="0" t="s">
        <v>170</v>
      </c>
      <c r="N1099" s="0" t="s">
        <v>170</v>
      </c>
      <c r="O1099" s="0" t="s">
        <v>170</v>
      </c>
      <c r="P1099" s="0" t="s">
        <v>170</v>
      </c>
      <c r="Q1099" s="0" t="s">
        <v>170</v>
      </c>
      <c r="R1099" s="0" t="s">
        <v>170</v>
      </c>
      <c r="S1099" s="0" t="s">
        <v>170</v>
      </c>
      <c r="T1099" s="0" t="s">
        <v>170</v>
      </c>
      <c r="U1099" s="0" t="s">
        <v>170</v>
      </c>
      <c r="V1099" s="0" t="s">
        <v>170</v>
      </c>
      <c r="W1099" s="0" t="s">
        <v>170</v>
      </c>
      <c r="X1099" s="0" t="s">
        <v>170</v>
      </c>
      <c r="Y1099" s="0" t="s">
        <v>170</v>
      </c>
      <c r="Z1099" s="0" t="s">
        <v>170</v>
      </c>
      <c r="AA1099" s="0" t="s">
        <v>170</v>
      </c>
      <c r="AB1099" s="0" t="s">
        <v>170</v>
      </c>
      <c r="AC1099" s="0" t="s">
        <v>170</v>
      </c>
      <c r="AD1099" s="0" t="s">
        <v>170</v>
      </c>
      <c r="AE1099" s="0" t="s">
        <v>170</v>
      </c>
      <c r="AF1099" s="0" t="s">
        <v>170</v>
      </c>
      <c r="AG1099" s="0" t="s">
        <v>170</v>
      </c>
      <c r="AH1099" s="0" t="s">
        <v>170</v>
      </c>
      <c r="AI1099" s="0" t="s">
        <v>170</v>
      </c>
    </row>
    <row r="1100" customFormat="false" ht="12.75" hidden="false" customHeight="false" outlineLevel="0" collapsed="false">
      <c r="A1100" s="0" t="n">
        <v>180171047</v>
      </c>
      <c r="B1100" s="0" t="n">
        <v>18</v>
      </c>
      <c r="C1100" s="0" t="s">
        <v>71</v>
      </c>
      <c r="D1100" s="0" t="n">
        <v>1710</v>
      </c>
      <c r="E1100" s="0" t="s">
        <v>7</v>
      </c>
      <c r="F1100" s="0" t="n">
        <v>0</v>
      </c>
      <c r="G1100" s="0" t="s">
        <v>6</v>
      </c>
      <c r="H1100" s="0" t="n">
        <v>47</v>
      </c>
      <c r="I1100" s="0" t="s">
        <v>166</v>
      </c>
      <c r="J1100" s="0" t="s">
        <v>170</v>
      </c>
      <c r="K1100" s="0" t="s">
        <v>170</v>
      </c>
      <c r="L1100" s="0" t="s">
        <v>170</v>
      </c>
      <c r="M1100" s="0" t="s">
        <v>170</v>
      </c>
      <c r="N1100" s="0" t="s">
        <v>170</v>
      </c>
      <c r="O1100" s="0" t="s">
        <v>170</v>
      </c>
      <c r="P1100" s="0" t="s">
        <v>170</v>
      </c>
      <c r="Q1100" s="0" t="s">
        <v>170</v>
      </c>
      <c r="R1100" s="0" t="s">
        <v>170</v>
      </c>
      <c r="S1100" s="0" t="s">
        <v>170</v>
      </c>
      <c r="T1100" s="0" t="s">
        <v>170</v>
      </c>
      <c r="U1100" s="0" t="s">
        <v>170</v>
      </c>
      <c r="V1100" s="0" t="s">
        <v>170</v>
      </c>
      <c r="W1100" s="0" t="s">
        <v>170</v>
      </c>
      <c r="X1100" s="0" t="s">
        <v>170</v>
      </c>
      <c r="Y1100" s="0" t="s">
        <v>170</v>
      </c>
      <c r="Z1100" s="0" t="s">
        <v>170</v>
      </c>
      <c r="AA1100" s="0" t="s">
        <v>170</v>
      </c>
      <c r="AB1100" s="0" t="s">
        <v>170</v>
      </c>
      <c r="AC1100" s="0" t="s">
        <v>170</v>
      </c>
      <c r="AD1100" s="0" t="s">
        <v>170</v>
      </c>
      <c r="AE1100" s="0" t="s">
        <v>170</v>
      </c>
      <c r="AF1100" s="0" t="s">
        <v>170</v>
      </c>
      <c r="AG1100" s="0" t="s">
        <v>170</v>
      </c>
      <c r="AH1100" s="0" t="s">
        <v>170</v>
      </c>
      <c r="AI1100" s="0" t="s">
        <v>170</v>
      </c>
    </row>
    <row r="1101" customFormat="false" ht="12.75" hidden="false" customHeight="false" outlineLevel="0" collapsed="false">
      <c r="A1101" s="0" t="n">
        <v>180171048</v>
      </c>
      <c r="B1101" s="0" t="n">
        <v>18</v>
      </c>
      <c r="C1101" s="0" t="s">
        <v>71</v>
      </c>
      <c r="D1101" s="0" t="n">
        <v>1710</v>
      </c>
      <c r="E1101" s="0" t="s">
        <v>7</v>
      </c>
      <c r="F1101" s="0" t="n">
        <v>0</v>
      </c>
      <c r="G1101" s="0" t="s">
        <v>6</v>
      </c>
      <c r="H1101" s="0" t="n">
        <v>48</v>
      </c>
      <c r="I1101" s="0" t="s">
        <v>167</v>
      </c>
      <c r="J1101" s="0" t="n">
        <v>68.9879648667421</v>
      </c>
      <c r="K1101" s="0" t="n">
        <v>44.6548761395312</v>
      </c>
      <c r="L1101" s="0" t="n">
        <v>43.9346441324178</v>
      </c>
      <c r="M1101" s="0" t="n">
        <v>0</v>
      </c>
      <c r="N1101" s="0" t="n">
        <v>145.492164752947</v>
      </c>
      <c r="O1101" s="0" t="n">
        <v>207.95518428283</v>
      </c>
      <c r="P1101" s="0" t="n">
        <v>19.5477202876017</v>
      </c>
      <c r="Q1101" s="0" t="n">
        <v>61.4994925769216</v>
      </c>
      <c r="R1101" s="0" t="n">
        <v>96.9931564388909</v>
      </c>
      <c r="S1101" s="0" t="n">
        <v>103.997160318675</v>
      </c>
      <c r="T1101" s="0" t="n">
        <v>101.759483411419</v>
      </c>
      <c r="U1101" s="0" t="n">
        <v>83.0579578757167</v>
      </c>
      <c r="V1101" s="0" t="n">
        <v>176.340034615307</v>
      </c>
      <c r="W1101" s="0" t="n">
        <v>86.3396899575822</v>
      </c>
      <c r="X1101" s="0" t="n">
        <v>81.267917918467</v>
      </c>
      <c r="Y1101" s="0" t="n">
        <v>80.6948204615258</v>
      </c>
      <c r="Z1101" s="0" t="n">
        <v>19.9473300065468</v>
      </c>
      <c r="AA1101" s="0" t="n">
        <v>58.628120492886</v>
      </c>
      <c r="AB1101" s="0" t="n">
        <v>156.56411161463</v>
      </c>
      <c r="AC1101" s="0" t="n">
        <v>102.755866799093</v>
      </c>
      <c r="AD1101" s="0" t="n">
        <v>19.9486366798212</v>
      </c>
      <c r="AE1101" s="0" t="n">
        <v>56.6362675195602</v>
      </c>
      <c r="AF1101" s="0" t="n">
        <v>168.967710128889</v>
      </c>
      <c r="AG1101" s="0" t="n">
        <v>155.159093481598</v>
      </c>
      <c r="AH1101" s="0" t="n">
        <v>201.739549284572</v>
      </c>
      <c r="AI1101" s="0" t="n">
        <v>111.51563413217</v>
      </c>
    </row>
    <row r="1102" customFormat="false" ht="12.75" hidden="false" customHeight="false" outlineLevel="0" collapsed="false">
      <c r="A1102" s="0" t="n">
        <v>180171049</v>
      </c>
      <c r="B1102" s="0" t="n">
        <v>18</v>
      </c>
      <c r="C1102" s="0" t="s">
        <v>71</v>
      </c>
      <c r="D1102" s="0" t="n">
        <v>1710</v>
      </c>
      <c r="E1102" s="0" t="s">
        <v>7</v>
      </c>
      <c r="F1102" s="0" t="n">
        <v>0</v>
      </c>
      <c r="G1102" s="0" t="s">
        <v>6</v>
      </c>
      <c r="H1102" s="0" t="n">
        <v>49</v>
      </c>
      <c r="I1102" s="0" t="s">
        <v>168</v>
      </c>
      <c r="J1102" s="0" t="n">
        <v>14.2269768927848</v>
      </c>
      <c r="K1102" s="0" t="n">
        <v>5.40791266661298</v>
      </c>
      <c r="L1102" s="0" t="n">
        <v>5.32068922919938</v>
      </c>
      <c r="M1102" s="0" t="n">
        <v>0</v>
      </c>
      <c r="N1102" s="0" t="n">
        <v>58.4953961094766</v>
      </c>
      <c r="O1102" s="0" t="n">
        <v>99.7225940012022</v>
      </c>
      <c r="P1102" s="0" t="n">
        <v>0.494905428772108</v>
      </c>
      <c r="Q1102" s="0" t="n">
        <v>12.6826738765221</v>
      </c>
      <c r="R1102" s="0" t="n">
        <v>31.4934138826332</v>
      </c>
      <c r="S1102" s="0" t="n">
        <v>33.7675948776665</v>
      </c>
      <c r="T1102" s="0" t="n">
        <v>33.0410272767839</v>
      </c>
      <c r="U1102" s="0" t="n">
        <v>22.6304980732144</v>
      </c>
      <c r="V1102" s="0" t="n">
        <v>80.6338927162885</v>
      </c>
      <c r="W1102" s="0" t="n">
        <v>23.5246596136003</v>
      </c>
      <c r="X1102" s="0" t="n">
        <v>22.1427724315109</v>
      </c>
      <c r="Y1102" s="0" t="n">
        <v>21.9866226630025</v>
      </c>
      <c r="Z1102" s="0" t="n">
        <v>0.505022670905016</v>
      </c>
      <c r="AA1102" s="0" t="n">
        <v>12.0905279222376</v>
      </c>
      <c r="AB1102" s="0" t="n">
        <v>67.5932708023317</v>
      </c>
      <c r="AC1102" s="0" t="n">
        <v>33.3645502506297</v>
      </c>
      <c r="AD1102" s="0" t="n">
        <v>0.505055753008077</v>
      </c>
      <c r="AE1102" s="0" t="n">
        <v>11.6797599530698</v>
      </c>
      <c r="AF1102" s="0" t="n">
        <v>72.9482642593339</v>
      </c>
      <c r="AG1102" s="0" t="n">
        <v>66.9866836977339</v>
      </c>
      <c r="AH1102" s="0" t="n">
        <v>100.707656139606</v>
      </c>
      <c r="AI1102" s="0" t="n">
        <v>40.9242723283354</v>
      </c>
    </row>
    <row r="1103" customFormat="false" ht="12.75" hidden="false" customHeight="false" outlineLevel="0" collapsed="false">
      <c r="A1103" s="0" t="n">
        <v>180171050</v>
      </c>
      <c r="B1103" s="0" t="n">
        <v>18</v>
      </c>
      <c r="C1103" s="0" t="s">
        <v>71</v>
      </c>
      <c r="D1103" s="0" t="n">
        <v>1710</v>
      </c>
      <c r="E1103" s="0" t="s">
        <v>7</v>
      </c>
      <c r="F1103" s="0" t="n">
        <v>0</v>
      </c>
      <c r="G1103" s="0" t="s">
        <v>6</v>
      </c>
      <c r="H1103" s="0" t="n">
        <v>50</v>
      </c>
      <c r="I1103" s="0" t="s">
        <v>169</v>
      </c>
      <c r="J1103" s="0" t="n">
        <v>201.612108837506</v>
      </c>
      <c r="K1103" s="0" t="n">
        <v>161.308766474506</v>
      </c>
      <c r="L1103" s="0" t="n">
        <v>158.70704082466</v>
      </c>
      <c r="M1103" s="0" t="n">
        <v>299.573227355399</v>
      </c>
      <c r="N1103" s="0" t="n">
        <v>299.76946570044</v>
      </c>
      <c r="O1103" s="0" t="n">
        <v>382.436987974467</v>
      </c>
      <c r="P1103" s="0" t="n">
        <v>108.912926548338</v>
      </c>
      <c r="Q1103" s="0" t="n">
        <v>179.727615024154</v>
      </c>
      <c r="R1103" s="0" t="n">
        <v>226.349671750135</v>
      </c>
      <c r="S1103" s="0" t="n">
        <v>242.694680380972</v>
      </c>
      <c r="T1103" s="0" t="n">
        <v>237.472688932952</v>
      </c>
      <c r="U1103" s="0" t="n">
        <v>212.661360195524</v>
      </c>
      <c r="V1103" s="0" t="n">
        <v>334.748314668774</v>
      </c>
      <c r="W1103" s="0" t="n">
        <v>221.06389772686</v>
      </c>
      <c r="X1103" s="0" t="n">
        <v>208.078146956852</v>
      </c>
      <c r="Y1103" s="0" t="n">
        <v>206.610789850624</v>
      </c>
      <c r="Z1103" s="0" t="n">
        <v>111.139409397854</v>
      </c>
      <c r="AA1103" s="0" t="n">
        <v>171.336247308962</v>
      </c>
      <c r="AB1103" s="0" t="n">
        <v>308.49371455911</v>
      </c>
      <c r="AC1103" s="0" t="n">
        <v>239.797915382093</v>
      </c>
      <c r="AD1103" s="0" t="n">
        <v>111.146689715367</v>
      </c>
      <c r="AE1103" s="0" t="n">
        <v>165.515207664987</v>
      </c>
      <c r="AF1103" s="0" t="n">
        <v>332.933748358056</v>
      </c>
      <c r="AG1103" s="0" t="n">
        <v>305.725268723011</v>
      </c>
      <c r="AH1103" s="0" t="n">
        <v>360.967779879556</v>
      </c>
      <c r="AI1103" s="0" t="n">
        <v>242.722587842294</v>
      </c>
    </row>
    <row r="1104" customFormat="false" ht="12.75" hidden="false" customHeight="false" outlineLevel="0" collapsed="false">
      <c r="A1104" s="0" t="n">
        <v>181171018</v>
      </c>
      <c r="B1104" s="0" t="n">
        <v>18</v>
      </c>
      <c r="C1104" s="0" t="s">
        <v>71</v>
      </c>
      <c r="D1104" s="0" t="n">
        <v>1710</v>
      </c>
      <c r="E1104" s="0" t="s">
        <v>7</v>
      </c>
      <c r="F1104" s="0" t="n">
        <v>1</v>
      </c>
      <c r="G1104" s="0" t="s">
        <v>81</v>
      </c>
      <c r="H1104" s="0" t="n">
        <v>18</v>
      </c>
      <c r="I1104" s="0" t="s">
        <v>139</v>
      </c>
      <c r="J1104" s="0" t="n">
        <v>3</v>
      </c>
      <c r="K1104" s="0" t="n">
        <v>2</v>
      </c>
      <c r="L1104" s="0" t="n">
        <v>1</v>
      </c>
      <c r="M1104" s="0" t="n">
        <v>0</v>
      </c>
      <c r="N1104" s="0" t="n">
        <v>6</v>
      </c>
      <c r="O1104" s="0" t="n">
        <v>4</v>
      </c>
      <c r="P1104" s="0" t="n">
        <v>1</v>
      </c>
      <c r="Q1104" s="0" t="n">
        <v>1</v>
      </c>
      <c r="R1104" s="0" t="n">
        <v>2</v>
      </c>
      <c r="S1104" s="0" t="n">
        <v>1</v>
      </c>
      <c r="T1104" s="0" t="n">
        <v>4</v>
      </c>
      <c r="U1104" s="0" t="n">
        <v>3</v>
      </c>
      <c r="V1104" s="0" t="n">
        <v>5</v>
      </c>
      <c r="W1104" s="0" t="n">
        <v>3</v>
      </c>
      <c r="X1104" s="0" t="n">
        <v>4</v>
      </c>
      <c r="Y1104" s="0" t="n">
        <v>2</v>
      </c>
      <c r="Z1104" s="0" t="n">
        <v>1</v>
      </c>
      <c r="AA1104" s="0" t="n">
        <v>1</v>
      </c>
      <c r="AB1104" s="0" t="n">
        <v>6</v>
      </c>
      <c r="AC1104" s="0" t="n">
        <v>4</v>
      </c>
      <c r="AD1104" s="0" t="n">
        <v>0</v>
      </c>
      <c r="AE1104" s="0" t="n">
        <v>3</v>
      </c>
      <c r="AF1104" s="0" t="n">
        <v>7</v>
      </c>
      <c r="AG1104" s="0" t="n">
        <v>5</v>
      </c>
      <c r="AH1104" s="0" t="n">
        <v>8</v>
      </c>
      <c r="AI1104" s="0" t="n">
        <v>5</v>
      </c>
    </row>
    <row r="1105" customFormat="false" ht="12.75" hidden="false" customHeight="false" outlineLevel="0" collapsed="false">
      <c r="A1105" s="0" t="n">
        <v>181171037</v>
      </c>
      <c r="B1105" s="0" t="n">
        <v>18</v>
      </c>
      <c r="C1105" s="0" t="s">
        <v>71</v>
      </c>
      <c r="D1105" s="0" t="n">
        <v>1710</v>
      </c>
      <c r="E1105" s="0" t="s">
        <v>7</v>
      </c>
      <c r="F1105" s="0" t="n">
        <v>1</v>
      </c>
      <c r="G1105" s="0" t="s">
        <v>81</v>
      </c>
      <c r="H1105" s="0" t="n">
        <v>37</v>
      </c>
      <c r="I1105" s="0" t="s">
        <v>158</v>
      </c>
      <c r="J1105" s="0" t="n">
        <v>19.7070222689352</v>
      </c>
      <c r="K1105" s="0" t="n">
        <v>13.2283881209075</v>
      </c>
      <c r="L1105" s="0" t="n">
        <v>6.69702652022502</v>
      </c>
      <c r="M1105" s="0" t="n">
        <v>0</v>
      </c>
      <c r="N1105" s="0" t="n">
        <v>41.1437975725159</v>
      </c>
      <c r="O1105" s="0" t="n">
        <v>27.4970784354162</v>
      </c>
      <c r="P1105" s="0" t="n">
        <v>6.87994496044032</v>
      </c>
      <c r="Q1105" s="0" t="n">
        <v>6.90274038793401</v>
      </c>
      <c r="R1105" s="0" t="n">
        <v>14.0007000350018</v>
      </c>
      <c r="S1105" s="0" t="n">
        <v>7.07513796519032</v>
      </c>
      <c r="T1105" s="0" t="n">
        <v>28.9582277564613</v>
      </c>
      <c r="U1105" s="0" t="n">
        <v>22.0490959870645</v>
      </c>
      <c r="V1105" s="0" t="n">
        <v>37.2245384157236</v>
      </c>
      <c r="W1105" s="0" t="n">
        <v>22.6860254083485</v>
      </c>
      <c r="X1105" s="0" t="n">
        <v>30.6372549019608</v>
      </c>
      <c r="Y1105" s="0" t="n">
        <v>15.5255395124981</v>
      </c>
      <c r="Z1105" s="0" t="n">
        <v>7.8021377857533</v>
      </c>
      <c r="AA1105" s="0" t="n">
        <v>7.77423618129519</v>
      </c>
      <c r="AB1105" s="0" t="n">
        <v>46.260601387818</v>
      </c>
      <c r="AC1105" s="0" t="n">
        <v>30.842778934382</v>
      </c>
      <c r="AD1105" s="0" t="n">
        <v>0</v>
      </c>
      <c r="AE1105" s="0" t="n">
        <v>23.2901172269234</v>
      </c>
      <c r="AF1105" s="0" t="n">
        <v>54.4577563404388</v>
      </c>
      <c r="AG1105" s="0" t="n">
        <v>38.8138487812452</v>
      </c>
      <c r="AH1105" s="0" t="n">
        <v>58.5994726047466</v>
      </c>
      <c r="AI1105" s="0" t="n">
        <v>36.7565978093068</v>
      </c>
    </row>
    <row r="1106" customFormat="false" ht="12.75" hidden="false" customHeight="false" outlineLevel="0" collapsed="false">
      <c r="A1106" s="0" t="n">
        <v>181171038</v>
      </c>
      <c r="B1106" s="0" t="n">
        <v>18</v>
      </c>
      <c r="C1106" s="0" t="s">
        <v>71</v>
      </c>
      <c r="D1106" s="0" t="n">
        <v>1710</v>
      </c>
      <c r="E1106" s="0" t="s">
        <v>7</v>
      </c>
      <c r="F1106" s="0" t="n">
        <v>1</v>
      </c>
      <c r="G1106" s="0" t="s">
        <v>81</v>
      </c>
      <c r="H1106" s="0" t="n">
        <v>38</v>
      </c>
      <c r="I1106" s="0" t="s">
        <v>159</v>
      </c>
      <c r="J1106" s="0" t="n">
        <v>4.064061767691</v>
      </c>
      <c r="K1106" s="0" t="n">
        <v>1.60201917153228</v>
      </c>
      <c r="L1106" s="0" t="n">
        <v>0.169554031504754</v>
      </c>
      <c r="M1106" s="0" t="n">
        <v>0</v>
      </c>
      <c r="N1106" s="0" t="n">
        <v>15.0990485736189</v>
      </c>
      <c r="O1106" s="0" t="n">
        <v>7.49202841566182</v>
      </c>
      <c r="P1106" s="0" t="n">
        <v>0.174185125450911</v>
      </c>
      <c r="Q1106" s="0" t="n">
        <v>0.174762255707116</v>
      </c>
      <c r="R1106" s="0" t="n">
        <v>1.69554972729412</v>
      </c>
      <c r="S1106" s="0" t="n">
        <v>0.179126984465048</v>
      </c>
      <c r="T1106" s="0" t="n">
        <v>7.89014242833798</v>
      </c>
      <c r="U1106" s="0" t="n">
        <v>4.54705367408203</v>
      </c>
      <c r="V1106" s="0" t="n">
        <v>12.0867062992735</v>
      </c>
      <c r="W1106" s="0" t="n">
        <v>4.67840383314883</v>
      </c>
      <c r="X1106" s="0" t="n">
        <v>8.34762081515261</v>
      </c>
      <c r="Y1106" s="0" t="n">
        <v>1.88021486216399</v>
      </c>
      <c r="Z1106" s="0" t="n">
        <v>0.197533026326675</v>
      </c>
      <c r="AA1106" s="0" t="n">
        <v>0.196826618862551</v>
      </c>
      <c r="AB1106" s="0" t="n">
        <v>16.9768253931446</v>
      </c>
      <c r="AC1106" s="0" t="n">
        <v>8.40361919674859</v>
      </c>
      <c r="AD1106" s="0" t="n">
        <v>0</v>
      </c>
      <c r="AE1106" s="0" t="n">
        <v>4.80298208908937</v>
      </c>
      <c r="AF1106" s="0" t="n">
        <v>21.8948424733147</v>
      </c>
      <c r="AG1106" s="0" t="n">
        <v>12.6027510488932</v>
      </c>
      <c r="AH1106" s="0" t="n">
        <v>25.2990930028458</v>
      </c>
      <c r="AI1106" s="0" t="n">
        <v>11.9347672580932</v>
      </c>
    </row>
    <row r="1107" customFormat="false" ht="12.75" hidden="false" customHeight="false" outlineLevel="0" collapsed="false">
      <c r="A1107" s="0" t="n">
        <v>181171039</v>
      </c>
      <c r="B1107" s="0" t="n">
        <v>18</v>
      </c>
      <c r="C1107" s="0" t="s">
        <v>71</v>
      </c>
      <c r="D1107" s="0" t="n">
        <v>1710</v>
      </c>
      <c r="E1107" s="0" t="s">
        <v>7</v>
      </c>
      <c r="F1107" s="0" t="n">
        <v>1</v>
      </c>
      <c r="G1107" s="0" t="s">
        <v>81</v>
      </c>
      <c r="H1107" s="0" t="n">
        <v>39</v>
      </c>
      <c r="I1107" s="0" t="s">
        <v>160</v>
      </c>
      <c r="J1107" s="0" t="n">
        <v>57.5922818744158</v>
      </c>
      <c r="K1107" s="0" t="n">
        <v>47.7854862604931</v>
      </c>
      <c r="L1107" s="0" t="n">
        <v>37.3134435503543</v>
      </c>
      <c r="M1107" s="0" t="n">
        <v>20.2113903221832</v>
      </c>
      <c r="N1107" s="0" t="n">
        <v>89.5527259310066</v>
      </c>
      <c r="O1107" s="0" t="n">
        <v>70.4034417777115</v>
      </c>
      <c r="P1107" s="0" t="n">
        <v>38.3325998688607</v>
      </c>
      <c r="Q1107" s="0" t="n">
        <v>38.4596078617995</v>
      </c>
      <c r="R1107" s="0" t="n">
        <v>50.5753424411898</v>
      </c>
      <c r="S1107" s="0" t="n">
        <v>39.4201456837335</v>
      </c>
      <c r="T1107" s="0" t="n">
        <v>74.1445643625837</v>
      </c>
      <c r="U1107" s="0" t="n">
        <v>64.4368151531848</v>
      </c>
      <c r="V1107" s="0" t="n">
        <v>86.8696551468335</v>
      </c>
      <c r="W1107" s="0" t="n">
        <v>66.2981932073679</v>
      </c>
      <c r="X1107" s="0" t="n">
        <v>78.4435407123444</v>
      </c>
      <c r="Y1107" s="0" t="n">
        <v>56.0835869253529</v>
      </c>
      <c r="Z1107" s="0" t="n">
        <v>43.470729429187</v>
      </c>
      <c r="AA1107" s="0" t="n">
        <v>43.3152716391114</v>
      </c>
      <c r="AB1107" s="0" t="n">
        <v>100.689853681717</v>
      </c>
      <c r="AC1107" s="0" t="n">
        <v>78.9697638630865</v>
      </c>
      <c r="AD1107" s="0" t="n">
        <v>23.1831935733941</v>
      </c>
      <c r="AE1107" s="0" t="n">
        <v>68.0636058515824</v>
      </c>
      <c r="AF1107" s="0" t="n">
        <v>112.203791517834</v>
      </c>
      <c r="AG1107" s="0" t="n">
        <v>90.5785753712364</v>
      </c>
      <c r="AH1107" s="0" t="n">
        <v>115.464321859019</v>
      </c>
      <c r="AI1107" s="0" t="n">
        <v>85.7776378690191</v>
      </c>
    </row>
    <row r="1108" customFormat="false" ht="12.75" hidden="false" customHeight="false" outlineLevel="0" collapsed="false">
      <c r="A1108" s="0" t="n">
        <v>181171040</v>
      </c>
      <c r="B1108" s="0" t="n">
        <v>18</v>
      </c>
      <c r="C1108" s="0" t="s">
        <v>71</v>
      </c>
      <c r="D1108" s="0" t="n">
        <v>1710</v>
      </c>
      <c r="E1108" s="0" t="s">
        <v>7</v>
      </c>
      <c r="F1108" s="0" t="n">
        <v>1</v>
      </c>
      <c r="G1108" s="0" t="s">
        <v>81</v>
      </c>
      <c r="H1108" s="0" t="n">
        <v>40</v>
      </c>
      <c r="I1108" s="0" t="s">
        <v>161</v>
      </c>
      <c r="J1108" s="0" t="n">
        <v>19.0319364543034</v>
      </c>
      <c r="K1108" s="0" t="n">
        <v>9.58451526781245</v>
      </c>
      <c r="L1108" s="0" t="n">
        <v>7.05882352941176</v>
      </c>
      <c r="M1108" s="0" t="n">
        <v>0</v>
      </c>
      <c r="N1108" s="0" t="n">
        <v>36.9329321071678</v>
      </c>
      <c r="O1108" s="0" t="n">
        <v>23.2002573191098</v>
      </c>
      <c r="P1108" s="0" t="n">
        <v>6.41848523748395</v>
      </c>
      <c r="Q1108" s="0" t="n">
        <v>5.46448087431694</v>
      </c>
      <c r="R1108" s="0" t="n">
        <v>15.7835400225479</v>
      </c>
      <c r="S1108" s="0" t="n">
        <v>6.28930817610063</v>
      </c>
      <c r="T1108" s="0" t="n">
        <v>22.9143663841954</v>
      </c>
      <c r="U1108" s="0" t="n">
        <v>19.0390007391202</v>
      </c>
      <c r="V1108" s="0" t="n">
        <v>27.6920733596755</v>
      </c>
      <c r="W1108" s="0" t="n">
        <v>18.2526334425069</v>
      </c>
      <c r="X1108" s="0" t="n">
        <v>23.4802605666201</v>
      </c>
      <c r="Y1108" s="0" t="n">
        <v>11.2707614997226</v>
      </c>
      <c r="Z1108" s="0" t="n">
        <v>6</v>
      </c>
      <c r="AA1108" s="0" t="n">
        <v>5.4421768707483</v>
      </c>
      <c r="AB1108" s="0" t="n">
        <v>36.149340988701</v>
      </c>
      <c r="AC1108" s="0" t="n">
        <v>21.6026370055763</v>
      </c>
      <c r="AD1108" s="0" t="n">
        <v>0</v>
      </c>
      <c r="AE1108" s="0" t="n">
        <v>17.0700889815943</v>
      </c>
      <c r="AF1108" s="0" t="n">
        <v>38.6419873988259</v>
      </c>
      <c r="AG1108" s="0" t="n">
        <v>24.8903350727093</v>
      </c>
      <c r="AH1108" s="0" t="n">
        <v>33.7658208340228</v>
      </c>
      <c r="AI1108" s="0" t="n">
        <v>22.1793048536989</v>
      </c>
    </row>
    <row r="1109" customFormat="false" ht="12.75" hidden="false" customHeight="false" outlineLevel="0" collapsed="false">
      <c r="A1109" s="0" t="n">
        <v>181171042</v>
      </c>
      <c r="B1109" s="0" t="n">
        <v>18</v>
      </c>
      <c r="C1109" s="0" t="s">
        <v>71</v>
      </c>
      <c r="D1109" s="0" t="n">
        <v>1710</v>
      </c>
      <c r="E1109" s="0" t="s">
        <v>7</v>
      </c>
      <c r="F1109" s="0" t="n">
        <v>1</v>
      </c>
      <c r="G1109" s="0" t="s">
        <v>81</v>
      </c>
      <c r="H1109" s="0" t="n">
        <v>42</v>
      </c>
      <c r="I1109" s="0" t="s">
        <v>162</v>
      </c>
      <c r="J1109" s="0" t="s">
        <v>170</v>
      </c>
      <c r="K1109" s="0" t="s">
        <v>170</v>
      </c>
      <c r="L1109" s="0" t="s">
        <v>170</v>
      </c>
      <c r="M1109" s="0" t="s">
        <v>170</v>
      </c>
      <c r="N1109" s="0" t="s">
        <v>170</v>
      </c>
      <c r="O1109" s="0" t="s">
        <v>170</v>
      </c>
      <c r="P1109" s="0" t="s">
        <v>170</v>
      </c>
      <c r="Q1109" s="0" t="s">
        <v>170</v>
      </c>
      <c r="R1109" s="0" t="s">
        <v>170</v>
      </c>
      <c r="S1109" s="0" t="s">
        <v>170</v>
      </c>
      <c r="T1109" s="0" t="s">
        <v>170</v>
      </c>
      <c r="U1109" s="0" t="s">
        <v>170</v>
      </c>
      <c r="V1109" s="0" t="s">
        <v>170</v>
      </c>
      <c r="W1109" s="0" t="s">
        <v>170</v>
      </c>
      <c r="X1109" s="0" t="s">
        <v>170</v>
      </c>
      <c r="Y1109" s="0" t="s">
        <v>170</v>
      </c>
      <c r="Z1109" s="0" t="s">
        <v>170</v>
      </c>
      <c r="AA1109" s="0" t="s">
        <v>170</v>
      </c>
      <c r="AB1109" s="0" t="s">
        <v>170</v>
      </c>
      <c r="AC1109" s="0" t="s">
        <v>170</v>
      </c>
      <c r="AD1109" s="0" t="s">
        <v>170</v>
      </c>
      <c r="AE1109" s="0" t="s">
        <v>170</v>
      </c>
      <c r="AF1109" s="0" t="s">
        <v>170</v>
      </c>
      <c r="AG1109" s="0" t="s">
        <v>170</v>
      </c>
      <c r="AH1109" s="0" t="s">
        <v>170</v>
      </c>
      <c r="AI1109" s="0" t="s">
        <v>170</v>
      </c>
    </row>
    <row r="1110" customFormat="false" ht="12.75" hidden="false" customHeight="false" outlineLevel="0" collapsed="false">
      <c r="A1110" s="0" t="n">
        <v>181171043</v>
      </c>
      <c r="B1110" s="0" t="n">
        <v>18</v>
      </c>
      <c r="C1110" s="0" t="s">
        <v>71</v>
      </c>
      <c r="D1110" s="0" t="n">
        <v>1710</v>
      </c>
      <c r="E1110" s="0" t="s">
        <v>7</v>
      </c>
      <c r="F1110" s="0" t="n">
        <v>1</v>
      </c>
      <c r="G1110" s="0" t="s">
        <v>81</v>
      </c>
      <c r="H1110" s="0" t="n">
        <v>43</v>
      </c>
      <c r="I1110" s="0" t="s">
        <v>163</v>
      </c>
      <c r="J1110" s="0" t="s">
        <v>170</v>
      </c>
      <c r="K1110" s="0" t="s">
        <v>170</v>
      </c>
      <c r="L1110" s="0" t="s">
        <v>170</v>
      </c>
      <c r="M1110" s="0" t="s">
        <v>170</v>
      </c>
      <c r="N1110" s="0" t="s">
        <v>170</v>
      </c>
      <c r="O1110" s="0" t="s">
        <v>170</v>
      </c>
      <c r="P1110" s="0" t="s">
        <v>170</v>
      </c>
      <c r="Q1110" s="0" t="s">
        <v>170</v>
      </c>
      <c r="R1110" s="0" t="s">
        <v>170</v>
      </c>
      <c r="S1110" s="0" t="s">
        <v>170</v>
      </c>
      <c r="T1110" s="0" t="s">
        <v>170</v>
      </c>
      <c r="U1110" s="0" t="s">
        <v>170</v>
      </c>
      <c r="V1110" s="0" t="s">
        <v>170</v>
      </c>
      <c r="W1110" s="0" t="s">
        <v>170</v>
      </c>
      <c r="X1110" s="0" t="s">
        <v>170</v>
      </c>
      <c r="Y1110" s="0" t="s">
        <v>170</v>
      </c>
      <c r="Z1110" s="0" t="s">
        <v>170</v>
      </c>
      <c r="AA1110" s="0" t="s">
        <v>170</v>
      </c>
      <c r="AB1110" s="0" t="s">
        <v>170</v>
      </c>
      <c r="AC1110" s="0" t="s">
        <v>170</v>
      </c>
      <c r="AD1110" s="0" t="s">
        <v>170</v>
      </c>
      <c r="AE1110" s="0" t="s">
        <v>170</v>
      </c>
      <c r="AF1110" s="0" t="s">
        <v>170</v>
      </c>
      <c r="AG1110" s="0" t="s">
        <v>170</v>
      </c>
      <c r="AH1110" s="0" t="s">
        <v>170</v>
      </c>
      <c r="AI1110" s="0" t="s">
        <v>170</v>
      </c>
    </row>
    <row r="1111" customFormat="false" ht="12.75" hidden="false" customHeight="false" outlineLevel="0" collapsed="false">
      <c r="A1111" s="0" t="n">
        <v>181171044</v>
      </c>
      <c r="B1111" s="0" t="n">
        <v>18</v>
      </c>
      <c r="C1111" s="0" t="s">
        <v>71</v>
      </c>
      <c r="D1111" s="0" t="n">
        <v>1710</v>
      </c>
      <c r="E1111" s="0" t="s">
        <v>7</v>
      </c>
      <c r="F1111" s="0" t="n">
        <v>1</v>
      </c>
      <c r="G1111" s="0" t="s">
        <v>81</v>
      </c>
      <c r="H1111" s="0" t="n">
        <v>44</v>
      </c>
      <c r="I1111" s="0" t="s">
        <v>164</v>
      </c>
      <c r="J1111" s="0" t="n">
        <v>11.2540910544982</v>
      </c>
      <c r="K1111" s="0" t="n">
        <v>5.87685633238779</v>
      </c>
      <c r="L1111" s="0" t="n">
        <v>4.70588235294118</v>
      </c>
      <c r="M1111" s="0" t="n">
        <v>0</v>
      </c>
      <c r="N1111" s="0" t="n">
        <v>28.1696546099376</v>
      </c>
      <c r="O1111" s="0" t="n">
        <v>16.5851538802358</v>
      </c>
      <c r="P1111" s="0" t="n">
        <v>5.13478818998716</v>
      </c>
      <c r="Q1111" s="0" t="n">
        <v>4.09836065573771</v>
      </c>
      <c r="R1111" s="0" t="n">
        <v>11.2739571589628</v>
      </c>
      <c r="S1111" s="0" t="n">
        <v>5.0314465408805</v>
      </c>
      <c r="T1111" s="0" t="n">
        <v>14.0877931476548</v>
      </c>
      <c r="U1111" s="0" t="n">
        <v>14.3501971394445</v>
      </c>
      <c r="V1111" s="0" t="n">
        <v>17.5913550318977</v>
      </c>
      <c r="W1111" s="0" t="n">
        <v>14.3223864742852</v>
      </c>
      <c r="X1111" s="0" t="n">
        <v>14.9192926538114</v>
      </c>
      <c r="Y1111" s="0" t="n">
        <v>7.08746206641505</v>
      </c>
      <c r="Z1111" s="0" t="n">
        <v>4</v>
      </c>
      <c r="AA1111" s="0" t="n">
        <v>4.08163265306123</v>
      </c>
      <c r="AB1111" s="0" t="n">
        <v>23.426761594435</v>
      </c>
      <c r="AC1111" s="0" t="n">
        <v>14.3835588798234</v>
      </c>
      <c r="AD1111" s="0" t="n">
        <v>0</v>
      </c>
      <c r="AE1111" s="0" t="n">
        <v>12.4031338468597</v>
      </c>
      <c r="AF1111" s="0" t="n">
        <v>26.4788932575532</v>
      </c>
      <c r="AG1111" s="0" t="n">
        <v>17.458769929724</v>
      </c>
      <c r="AH1111" s="0" t="n">
        <v>21.8711315256931</v>
      </c>
      <c r="AI1111" s="0" t="n">
        <v>13.5881232213294</v>
      </c>
    </row>
    <row r="1112" customFormat="false" ht="12.75" hidden="false" customHeight="false" outlineLevel="0" collapsed="false">
      <c r="A1112" s="0" t="n">
        <v>181171046</v>
      </c>
      <c r="B1112" s="0" t="n">
        <v>18</v>
      </c>
      <c r="C1112" s="0" t="s">
        <v>71</v>
      </c>
      <c r="D1112" s="0" t="n">
        <v>1710</v>
      </c>
      <c r="E1112" s="0" t="s">
        <v>7</v>
      </c>
      <c r="F1112" s="0" t="n">
        <v>1</v>
      </c>
      <c r="G1112" s="0" t="s">
        <v>81</v>
      </c>
      <c r="H1112" s="0" t="n">
        <v>46</v>
      </c>
      <c r="I1112" s="0" t="s">
        <v>165</v>
      </c>
      <c r="J1112" s="0" t="s">
        <v>170</v>
      </c>
      <c r="K1112" s="0" t="s">
        <v>170</v>
      </c>
      <c r="L1112" s="0" t="s">
        <v>170</v>
      </c>
      <c r="M1112" s="0" t="s">
        <v>170</v>
      </c>
      <c r="N1112" s="0" t="s">
        <v>170</v>
      </c>
      <c r="O1112" s="0" t="s">
        <v>170</v>
      </c>
      <c r="P1112" s="0" t="s">
        <v>170</v>
      </c>
      <c r="Q1112" s="0" t="s">
        <v>170</v>
      </c>
      <c r="R1112" s="0" t="s">
        <v>170</v>
      </c>
      <c r="S1112" s="0" t="s">
        <v>170</v>
      </c>
      <c r="T1112" s="0" t="s">
        <v>170</v>
      </c>
      <c r="U1112" s="0" t="s">
        <v>170</v>
      </c>
      <c r="V1112" s="0" t="s">
        <v>170</v>
      </c>
      <c r="W1112" s="0" t="s">
        <v>170</v>
      </c>
      <c r="X1112" s="0" t="s">
        <v>170</v>
      </c>
      <c r="Y1112" s="0" t="s">
        <v>170</v>
      </c>
      <c r="Z1112" s="0" t="s">
        <v>170</v>
      </c>
      <c r="AA1112" s="0" t="s">
        <v>170</v>
      </c>
      <c r="AB1112" s="0" t="s">
        <v>170</v>
      </c>
      <c r="AC1112" s="0" t="s">
        <v>170</v>
      </c>
      <c r="AD1112" s="0" t="s">
        <v>170</v>
      </c>
      <c r="AE1112" s="0" t="s">
        <v>170</v>
      </c>
      <c r="AF1112" s="0" t="s">
        <v>170</v>
      </c>
      <c r="AG1112" s="0" t="s">
        <v>170</v>
      </c>
      <c r="AH1112" s="0" t="s">
        <v>170</v>
      </c>
      <c r="AI1112" s="0" t="s">
        <v>170</v>
      </c>
    </row>
    <row r="1113" customFormat="false" ht="12.75" hidden="false" customHeight="false" outlineLevel="0" collapsed="false">
      <c r="A1113" s="0" t="n">
        <v>181171047</v>
      </c>
      <c r="B1113" s="0" t="n">
        <v>18</v>
      </c>
      <c r="C1113" s="0" t="s">
        <v>71</v>
      </c>
      <c r="D1113" s="0" t="n">
        <v>1710</v>
      </c>
      <c r="E1113" s="0" t="s">
        <v>7</v>
      </c>
      <c r="F1113" s="0" t="n">
        <v>1</v>
      </c>
      <c r="G1113" s="0" t="s">
        <v>81</v>
      </c>
      <c r="H1113" s="0" t="n">
        <v>47</v>
      </c>
      <c r="I1113" s="0" t="s">
        <v>166</v>
      </c>
      <c r="J1113" s="0" t="s">
        <v>170</v>
      </c>
      <c r="K1113" s="0" t="s">
        <v>170</v>
      </c>
      <c r="L1113" s="0" t="s">
        <v>170</v>
      </c>
      <c r="M1113" s="0" t="s">
        <v>170</v>
      </c>
      <c r="N1113" s="0" t="s">
        <v>170</v>
      </c>
      <c r="O1113" s="0" t="s">
        <v>170</v>
      </c>
      <c r="P1113" s="0" t="s">
        <v>170</v>
      </c>
      <c r="Q1113" s="0" t="s">
        <v>170</v>
      </c>
      <c r="R1113" s="0" t="s">
        <v>170</v>
      </c>
      <c r="S1113" s="0" t="s">
        <v>170</v>
      </c>
      <c r="T1113" s="0" t="s">
        <v>170</v>
      </c>
      <c r="U1113" s="0" t="s">
        <v>170</v>
      </c>
      <c r="V1113" s="0" t="s">
        <v>170</v>
      </c>
      <c r="W1113" s="0" t="s">
        <v>170</v>
      </c>
      <c r="X1113" s="0" t="s">
        <v>170</v>
      </c>
      <c r="Y1113" s="0" t="s">
        <v>170</v>
      </c>
      <c r="Z1113" s="0" t="s">
        <v>170</v>
      </c>
      <c r="AA1113" s="0" t="s">
        <v>170</v>
      </c>
      <c r="AB1113" s="0" t="s">
        <v>170</v>
      </c>
      <c r="AC1113" s="0" t="s">
        <v>170</v>
      </c>
      <c r="AD1113" s="0" t="s">
        <v>170</v>
      </c>
      <c r="AE1113" s="0" t="s">
        <v>170</v>
      </c>
      <c r="AF1113" s="0" t="s">
        <v>170</v>
      </c>
      <c r="AG1113" s="0" t="s">
        <v>170</v>
      </c>
      <c r="AH1113" s="0" t="s">
        <v>170</v>
      </c>
      <c r="AI1113" s="0" t="s">
        <v>170</v>
      </c>
    </row>
    <row r="1114" customFormat="false" ht="12.75" hidden="false" customHeight="false" outlineLevel="0" collapsed="false">
      <c r="A1114" s="0" t="n">
        <v>181171048</v>
      </c>
      <c r="B1114" s="0" t="n">
        <v>18</v>
      </c>
      <c r="C1114" s="0" t="s">
        <v>71</v>
      </c>
      <c r="D1114" s="0" t="n">
        <v>1710</v>
      </c>
      <c r="E1114" s="0" t="s">
        <v>7</v>
      </c>
      <c r="F1114" s="0" t="n">
        <v>1</v>
      </c>
      <c r="G1114" s="0" t="s">
        <v>81</v>
      </c>
      <c r="H1114" s="0" t="n">
        <v>48</v>
      </c>
      <c r="I1114" s="0" t="s">
        <v>167</v>
      </c>
      <c r="J1114" s="0" t="n">
        <v>113.763165862741</v>
      </c>
      <c r="K1114" s="0" t="n">
        <v>81.1878101345803</v>
      </c>
      <c r="L1114" s="0" t="n">
        <v>38.900874678986</v>
      </c>
      <c r="M1114" s="0" t="n">
        <v>0</v>
      </c>
      <c r="N1114" s="0" t="n">
        <v>221.128500712778</v>
      </c>
      <c r="O1114" s="0" t="n">
        <v>156.271165868532</v>
      </c>
      <c r="P1114" s="0" t="n">
        <v>35.0287440872345</v>
      </c>
      <c r="Q1114" s="0" t="n">
        <v>36.7981910898425</v>
      </c>
      <c r="R1114" s="0" t="n">
        <v>67.1106186001206</v>
      </c>
      <c r="S1114" s="0" t="n">
        <v>35.9449554619526</v>
      </c>
      <c r="T1114" s="0" t="n">
        <v>141.606668371063</v>
      </c>
      <c r="U1114" s="0" t="n">
        <v>97.9265880207176</v>
      </c>
      <c r="V1114" s="0" t="n">
        <v>173.890681845495</v>
      </c>
      <c r="W1114" s="0" t="n">
        <v>109.135311029448</v>
      </c>
      <c r="X1114" s="0" t="n">
        <v>131.064262184426</v>
      </c>
      <c r="Y1114" s="0" t="n">
        <v>67.7415967222322</v>
      </c>
      <c r="Z1114" s="0" t="n">
        <v>31.5266620364636</v>
      </c>
      <c r="AA1114" s="0" t="n">
        <v>31.216679814175</v>
      </c>
      <c r="AB1114" s="0" t="n">
        <v>191.804885673831</v>
      </c>
      <c r="AC1114" s="0" t="n">
        <v>129.378965316985</v>
      </c>
      <c r="AD1114" s="0" t="n">
        <v>0</v>
      </c>
      <c r="AE1114" s="0" t="n">
        <v>91.3801986824026</v>
      </c>
      <c r="AF1114" s="0" t="n">
        <v>218.345087011012</v>
      </c>
      <c r="AG1114" s="0" t="n">
        <v>148.587305765822</v>
      </c>
      <c r="AH1114" s="0" t="n">
        <v>225.180711461482</v>
      </c>
      <c r="AI1114" s="0" t="n">
        <v>142.589330448374</v>
      </c>
    </row>
    <row r="1115" customFormat="false" ht="12.75" hidden="false" customHeight="false" outlineLevel="0" collapsed="false">
      <c r="A1115" s="0" t="n">
        <v>181171049</v>
      </c>
      <c r="B1115" s="0" t="n">
        <v>18</v>
      </c>
      <c r="C1115" s="0" t="s">
        <v>71</v>
      </c>
      <c r="D1115" s="0" t="n">
        <v>1710</v>
      </c>
      <c r="E1115" s="0" t="s">
        <v>7</v>
      </c>
      <c r="F1115" s="0" t="n">
        <v>1</v>
      </c>
      <c r="G1115" s="0" t="s">
        <v>81</v>
      </c>
      <c r="H1115" s="0" t="n">
        <v>49</v>
      </c>
      <c r="I1115" s="0" t="s">
        <v>168</v>
      </c>
      <c r="J1115" s="0" t="n">
        <v>23.4606997772087</v>
      </c>
      <c r="K1115" s="0" t="n">
        <v>9.83222045963054</v>
      </c>
      <c r="L1115" s="0" t="n">
        <v>0.984884875543493</v>
      </c>
      <c r="M1115" s="0" t="n">
        <v>0</v>
      </c>
      <c r="N1115" s="0" t="n">
        <v>81.1502625004189</v>
      </c>
      <c r="O1115" s="0" t="n">
        <v>42.5786331440821</v>
      </c>
      <c r="P1115" s="0" t="n">
        <v>0.886851016731435</v>
      </c>
      <c r="Q1115" s="0" t="n">
        <v>0.93164953618184</v>
      </c>
      <c r="R1115" s="0" t="n">
        <v>8.1274072568872</v>
      </c>
      <c r="S1115" s="0" t="n">
        <v>0.910047480389569</v>
      </c>
      <c r="T1115" s="0" t="n">
        <v>38.5830511330519</v>
      </c>
      <c r="U1115" s="0" t="n">
        <v>20.1948166995668</v>
      </c>
      <c r="V1115" s="0" t="n">
        <v>56.4618310689146</v>
      </c>
      <c r="W1115" s="0" t="n">
        <v>22.5063248524868</v>
      </c>
      <c r="X1115" s="0" t="n">
        <v>35.710600268672</v>
      </c>
      <c r="Y1115" s="0" t="n">
        <v>8.20382163475404</v>
      </c>
      <c r="Z1115" s="0" t="n">
        <v>0.798185975824788</v>
      </c>
      <c r="AA1115" s="0" t="n">
        <v>0.790337905442341</v>
      </c>
      <c r="AB1115" s="0" t="n">
        <v>70.3890125927795</v>
      </c>
      <c r="AC1115" s="0" t="n">
        <v>35.2514135936457</v>
      </c>
      <c r="AD1115" s="0" t="n">
        <v>0</v>
      </c>
      <c r="AE1115" s="0" t="n">
        <v>18.8447938364879</v>
      </c>
      <c r="AF1115" s="0" t="n">
        <v>87.7860493378119</v>
      </c>
      <c r="AG1115" s="0" t="n">
        <v>48.2458937310352</v>
      </c>
      <c r="AH1115" s="0" t="n">
        <v>97.2170483535984</v>
      </c>
      <c r="AI1115" s="0" t="n">
        <v>46.2983674718068</v>
      </c>
    </row>
    <row r="1116" customFormat="false" ht="12.75" hidden="false" customHeight="false" outlineLevel="0" collapsed="false">
      <c r="A1116" s="0" t="n">
        <v>181171050</v>
      </c>
      <c r="B1116" s="0" t="n">
        <v>18</v>
      </c>
      <c r="C1116" s="0" t="s">
        <v>71</v>
      </c>
      <c r="D1116" s="0" t="n">
        <v>1710</v>
      </c>
      <c r="E1116" s="0" t="s">
        <v>7</v>
      </c>
      <c r="F1116" s="0" t="n">
        <v>1</v>
      </c>
      <c r="G1116" s="0" t="s">
        <v>81</v>
      </c>
      <c r="H1116" s="0" t="n">
        <v>50</v>
      </c>
      <c r="I1116" s="0" t="s">
        <v>169</v>
      </c>
      <c r="J1116" s="0" t="n">
        <v>332.464246799012</v>
      </c>
      <c r="K1116" s="0" t="n">
        <v>293.278285324408</v>
      </c>
      <c r="L1116" s="0" t="n">
        <v>216.741801306915</v>
      </c>
      <c r="M1116" s="0" t="n">
        <v>299.573227355399</v>
      </c>
      <c r="N1116" s="0" t="n">
        <v>481.303651782838</v>
      </c>
      <c r="O1116" s="0" t="n">
        <v>400.116250662821</v>
      </c>
      <c r="P1116" s="0" t="n">
        <v>195.16767048653</v>
      </c>
      <c r="Q1116" s="0" t="n">
        <v>205.026398184227</v>
      </c>
      <c r="R1116" s="0" t="n">
        <v>242.426629286809</v>
      </c>
      <c r="S1116" s="0" t="n">
        <v>200.272473537181</v>
      </c>
      <c r="T1116" s="0" t="n">
        <v>362.569312787681</v>
      </c>
      <c r="U1116" s="0" t="n">
        <v>286.183045988596</v>
      </c>
      <c r="V1116" s="0" t="n">
        <v>405.802844254615</v>
      </c>
      <c r="W1116" s="0" t="n">
        <v>318.939691115478</v>
      </c>
      <c r="X1116" s="0" t="n">
        <v>335.576565834539</v>
      </c>
      <c r="Y1116" s="0" t="n">
        <v>244.70593921552</v>
      </c>
      <c r="Z1116" s="0" t="n">
        <v>175.655318173827</v>
      </c>
      <c r="AA1116" s="0" t="n">
        <v>173.928207773704</v>
      </c>
      <c r="AB1116" s="0" t="n">
        <v>417.478486974926</v>
      </c>
      <c r="AC1116" s="0" t="n">
        <v>331.261536506469</v>
      </c>
      <c r="AD1116" s="0" t="n">
        <v>299.573227355399</v>
      </c>
      <c r="AE1116" s="0" t="n">
        <v>267.051718338644</v>
      </c>
      <c r="AF1116" s="0" t="n">
        <v>449.874329540356</v>
      </c>
      <c r="AG1116" s="0" t="n">
        <v>346.753205289493</v>
      </c>
      <c r="AH1116" s="0" t="n">
        <v>443.695770438137</v>
      </c>
      <c r="AI1116" s="0" t="n">
        <v>332.755931727981</v>
      </c>
    </row>
    <row r="1117" customFormat="false" ht="12.75" hidden="false" customHeight="false" outlineLevel="0" collapsed="false">
      <c r="A1117" s="0" t="n">
        <v>182171018</v>
      </c>
      <c r="B1117" s="0" t="n">
        <v>18</v>
      </c>
      <c r="C1117" s="0" t="s">
        <v>71</v>
      </c>
      <c r="D1117" s="0" t="n">
        <v>1710</v>
      </c>
      <c r="E1117" s="0" t="s">
        <v>7</v>
      </c>
      <c r="F1117" s="0" t="n">
        <v>2</v>
      </c>
      <c r="G1117" s="0" t="s">
        <v>82</v>
      </c>
      <c r="H1117" s="0" t="n">
        <v>18</v>
      </c>
      <c r="I1117" s="0" t="s">
        <v>139</v>
      </c>
      <c r="J1117" s="0" t="n">
        <v>0</v>
      </c>
      <c r="K1117" s="0" t="n">
        <v>0</v>
      </c>
      <c r="L1117" s="0" t="n">
        <v>1</v>
      </c>
      <c r="M1117" s="0" t="n">
        <v>0</v>
      </c>
      <c r="N1117" s="0" t="n">
        <v>1</v>
      </c>
      <c r="O1117" s="0" t="n">
        <v>6</v>
      </c>
      <c r="P1117" s="0" t="n">
        <v>0</v>
      </c>
      <c r="Q1117" s="0" t="n">
        <v>2</v>
      </c>
      <c r="R1117" s="0" t="n">
        <v>3</v>
      </c>
      <c r="S1117" s="0" t="n">
        <v>4</v>
      </c>
      <c r="T1117" s="0" t="n">
        <v>1</v>
      </c>
      <c r="U1117" s="0" t="n">
        <v>1</v>
      </c>
      <c r="V1117" s="0" t="n">
        <v>4</v>
      </c>
      <c r="W1117" s="0" t="n">
        <v>1</v>
      </c>
      <c r="X1117" s="0" t="n">
        <v>0</v>
      </c>
      <c r="Y1117" s="0" t="n">
        <v>2</v>
      </c>
      <c r="Z1117" s="0" t="n">
        <v>0</v>
      </c>
      <c r="AA1117" s="0" t="n">
        <v>2</v>
      </c>
      <c r="AB1117" s="0" t="n">
        <v>2</v>
      </c>
      <c r="AC1117" s="0" t="n">
        <v>1</v>
      </c>
      <c r="AD1117" s="0" t="n">
        <v>1</v>
      </c>
      <c r="AE1117" s="0" t="n">
        <v>0</v>
      </c>
      <c r="AF1117" s="0" t="n">
        <v>1</v>
      </c>
      <c r="AG1117" s="0" t="n">
        <v>3</v>
      </c>
      <c r="AH1117" s="0" t="n">
        <v>3</v>
      </c>
      <c r="AI1117" s="0" t="n">
        <v>1</v>
      </c>
    </row>
    <row r="1118" customFormat="false" ht="12.75" hidden="false" customHeight="false" outlineLevel="0" collapsed="false">
      <c r="A1118" s="0" t="n">
        <v>182171037</v>
      </c>
      <c r="B1118" s="0" t="n">
        <v>18</v>
      </c>
      <c r="C1118" s="0" t="s">
        <v>71</v>
      </c>
      <c r="D1118" s="0" t="n">
        <v>1710</v>
      </c>
      <c r="E1118" s="0" t="s">
        <v>7</v>
      </c>
      <c r="F1118" s="0" t="n">
        <v>2</v>
      </c>
      <c r="G1118" s="0" t="s">
        <v>82</v>
      </c>
      <c r="H1118" s="0" t="n">
        <v>37</v>
      </c>
      <c r="I1118" s="0" t="s">
        <v>158</v>
      </c>
      <c r="J1118" s="0" t="n">
        <v>0</v>
      </c>
      <c r="K1118" s="0" t="n">
        <v>0</v>
      </c>
      <c r="L1118" s="0" t="n">
        <v>6.65867625516047</v>
      </c>
      <c r="M1118" s="0" t="n">
        <v>0</v>
      </c>
      <c r="N1118" s="0" t="n">
        <v>6.78104021156845</v>
      </c>
      <c r="O1118" s="0" t="n">
        <v>40.8357721363915</v>
      </c>
      <c r="P1118" s="0" t="n">
        <v>0</v>
      </c>
      <c r="Q1118" s="0" t="n">
        <v>13.667737306089</v>
      </c>
      <c r="R1118" s="0" t="n">
        <v>20.6540447504303</v>
      </c>
      <c r="S1118" s="0" t="n">
        <v>27.6510438269045</v>
      </c>
      <c r="T1118" s="0" t="n">
        <v>7.09370788110946</v>
      </c>
      <c r="U1118" s="0" t="n">
        <v>7.17669011052103</v>
      </c>
      <c r="V1118" s="0" t="n">
        <v>29.0317898098418</v>
      </c>
      <c r="W1118" s="0" t="n">
        <v>7.37136960047177</v>
      </c>
      <c r="X1118" s="0" t="n">
        <v>0</v>
      </c>
      <c r="Y1118" s="0" t="n">
        <v>15.0172698603394</v>
      </c>
      <c r="Z1118" s="0" t="n">
        <v>0</v>
      </c>
      <c r="AA1118" s="0" t="n">
        <v>14.9287153840412</v>
      </c>
      <c r="AB1118" s="0" t="n">
        <v>14.9253731343284</v>
      </c>
      <c r="AC1118" s="0" t="n">
        <v>7.47328301322771</v>
      </c>
      <c r="AD1118" s="0" t="n">
        <v>7.47495888772612</v>
      </c>
      <c r="AE1118" s="0" t="n">
        <v>0</v>
      </c>
      <c r="AF1118" s="0" t="n">
        <v>7.5041272699985</v>
      </c>
      <c r="AG1118" s="0" t="n">
        <v>22.5428313796213</v>
      </c>
      <c r="AH1118" s="0" t="n">
        <v>21.3705656076364</v>
      </c>
      <c r="AI1118" s="0" t="n">
        <v>7.16486350935015</v>
      </c>
    </row>
    <row r="1119" customFormat="false" ht="12.75" hidden="false" customHeight="false" outlineLevel="0" collapsed="false">
      <c r="A1119" s="0" t="n">
        <v>182171038</v>
      </c>
      <c r="B1119" s="0" t="n">
        <v>18</v>
      </c>
      <c r="C1119" s="0" t="s">
        <v>71</v>
      </c>
      <c r="D1119" s="0" t="n">
        <v>1710</v>
      </c>
      <c r="E1119" s="0" t="s">
        <v>7</v>
      </c>
      <c r="F1119" s="0" t="n">
        <v>2</v>
      </c>
      <c r="G1119" s="0" t="s">
        <v>82</v>
      </c>
      <c r="H1119" s="0" t="n">
        <v>38</v>
      </c>
      <c r="I1119" s="0" t="s">
        <v>159</v>
      </c>
      <c r="J1119" s="0" t="n">
        <v>0</v>
      </c>
      <c r="K1119" s="0" t="n">
        <v>0</v>
      </c>
      <c r="L1119" s="0" t="n">
        <v>0.168583086857704</v>
      </c>
      <c r="M1119" s="0" t="n">
        <v>0</v>
      </c>
      <c r="N1119" s="0" t="n">
        <v>0.171681074010239</v>
      </c>
      <c r="O1119" s="0" t="n">
        <v>14.9860086673304</v>
      </c>
      <c r="P1119" s="0" t="n">
        <v>0</v>
      </c>
      <c r="Q1119" s="0" t="n">
        <v>1.65522639611812</v>
      </c>
      <c r="R1119" s="0" t="n">
        <v>4.25936057070982</v>
      </c>
      <c r="S1119" s="0" t="n">
        <v>7.53397880289178</v>
      </c>
      <c r="T1119" s="0" t="n">
        <v>0.179597134030573</v>
      </c>
      <c r="U1119" s="0" t="n">
        <v>0.181698062180924</v>
      </c>
      <c r="V1119" s="0" t="n">
        <v>7.91018561203603</v>
      </c>
      <c r="W1119" s="0" t="n">
        <v>0.186626920125976</v>
      </c>
      <c r="X1119" s="0" t="n">
        <v>0</v>
      </c>
      <c r="Y1119" s="0" t="n">
        <v>1.81866104928642</v>
      </c>
      <c r="Z1119" s="0" t="n">
        <v>0</v>
      </c>
      <c r="AA1119" s="0" t="n">
        <v>1.80793669137841</v>
      </c>
      <c r="AB1119" s="0" t="n">
        <v>1.80753192943257</v>
      </c>
      <c r="AC1119" s="0" t="n">
        <v>0.189207144341155</v>
      </c>
      <c r="AD1119" s="0" t="n">
        <v>0.189249573809911</v>
      </c>
      <c r="AE1119" s="0" t="n">
        <v>0</v>
      </c>
      <c r="AF1119" s="0" t="n">
        <v>0.189988053311496</v>
      </c>
      <c r="AG1119" s="0" t="n">
        <v>4.64887378190262</v>
      </c>
      <c r="AH1119" s="0" t="n">
        <v>4.40712439731872</v>
      </c>
      <c r="AI1119" s="0" t="n">
        <v>0.181398638563373</v>
      </c>
    </row>
    <row r="1120" customFormat="false" ht="12.75" hidden="false" customHeight="false" outlineLevel="0" collapsed="false">
      <c r="A1120" s="0" t="n">
        <v>182171039</v>
      </c>
      <c r="B1120" s="0" t="n">
        <v>18</v>
      </c>
      <c r="C1120" s="0" t="s">
        <v>71</v>
      </c>
      <c r="D1120" s="0" t="n">
        <v>1710</v>
      </c>
      <c r="E1120" s="0" t="s">
        <v>7</v>
      </c>
      <c r="F1120" s="0" t="n">
        <v>2</v>
      </c>
      <c r="G1120" s="0" t="s">
        <v>82</v>
      </c>
      <c r="H1120" s="0" t="n">
        <v>39</v>
      </c>
      <c r="I1120" s="0" t="s">
        <v>160</v>
      </c>
      <c r="J1120" s="0" t="n">
        <v>19.6609061728292</v>
      </c>
      <c r="K1120" s="0" t="n">
        <v>19.7855641870021</v>
      </c>
      <c r="L1120" s="0" t="n">
        <v>37.0997695494666</v>
      </c>
      <c r="M1120" s="0" t="n">
        <v>20.0813264080573</v>
      </c>
      <c r="N1120" s="0" t="n">
        <v>37.7815378784763</v>
      </c>
      <c r="O1120" s="0" t="n">
        <v>88.8822842341162</v>
      </c>
      <c r="P1120" s="0" t="n">
        <v>20.3445315691273</v>
      </c>
      <c r="Q1120" s="0" t="n">
        <v>49.3725665804959</v>
      </c>
      <c r="R1120" s="0" t="n">
        <v>60.3598834405668</v>
      </c>
      <c r="S1120" s="0" t="n">
        <v>70.797654330179</v>
      </c>
      <c r="T1120" s="0" t="n">
        <v>39.5236106330347</v>
      </c>
      <c r="U1120" s="0" t="n">
        <v>39.985958023101</v>
      </c>
      <c r="V1120" s="0" t="n">
        <v>74.3329124357939</v>
      </c>
      <c r="W1120" s="0" t="n">
        <v>41.0706427166364</v>
      </c>
      <c r="X1120" s="0" t="n">
        <v>22.366225724608</v>
      </c>
      <c r="Y1120" s="0" t="n">
        <v>54.2475421814383</v>
      </c>
      <c r="Z1120" s="0" t="n">
        <v>22.5531301178498</v>
      </c>
      <c r="AA1120" s="0" t="n">
        <v>53.9276529650217</v>
      </c>
      <c r="AB1120" s="0" t="n">
        <v>53.9155796098803</v>
      </c>
      <c r="AC1120" s="0" t="n">
        <v>41.6384679092661</v>
      </c>
      <c r="AD1120" s="0" t="n">
        <v>41.6478052843392</v>
      </c>
      <c r="AE1120" s="0" t="n">
        <v>22.4921711356257</v>
      </c>
      <c r="AF1120" s="0" t="n">
        <v>41.8103211086515</v>
      </c>
      <c r="AG1120" s="0" t="n">
        <v>65.8797194900986</v>
      </c>
      <c r="AH1120" s="0" t="n">
        <v>62.4538614456641</v>
      </c>
      <c r="AI1120" s="0" t="n">
        <v>39.92006441885</v>
      </c>
    </row>
    <row r="1121" customFormat="false" ht="12.75" hidden="false" customHeight="false" outlineLevel="0" collapsed="false">
      <c r="A1121" s="0" t="n">
        <v>182171040</v>
      </c>
      <c r="B1121" s="0" t="n">
        <v>18</v>
      </c>
      <c r="C1121" s="0" t="s">
        <v>71</v>
      </c>
      <c r="D1121" s="0" t="n">
        <v>1710</v>
      </c>
      <c r="E1121" s="0" t="s">
        <v>7</v>
      </c>
      <c r="F1121" s="0" t="n">
        <v>2</v>
      </c>
      <c r="G1121" s="0" t="s">
        <v>82</v>
      </c>
      <c r="H1121" s="0" t="n">
        <v>40</v>
      </c>
      <c r="I1121" s="0" t="s">
        <v>161</v>
      </c>
      <c r="J1121" s="0" t="n">
        <v>0</v>
      </c>
      <c r="K1121" s="0" t="n">
        <v>0</v>
      </c>
      <c r="L1121" s="0" t="n">
        <v>8.44390832328106</v>
      </c>
      <c r="M1121" s="0" t="n">
        <v>0</v>
      </c>
      <c r="N1121" s="0" t="n">
        <v>2.03665987780041</v>
      </c>
      <c r="O1121" s="0" t="n">
        <v>21.9023736046303</v>
      </c>
      <c r="P1121" s="0" t="n">
        <v>0</v>
      </c>
      <c r="Q1121" s="0" t="n">
        <v>7.23763570566948</v>
      </c>
      <c r="R1121" s="0" t="n">
        <v>9.05312495285554</v>
      </c>
      <c r="S1121" s="0" t="n">
        <v>11.2000259120204</v>
      </c>
      <c r="T1121" s="0" t="n">
        <v>7.86516853932584</v>
      </c>
      <c r="U1121" s="0" t="n">
        <v>7.97266514806378</v>
      </c>
      <c r="V1121" s="0" t="n">
        <v>11.292806612824</v>
      </c>
      <c r="W1121" s="0" t="n">
        <v>1.76991150442478</v>
      </c>
      <c r="X1121" s="0" t="n">
        <v>0</v>
      </c>
      <c r="Y1121" s="0" t="n">
        <v>8.01321090602455</v>
      </c>
      <c r="Z1121" s="0" t="n">
        <v>0</v>
      </c>
      <c r="AA1121" s="0" t="n">
        <v>4.1407867494824</v>
      </c>
      <c r="AB1121" s="0" t="n">
        <v>8.02267073193543</v>
      </c>
      <c r="AC1121" s="0" t="n">
        <v>1.86219739292365</v>
      </c>
      <c r="AD1121" s="0" t="n">
        <v>5.56173526140156</v>
      </c>
      <c r="AE1121" s="0" t="n">
        <v>0</v>
      </c>
      <c r="AF1121" s="0" t="n">
        <v>3.20512820512821</v>
      </c>
      <c r="AG1121" s="0" t="n">
        <v>22.2210466920581</v>
      </c>
      <c r="AH1121" s="0" t="n">
        <v>11.8031063905934</v>
      </c>
      <c r="AI1121" s="0" t="n">
        <v>1.77304964539007</v>
      </c>
    </row>
    <row r="1122" customFormat="false" ht="12.75" hidden="false" customHeight="false" outlineLevel="0" collapsed="false">
      <c r="A1122" s="0" t="n">
        <v>182171042</v>
      </c>
      <c r="B1122" s="0" t="n">
        <v>18</v>
      </c>
      <c r="C1122" s="0" t="s">
        <v>71</v>
      </c>
      <c r="D1122" s="0" t="n">
        <v>1710</v>
      </c>
      <c r="E1122" s="0" t="s">
        <v>7</v>
      </c>
      <c r="F1122" s="0" t="n">
        <v>2</v>
      </c>
      <c r="G1122" s="0" t="s">
        <v>82</v>
      </c>
      <c r="H1122" s="0" t="n">
        <v>42</v>
      </c>
      <c r="I1122" s="0" t="s">
        <v>162</v>
      </c>
      <c r="J1122" s="0" t="s">
        <v>170</v>
      </c>
      <c r="K1122" s="0" t="s">
        <v>170</v>
      </c>
      <c r="L1122" s="0" t="s">
        <v>170</v>
      </c>
      <c r="M1122" s="0" t="s">
        <v>170</v>
      </c>
      <c r="N1122" s="0" t="s">
        <v>170</v>
      </c>
      <c r="O1122" s="0" t="s">
        <v>170</v>
      </c>
      <c r="P1122" s="0" t="s">
        <v>170</v>
      </c>
      <c r="Q1122" s="0" t="s">
        <v>170</v>
      </c>
      <c r="R1122" s="0" t="s">
        <v>170</v>
      </c>
      <c r="S1122" s="0" t="s">
        <v>170</v>
      </c>
      <c r="T1122" s="0" t="s">
        <v>170</v>
      </c>
      <c r="U1122" s="0" t="s">
        <v>170</v>
      </c>
      <c r="V1122" s="0" t="s">
        <v>170</v>
      </c>
      <c r="W1122" s="0" t="s">
        <v>170</v>
      </c>
      <c r="X1122" s="0" t="s">
        <v>170</v>
      </c>
      <c r="Y1122" s="0" t="s">
        <v>170</v>
      </c>
      <c r="Z1122" s="0" t="s">
        <v>170</v>
      </c>
      <c r="AA1122" s="0" t="s">
        <v>170</v>
      </c>
      <c r="AB1122" s="0" t="s">
        <v>170</v>
      </c>
      <c r="AC1122" s="0" t="s">
        <v>170</v>
      </c>
      <c r="AD1122" s="0" t="s">
        <v>170</v>
      </c>
      <c r="AE1122" s="0" t="s">
        <v>170</v>
      </c>
      <c r="AF1122" s="0" t="s">
        <v>170</v>
      </c>
      <c r="AG1122" s="0" t="s">
        <v>170</v>
      </c>
      <c r="AH1122" s="0" t="s">
        <v>170</v>
      </c>
      <c r="AI1122" s="0" t="s">
        <v>170</v>
      </c>
    </row>
    <row r="1123" customFormat="false" ht="12.75" hidden="false" customHeight="false" outlineLevel="0" collapsed="false">
      <c r="A1123" s="0" t="n">
        <v>182171043</v>
      </c>
      <c r="B1123" s="0" t="n">
        <v>18</v>
      </c>
      <c r="C1123" s="0" t="s">
        <v>71</v>
      </c>
      <c r="D1123" s="0" t="n">
        <v>1710</v>
      </c>
      <c r="E1123" s="0" t="s">
        <v>7</v>
      </c>
      <c r="F1123" s="0" t="n">
        <v>2</v>
      </c>
      <c r="G1123" s="0" t="s">
        <v>82</v>
      </c>
      <c r="H1123" s="0" t="n">
        <v>43</v>
      </c>
      <c r="I1123" s="0" t="s">
        <v>163</v>
      </c>
      <c r="J1123" s="0" t="s">
        <v>170</v>
      </c>
      <c r="K1123" s="0" t="s">
        <v>170</v>
      </c>
      <c r="L1123" s="0" t="s">
        <v>170</v>
      </c>
      <c r="M1123" s="0" t="s">
        <v>170</v>
      </c>
      <c r="N1123" s="0" t="s">
        <v>170</v>
      </c>
      <c r="O1123" s="0" t="s">
        <v>170</v>
      </c>
      <c r="P1123" s="0" t="s">
        <v>170</v>
      </c>
      <c r="Q1123" s="0" t="s">
        <v>170</v>
      </c>
      <c r="R1123" s="0" t="s">
        <v>170</v>
      </c>
      <c r="S1123" s="0" t="s">
        <v>170</v>
      </c>
      <c r="T1123" s="0" t="s">
        <v>170</v>
      </c>
      <c r="U1123" s="0" t="s">
        <v>170</v>
      </c>
      <c r="V1123" s="0" t="s">
        <v>170</v>
      </c>
      <c r="W1123" s="0" t="s">
        <v>170</v>
      </c>
      <c r="X1123" s="0" t="s">
        <v>170</v>
      </c>
      <c r="Y1123" s="0" t="s">
        <v>170</v>
      </c>
      <c r="Z1123" s="0" t="s">
        <v>170</v>
      </c>
      <c r="AA1123" s="0" t="s">
        <v>170</v>
      </c>
      <c r="AB1123" s="0" t="s">
        <v>170</v>
      </c>
      <c r="AC1123" s="0" t="s">
        <v>170</v>
      </c>
      <c r="AD1123" s="0" t="s">
        <v>170</v>
      </c>
      <c r="AE1123" s="0" t="s">
        <v>170</v>
      </c>
      <c r="AF1123" s="0" t="s">
        <v>170</v>
      </c>
      <c r="AG1123" s="0" t="s">
        <v>170</v>
      </c>
      <c r="AH1123" s="0" t="s">
        <v>170</v>
      </c>
      <c r="AI1123" s="0" t="s">
        <v>170</v>
      </c>
    </row>
    <row r="1124" customFormat="false" ht="12.75" hidden="false" customHeight="false" outlineLevel="0" collapsed="false">
      <c r="A1124" s="0" t="n">
        <v>182171044</v>
      </c>
      <c r="B1124" s="0" t="n">
        <v>18</v>
      </c>
      <c r="C1124" s="0" t="s">
        <v>71</v>
      </c>
      <c r="D1124" s="0" t="n">
        <v>1710</v>
      </c>
      <c r="E1124" s="0" t="s">
        <v>7</v>
      </c>
      <c r="F1124" s="0" t="n">
        <v>2</v>
      </c>
      <c r="G1124" s="0" t="s">
        <v>82</v>
      </c>
      <c r="H1124" s="0" t="n">
        <v>44</v>
      </c>
      <c r="I1124" s="0" t="s">
        <v>164</v>
      </c>
      <c r="J1124" s="0" t="n">
        <v>0</v>
      </c>
      <c r="K1124" s="0" t="n">
        <v>0</v>
      </c>
      <c r="L1124" s="0" t="n">
        <v>7.23763570566948</v>
      </c>
      <c r="M1124" s="0" t="n">
        <v>0</v>
      </c>
      <c r="N1124" s="0" t="n">
        <v>1.0183299389002</v>
      </c>
      <c r="O1124" s="0" t="n">
        <v>14.1672729806162</v>
      </c>
      <c r="P1124" s="0" t="n">
        <v>0</v>
      </c>
      <c r="Q1124" s="0" t="n">
        <v>4.82509047044632</v>
      </c>
      <c r="R1124" s="0" t="n">
        <v>5.85812039919741</v>
      </c>
      <c r="S1124" s="0" t="n">
        <v>6.9755287744421</v>
      </c>
      <c r="T1124" s="0" t="n">
        <v>6.74157303370787</v>
      </c>
      <c r="U1124" s="0" t="n">
        <v>5.69476082004556</v>
      </c>
      <c r="V1124" s="0" t="n">
        <v>6.36376342118962</v>
      </c>
      <c r="W1124" s="0" t="n">
        <v>0.884955752212389</v>
      </c>
      <c r="X1124" s="0" t="n">
        <v>0</v>
      </c>
      <c r="Y1124" s="0" t="n">
        <v>5.83364564789656</v>
      </c>
      <c r="Z1124" s="0" t="n">
        <v>0</v>
      </c>
      <c r="AA1124" s="0" t="n">
        <v>2.0703933747412</v>
      </c>
      <c r="AB1124" s="0" t="n">
        <v>5.04760479601953</v>
      </c>
      <c r="AC1124" s="0" t="n">
        <v>0.931098696461825</v>
      </c>
      <c r="AD1124" s="0" t="n">
        <v>4.44938820912125</v>
      </c>
      <c r="AE1124" s="0" t="n">
        <v>0</v>
      </c>
      <c r="AF1124" s="0" t="n">
        <v>1.6025641025641</v>
      </c>
      <c r="AG1124" s="0" t="n">
        <v>17.4823166676743</v>
      </c>
      <c r="AH1124" s="0" t="n">
        <v>7.53406557230992</v>
      </c>
      <c r="AI1124" s="0" t="n">
        <v>0.886524822695036</v>
      </c>
    </row>
    <row r="1125" customFormat="false" ht="12.75" hidden="false" customHeight="false" outlineLevel="0" collapsed="false">
      <c r="A1125" s="0" t="n">
        <v>182171046</v>
      </c>
      <c r="B1125" s="0" t="n">
        <v>18</v>
      </c>
      <c r="C1125" s="0" t="s">
        <v>71</v>
      </c>
      <c r="D1125" s="0" t="n">
        <v>1710</v>
      </c>
      <c r="E1125" s="0" t="s">
        <v>7</v>
      </c>
      <c r="F1125" s="0" t="n">
        <v>2</v>
      </c>
      <c r="G1125" s="0" t="s">
        <v>82</v>
      </c>
      <c r="H1125" s="0" t="n">
        <v>46</v>
      </c>
      <c r="I1125" s="0" t="s">
        <v>165</v>
      </c>
      <c r="J1125" s="0" t="s">
        <v>170</v>
      </c>
      <c r="K1125" s="0" t="s">
        <v>170</v>
      </c>
      <c r="L1125" s="0" t="s">
        <v>170</v>
      </c>
      <c r="M1125" s="0" t="s">
        <v>170</v>
      </c>
      <c r="N1125" s="0" t="s">
        <v>170</v>
      </c>
      <c r="O1125" s="0" t="s">
        <v>170</v>
      </c>
      <c r="P1125" s="0" t="s">
        <v>170</v>
      </c>
      <c r="Q1125" s="0" t="s">
        <v>170</v>
      </c>
      <c r="R1125" s="0" t="s">
        <v>170</v>
      </c>
      <c r="S1125" s="0" t="s">
        <v>170</v>
      </c>
      <c r="T1125" s="0" t="s">
        <v>170</v>
      </c>
      <c r="U1125" s="0" t="s">
        <v>170</v>
      </c>
      <c r="V1125" s="0" t="s">
        <v>170</v>
      </c>
      <c r="W1125" s="0" t="s">
        <v>170</v>
      </c>
      <c r="X1125" s="0" t="s">
        <v>170</v>
      </c>
      <c r="Y1125" s="0" t="s">
        <v>170</v>
      </c>
      <c r="Z1125" s="0" t="s">
        <v>170</v>
      </c>
      <c r="AA1125" s="0" t="s">
        <v>170</v>
      </c>
      <c r="AB1125" s="0" t="s">
        <v>170</v>
      </c>
      <c r="AC1125" s="0" t="s">
        <v>170</v>
      </c>
      <c r="AD1125" s="0" t="s">
        <v>170</v>
      </c>
      <c r="AE1125" s="0" t="s">
        <v>170</v>
      </c>
      <c r="AF1125" s="0" t="s">
        <v>170</v>
      </c>
      <c r="AG1125" s="0" t="s">
        <v>170</v>
      </c>
      <c r="AH1125" s="0" t="s">
        <v>170</v>
      </c>
      <c r="AI1125" s="0" t="s">
        <v>170</v>
      </c>
    </row>
    <row r="1126" customFormat="false" ht="12.75" hidden="false" customHeight="false" outlineLevel="0" collapsed="false">
      <c r="A1126" s="0" t="n">
        <v>182171047</v>
      </c>
      <c r="B1126" s="0" t="n">
        <v>18</v>
      </c>
      <c r="C1126" s="0" t="s">
        <v>71</v>
      </c>
      <c r="D1126" s="0" t="n">
        <v>1710</v>
      </c>
      <c r="E1126" s="0" t="s">
        <v>7</v>
      </c>
      <c r="F1126" s="0" t="n">
        <v>2</v>
      </c>
      <c r="G1126" s="0" t="s">
        <v>82</v>
      </c>
      <c r="H1126" s="0" t="n">
        <v>47</v>
      </c>
      <c r="I1126" s="0" t="s">
        <v>166</v>
      </c>
      <c r="J1126" s="0" t="s">
        <v>170</v>
      </c>
      <c r="K1126" s="0" t="s">
        <v>170</v>
      </c>
      <c r="L1126" s="0" t="s">
        <v>170</v>
      </c>
      <c r="M1126" s="0" t="s">
        <v>170</v>
      </c>
      <c r="N1126" s="0" t="s">
        <v>170</v>
      </c>
      <c r="O1126" s="0" t="s">
        <v>170</v>
      </c>
      <c r="P1126" s="0" t="s">
        <v>170</v>
      </c>
      <c r="Q1126" s="0" t="s">
        <v>170</v>
      </c>
      <c r="R1126" s="0" t="s">
        <v>170</v>
      </c>
      <c r="S1126" s="0" t="s">
        <v>170</v>
      </c>
      <c r="T1126" s="0" t="s">
        <v>170</v>
      </c>
      <c r="U1126" s="0" t="s">
        <v>170</v>
      </c>
      <c r="V1126" s="0" t="s">
        <v>170</v>
      </c>
      <c r="W1126" s="0" t="s">
        <v>170</v>
      </c>
      <c r="X1126" s="0" t="s">
        <v>170</v>
      </c>
      <c r="Y1126" s="0" t="s">
        <v>170</v>
      </c>
      <c r="Z1126" s="0" t="s">
        <v>170</v>
      </c>
      <c r="AA1126" s="0" t="s">
        <v>170</v>
      </c>
      <c r="AB1126" s="0" t="s">
        <v>170</v>
      </c>
      <c r="AC1126" s="0" t="s">
        <v>170</v>
      </c>
      <c r="AD1126" s="0" t="s">
        <v>170</v>
      </c>
      <c r="AE1126" s="0" t="s">
        <v>170</v>
      </c>
      <c r="AF1126" s="0" t="s">
        <v>170</v>
      </c>
      <c r="AG1126" s="0" t="s">
        <v>170</v>
      </c>
      <c r="AH1126" s="0" t="s">
        <v>170</v>
      </c>
      <c r="AI1126" s="0" t="s">
        <v>170</v>
      </c>
    </row>
    <row r="1127" customFormat="false" ht="12.75" hidden="false" customHeight="false" outlineLevel="0" collapsed="false">
      <c r="A1127" s="0" t="n">
        <v>182171048</v>
      </c>
      <c r="B1127" s="0" t="n">
        <v>18</v>
      </c>
      <c r="C1127" s="0" t="s">
        <v>71</v>
      </c>
      <c r="D1127" s="0" t="n">
        <v>1710</v>
      </c>
      <c r="E1127" s="0" t="s">
        <v>7</v>
      </c>
      <c r="F1127" s="0" t="n">
        <v>2</v>
      </c>
      <c r="G1127" s="0" t="s">
        <v>82</v>
      </c>
      <c r="H1127" s="0" t="n">
        <v>48</v>
      </c>
      <c r="I1127" s="0" t="s">
        <v>167</v>
      </c>
      <c r="J1127" s="0" t="n">
        <v>0</v>
      </c>
      <c r="K1127" s="0" t="n">
        <v>0</v>
      </c>
      <c r="L1127" s="0" t="n">
        <v>50.4647820969193</v>
      </c>
      <c r="M1127" s="0" t="n">
        <v>0</v>
      </c>
      <c r="N1127" s="0" t="n">
        <v>47.6666868738803</v>
      </c>
      <c r="O1127" s="0" t="n">
        <v>266.776325752043</v>
      </c>
      <c r="P1127" s="0" t="n">
        <v>0</v>
      </c>
      <c r="Q1127" s="0" t="n">
        <v>92.5684157881404</v>
      </c>
      <c r="R1127" s="0" t="n">
        <v>137.940639525987</v>
      </c>
      <c r="S1127" s="0" t="n">
        <v>197.453634188133</v>
      </c>
      <c r="T1127" s="0" t="n">
        <v>47.8738911891147</v>
      </c>
      <c r="U1127" s="0" t="n">
        <v>57.0647652441142</v>
      </c>
      <c r="V1127" s="0" t="n">
        <v>179.500497528983</v>
      </c>
      <c r="W1127" s="0" t="n">
        <v>53.0790531254988</v>
      </c>
      <c r="X1127" s="0" t="n">
        <v>0</v>
      </c>
      <c r="Y1127" s="0" t="n">
        <v>99.7729205607161</v>
      </c>
      <c r="Z1127" s="0" t="n">
        <v>0</v>
      </c>
      <c r="AA1127" s="0" t="n">
        <v>104.51599000986</v>
      </c>
      <c r="AB1127" s="0" t="n">
        <v>100.931144232914</v>
      </c>
      <c r="AC1127" s="0" t="n">
        <v>56.3631284492516</v>
      </c>
      <c r="AD1127" s="0" t="n">
        <v>51.3595325890109</v>
      </c>
      <c r="AE1127" s="0" t="n">
        <v>0</v>
      </c>
      <c r="AF1127" s="0" t="n">
        <v>65.4151378438644</v>
      </c>
      <c r="AG1127" s="0" t="n">
        <v>167.506699058309</v>
      </c>
      <c r="AH1127" s="0" t="n">
        <v>157.905314313635</v>
      </c>
      <c r="AI1127" s="0" t="n">
        <v>53.3664128392212</v>
      </c>
    </row>
    <row r="1128" customFormat="false" ht="12.75" hidden="false" customHeight="false" outlineLevel="0" collapsed="false">
      <c r="A1128" s="0" t="n">
        <v>182171049</v>
      </c>
      <c r="B1128" s="0" t="n">
        <v>18</v>
      </c>
      <c r="C1128" s="0" t="s">
        <v>71</v>
      </c>
      <c r="D1128" s="0" t="n">
        <v>1710</v>
      </c>
      <c r="E1128" s="0" t="s">
        <v>7</v>
      </c>
      <c r="F1128" s="0" t="n">
        <v>2</v>
      </c>
      <c r="G1128" s="0" t="s">
        <v>82</v>
      </c>
      <c r="H1128" s="0" t="n">
        <v>49</v>
      </c>
      <c r="I1128" s="0" t="s">
        <v>168</v>
      </c>
      <c r="J1128" s="0" t="n">
        <v>0</v>
      </c>
      <c r="K1128" s="0" t="n">
        <v>0</v>
      </c>
      <c r="L1128" s="0" t="n">
        <v>1.27765766309883</v>
      </c>
      <c r="M1128" s="0" t="n">
        <v>0</v>
      </c>
      <c r="N1128" s="0" t="n">
        <v>1.20681602552017</v>
      </c>
      <c r="O1128" s="0" t="n">
        <v>97.9022097734712</v>
      </c>
      <c r="P1128" s="0" t="n">
        <v>0</v>
      </c>
      <c r="Q1128" s="0" t="n">
        <v>11.2104646020016</v>
      </c>
      <c r="R1128" s="0" t="n">
        <v>28.446676096373</v>
      </c>
      <c r="S1128" s="0" t="n">
        <v>53.7994696995812</v>
      </c>
      <c r="T1128" s="0" t="n">
        <v>1.2120619845868</v>
      </c>
      <c r="U1128" s="0" t="n">
        <v>1.44475476911906</v>
      </c>
      <c r="V1128" s="0" t="n">
        <v>48.907844201384</v>
      </c>
      <c r="W1128" s="0" t="n">
        <v>1.3438452750193</v>
      </c>
      <c r="X1128" s="0" t="n">
        <v>0</v>
      </c>
      <c r="Y1128" s="0" t="n">
        <v>12.0829635536177</v>
      </c>
      <c r="Z1128" s="0" t="n">
        <v>0</v>
      </c>
      <c r="AA1128" s="0" t="n">
        <v>12.6573712682982</v>
      </c>
      <c r="AB1128" s="0" t="n">
        <v>12.2232298136355</v>
      </c>
      <c r="AC1128" s="0" t="n">
        <v>1.42699086347202</v>
      </c>
      <c r="AD1128" s="0" t="n">
        <v>1.30031078425146</v>
      </c>
      <c r="AE1128" s="0" t="n">
        <v>0</v>
      </c>
      <c r="AF1128" s="0" t="n">
        <v>1.65616789919682</v>
      </c>
      <c r="AG1128" s="0" t="n">
        <v>34.5439083685463</v>
      </c>
      <c r="AH1128" s="0" t="n">
        <v>32.563872007638</v>
      </c>
      <c r="AI1128" s="0" t="n">
        <v>1.35112059307375</v>
      </c>
    </row>
    <row r="1129" customFormat="false" ht="12.75" hidden="false" customHeight="false" outlineLevel="0" collapsed="false">
      <c r="A1129" s="0" t="n">
        <v>182171050</v>
      </c>
      <c r="B1129" s="0" t="n">
        <v>18</v>
      </c>
      <c r="C1129" s="0" t="s">
        <v>71</v>
      </c>
      <c r="D1129" s="0" t="n">
        <v>1710</v>
      </c>
      <c r="E1129" s="0" t="s">
        <v>7</v>
      </c>
      <c r="F1129" s="0" t="n">
        <v>2</v>
      </c>
      <c r="G1129" s="0" t="s">
        <v>82</v>
      </c>
      <c r="H1129" s="0" t="n">
        <v>50</v>
      </c>
      <c r="I1129" s="0" t="s">
        <v>169</v>
      </c>
      <c r="J1129" s="0" t="n">
        <v>299.573227355399</v>
      </c>
      <c r="K1129" s="0" t="n">
        <v>299.573227355399</v>
      </c>
      <c r="L1129" s="0" t="n">
        <v>281.171769645472</v>
      </c>
      <c r="M1129" s="0" t="n">
        <v>299.573227355399</v>
      </c>
      <c r="N1129" s="0" t="n">
        <v>265.581780888809</v>
      </c>
      <c r="O1129" s="0" t="n">
        <v>580.659749330298</v>
      </c>
      <c r="P1129" s="0" t="n">
        <v>299.573227355399</v>
      </c>
      <c r="Q1129" s="0" t="n">
        <v>334.388945982661</v>
      </c>
      <c r="R1129" s="0" t="n">
        <v>403.121084713072</v>
      </c>
      <c r="S1129" s="0" t="n">
        <v>505.559725954621</v>
      </c>
      <c r="T1129" s="0" t="n">
        <v>266.736249442359</v>
      </c>
      <c r="U1129" s="0" t="n">
        <v>317.944522127848</v>
      </c>
      <c r="V1129" s="0" t="n">
        <v>459.592565680539</v>
      </c>
      <c r="W1129" s="0" t="n">
        <v>295.73755554398</v>
      </c>
      <c r="X1129" s="0" t="n">
        <v>299.573227355399</v>
      </c>
      <c r="Y1129" s="0" t="n">
        <v>360.414094373904</v>
      </c>
      <c r="Z1129" s="0" t="n">
        <v>299.573227355399</v>
      </c>
      <c r="AA1129" s="0" t="n">
        <v>377.547692052097</v>
      </c>
      <c r="AB1129" s="0" t="n">
        <v>364.5979965144</v>
      </c>
      <c r="AC1129" s="0" t="n">
        <v>314.035252116913</v>
      </c>
      <c r="AD1129" s="0" t="n">
        <v>286.157000311273</v>
      </c>
      <c r="AE1129" s="0" t="n">
        <v>299.573227355399</v>
      </c>
      <c r="AF1129" s="0" t="n">
        <v>364.469820435124</v>
      </c>
      <c r="AG1129" s="0" t="n">
        <v>489.525657218449</v>
      </c>
      <c r="AH1129" s="0" t="n">
        <v>461.466336583711</v>
      </c>
      <c r="AI1129" s="0" t="n">
        <v>297.338621393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2:12:46Z</cp:lastPrinted>
  <dcterms:modified xsi:type="dcterms:W3CDTF">2013-10-04T12:52:49Z</dcterms:modified>
  <cp:revision>0</cp:revision>
  <dc:subject/>
  <dc:title/>
</cp:coreProperties>
</file>