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3" uniqueCount="171">
  <si>
    <t xml:space="preserve">Cancer of the Pancreas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Pancrea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9</v>
      </c>
      <c r="R24" s="33" t="n">
        <f aca="false">VLOOKUP((10000000*$I$11)+(1000000*$N$11)+(100*$W$11)+$A24,data!$A$2:$AN$65536,(R$14-$D$14+10),FALSE())</f>
        <v>10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8</v>
      </c>
      <c r="AB24" s="33" t="n">
        <f aca="false">VLOOKUP((10000000*$I$11)+(1000000*$N$11)+(100*$W$11)+$A24,data!$A$2:$AN$65536,(AB$14-$D$14+10),FALSE())</f>
        <v>6</v>
      </c>
      <c r="AC24" s="34" t="n">
        <f aca="false">VLOOKUP((10000000*$I$11)+(1000000*$N$11)+(100*$W$11)+$A24,data!$A$2:$AN$65536,(AC$14-$D$14+10),FALSE())</f>
        <v>1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6</v>
      </c>
      <c r="E25" s="33" t="n">
        <f aca="false">VLOOKUP((10000000*$I$11)+(1000000*$N$11)+(100*$W$11)+$A25,data!$A$2:$AN$65536,(E$14-$D$14+10),FALSE())</f>
        <v>9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18</v>
      </c>
      <c r="H25" s="33" t="n">
        <f aca="false">VLOOKUP((10000000*$I$11)+(1000000*$N$11)+(100*$W$11)+$A25,data!$A$2:$AN$65536,(H$14-$D$14+10),FALSE())</f>
        <v>14</v>
      </c>
      <c r="I25" s="33" t="n">
        <f aca="false">VLOOKUP((10000000*$I$11)+(1000000*$N$11)+(100*$W$11)+$A25,data!$A$2:$AN$65536,(I$14-$D$14+10),FALSE())</f>
        <v>13</v>
      </c>
      <c r="J25" s="33" t="n">
        <f aca="false">VLOOKUP((10000000*$I$11)+(1000000*$N$11)+(100*$W$11)+$A25,data!$A$2:$AN$65536,(J$14-$D$14+10),FALSE())</f>
        <v>13</v>
      </c>
      <c r="K25" s="33" t="n">
        <f aca="false">VLOOKUP((10000000*$I$11)+(1000000*$N$11)+(100*$W$11)+$A25,data!$A$2:$AN$65536,(K$14-$D$14+10),FALSE())</f>
        <v>11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14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10</v>
      </c>
      <c r="S25" s="33" t="n">
        <f aca="false">VLOOKUP((10000000*$I$11)+(1000000*$N$11)+(100*$W$11)+$A25,data!$A$2:$AN$65536,(S$14-$D$14+10),FALSE())</f>
        <v>10</v>
      </c>
      <c r="T25" s="33" t="n">
        <f aca="false">VLOOKUP((10000000*$I$11)+(1000000*$N$11)+(100*$W$11)+$A25,data!$A$2:$AN$65536,(T$14-$D$14+10),FALSE())</f>
        <v>10</v>
      </c>
      <c r="U25" s="33" t="n">
        <f aca="false">VLOOKUP((10000000*$I$11)+(1000000*$N$11)+(100*$W$11)+$A25,data!$A$2:$AN$65536,(U$14-$D$14+10),FALSE())</f>
        <v>19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13</v>
      </c>
      <c r="X25" s="33" t="n">
        <f aca="false">VLOOKUP((10000000*$I$11)+(1000000*$N$11)+(100*$W$11)+$A25,data!$A$2:$AN$65536,(X$14-$D$14+10),FALSE())</f>
        <v>14</v>
      </c>
      <c r="Y25" s="33" t="n">
        <f aca="false">VLOOKUP((10000000*$I$11)+(1000000*$N$11)+(100*$W$11)+$A25,data!$A$2:$AN$65536,(Y$14-$D$14+10),FALSE())</f>
        <v>18</v>
      </c>
      <c r="Z25" s="33" t="n">
        <f aca="false">VLOOKUP((10000000*$I$11)+(1000000*$N$11)+(100*$W$11)+$A25,data!$A$2:$AN$65536,(Z$14-$D$14+10),FALSE())</f>
        <v>15</v>
      </c>
      <c r="AA25" s="33" t="n">
        <f aca="false">VLOOKUP((10000000*$I$11)+(1000000*$N$11)+(100*$W$11)+$A25,data!$A$2:$AN$65536,(AA$14-$D$14+10),FALSE())</f>
        <v>13</v>
      </c>
      <c r="AB25" s="33" t="n">
        <f aca="false">VLOOKUP((10000000*$I$11)+(1000000*$N$11)+(100*$W$11)+$A25,data!$A$2:$AN$65536,(AB$14-$D$14+10),FALSE())</f>
        <v>14</v>
      </c>
      <c r="AC25" s="34" t="n">
        <f aca="false">VLOOKUP((10000000*$I$11)+(1000000*$N$11)+(100*$W$11)+$A25,data!$A$2:$AN$65536,(AC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7</v>
      </c>
      <c r="E26" s="33" t="n">
        <f aca="false">VLOOKUP((10000000*$I$11)+(1000000*$N$11)+(100*$W$11)+$A26,data!$A$2:$AN$65536,(E$14-$D$14+10),FALSE())</f>
        <v>21</v>
      </c>
      <c r="F26" s="33" t="n">
        <f aca="false">VLOOKUP((10000000*$I$11)+(1000000*$N$11)+(100*$W$11)+$A26,data!$A$2:$AN$65536,(F$14-$D$14+10),FALSE())</f>
        <v>25</v>
      </c>
      <c r="G26" s="33" t="n">
        <f aca="false">VLOOKUP((10000000*$I$11)+(1000000*$N$11)+(100*$W$11)+$A26,data!$A$2:$AN$65536,(G$14-$D$14+10),FALSE())</f>
        <v>28</v>
      </c>
      <c r="H26" s="33" t="n">
        <f aca="false">VLOOKUP((10000000*$I$11)+(1000000*$N$11)+(100*$W$11)+$A26,data!$A$2:$AN$65536,(H$14-$D$14+10),FALSE())</f>
        <v>17</v>
      </c>
      <c r="I26" s="33" t="n">
        <f aca="false">VLOOKUP((10000000*$I$11)+(1000000*$N$11)+(100*$W$11)+$A26,data!$A$2:$AN$65536,(I$14-$D$14+10),FALSE())</f>
        <v>27</v>
      </c>
      <c r="J26" s="33" t="n">
        <f aca="false">VLOOKUP((10000000*$I$11)+(1000000*$N$11)+(100*$W$11)+$A26,data!$A$2:$AN$65536,(J$14-$D$14+10),FALSE())</f>
        <v>20</v>
      </c>
      <c r="K26" s="33" t="n">
        <f aca="false">VLOOKUP((10000000*$I$11)+(1000000*$N$11)+(100*$W$11)+$A26,data!$A$2:$AN$65536,(K$14-$D$14+10),FALSE())</f>
        <v>14</v>
      </c>
      <c r="L26" s="33" t="n">
        <f aca="false">VLOOKUP((10000000*$I$11)+(1000000*$N$11)+(100*$W$11)+$A26,data!$A$2:$AN$65536,(L$14-$D$14+10),FALSE())</f>
        <v>30</v>
      </c>
      <c r="M26" s="33" t="n">
        <f aca="false">VLOOKUP((10000000*$I$11)+(1000000*$N$11)+(100*$W$11)+$A26,data!$A$2:$AN$65536,(M$14-$D$14+10),FALSE())</f>
        <v>28</v>
      </c>
      <c r="N26" s="33" t="n">
        <f aca="false">VLOOKUP((10000000*$I$11)+(1000000*$N$11)+(100*$W$11)+$A26,data!$A$2:$AN$65536,(N$14-$D$14+10),FALSE())</f>
        <v>20</v>
      </c>
      <c r="O26" s="33" t="n">
        <f aca="false">VLOOKUP((10000000*$I$11)+(1000000*$N$11)+(100*$W$11)+$A26,data!$A$2:$AN$65536,(O$14-$D$14+10),FALSE())</f>
        <v>32</v>
      </c>
      <c r="P26" s="33" t="n">
        <f aca="false">VLOOKUP((10000000*$I$11)+(1000000*$N$11)+(100*$W$11)+$A26,data!$A$2:$AN$65536,(P$14-$D$14+10),FALSE())</f>
        <v>34</v>
      </c>
      <c r="Q26" s="33" t="n">
        <f aca="false">VLOOKUP((10000000*$I$11)+(1000000*$N$11)+(100*$W$11)+$A26,data!$A$2:$AN$65536,(Q$14-$D$14+10),FALSE())</f>
        <v>21</v>
      </c>
      <c r="R26" s="33" t="n">
        <f aca="false">VLOOKUP((10000000*$I$11)+(1000000*$N$11)+(100*$W$11)+$A26,data!$A$2:$AN$65536,(R$14-$D$14+10),FALSE())</f>
        <v>29</v>
      </c>
      <c r="S26" s="33" t="n">
        <f aca="false">VLOOKUP((10000000*$I$11)+(1000000*$N$11)+(100*$W$11)+$A26,data!$A$2:$AN$65536,(S$14-$D$14+10),FALSE())</f>
        <v>29</v>
      </c>
      <c r="T26" s="33" t="n">
        <f aca="false">VLOOKUP((10000000*$I$11)+(1000000*$N$11)+(100*$W$11)+$A26,data!$A$2:$AN$65536,(T$14-$D$14+10),FALSE())</f>
        <v>28</v>
      </c>
      <c r="U26" s="33" t="n">
        <f aca="false">VLOOKUP((10000000*$I$11)+(1000000*$N$11)+(100*$W$11)+$A26,data!$A$2:$AN$65536,(U$14-$D$14+10),FALSE())</f>
        <v>27</v>
      </c>
      <c r="V26" s="33" t="n">
        <f aca="false">VLOOKUP((10000000*$I$11)+(1000000*$N$11)+(100*$W$11)+$A26,data!$A$2:$AN$65536,(V$14-$D$14+10),FALSE())</f>
        <v>12</v>
      </c>
      <c r="W26" s="33" t="n">
        <f aca="false">VLOOKUP((10000000*$I$11)+(1000000*$N$11)+(100*$W$11)+$A26,data!$A$2:$AN$65536,(W$14-$D$14+10),FALSE())</f>
        <v>33</v>
      </c>
      <c r="X26" s="33" t="n">
        <f aca="false">VLOOKUP((10000000*$I$11)+(1000000*$N$11)+(100*$W$11)+$A26,data!$A$2:$AN$65536,(X$14-$D$14+10),FALSE())</f>
        <v>16</v>
      </c>
      <c r="Y26" s="33" t="n">
        <f aca="false">VLOOKUP((10000000*$I$11)+(1000000*$N$11)+(100*$W$11)+$A26,data!$A$2:$AN$65536,(Y$14-$D$14+10),FALSE())</f>
        <v>23</v>
      </c>
      <c r="Z26" s="33" t="n">
        <f aca="false">VLOOKUP((10000000*$I$11)+(1000000*$N$11)+(100*$W$11)+$A26,data!$A$2:$AN$65536,(Z$14-$D$14+10),FALSE())</f>
        <v>25</v>
      </c>
      <c r="AA26" s="33" t="n">
        <f aca="false">VLOOKUP((10000000*$I$11)+(1000000*$N$11)+(100*$W$11)+$A26,data!$A$2:$AN$65536,(AA$14-$D$14+10),FALSE())</f>
        <v>33</v>
      </c>
      <c r="AB26" s="33" t="n">
        <f aca="false">VLOOKUP((10000000*$I$11)+(1000000*$N$11)+(100*$W$11)+$A26,data!$A$2:$AN$65536,(AB$14-$D$14+10),FALSE())</f>
        <v>29</v>
      </c>
      <c r="AC26" s="34" t="n">
        <f aca="false">VLOOKUP((10000000*$I$11)+(1000000*$N$11)+(100*$W$11)+$A26,data!$A$2:$AN$65536,(AC$14-$D$14+10),FALSE())</f>
        <v>3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0</v>
      </c>
      <c r="E27" s="33" t="n">
        <f aca="false">VLOOKUP((10000000*$I$11)+(1000000*$N$11)+(100*$W$11)+$A27,data!$A$2:$AN$65536,(E$14-$D$14+10),FALSE())</f>
        <v>42</v>
      </c>
      <c r="F27" s="33" t="n">
        <f aca="false">VLOOKUP((10000000*$I$11)+(1000000*$N$11)+(100*$W$11)+$A27,data!$A$2:$AN$65536,(F$14-$D$14+10),FALSE())</f>
        <v>47</v>
      </c>
      <c r="G27" s="33" t="n">
        <f aca="false">VLOOKUP((10000000*$I$11)+(1000000*$N$11)+(100*$W$11)+$A27,data!$A$2:$AN$65536,(G$14-$D$14+10),FALSE())</f>
        <v>48</v>
      </c>
      <c r="H27" s="33" t="n">
        <f aca="false">VLOOKUP((10000000*$I$11)+(1000000*$N$11)+(100*$W$11)+$A27,data!$A$2:$AN$65536,(H$14-$D$14+10),FALSE())</f>
        <v>41</v>
      </c>
      <c r="I27" s="33" t="n">
        <f aca="false">VLOOKUP((10000000*$I$11)+(1000000*$N$11)+(100*$W$11)+$A27,data!$A$2:$AN$65536,(I$14-$D$14+10),FALSE())</f>
        <v>34</v>
      </c>
      <c r="J27" s="33" t="n">
        <f aca="false">VLOOKUP((10000000*$I$11)+(1000000*$N$11)+(100*$W$11)+$A27,data!$A$2:$AN$65536,(J$14-$D$14+10),FALSE())</f>
        <v>36</v>
      </c>
      <c r="K27" s="33" t="n">
        <f aca="false">VLOOKUP((10000000*$I$11)+(1000000*$N$11)+(100*$W$11)+$A27,data!$A$2:$AN$65536,(K$14-$D$14+10),FALSE())</f>
        <v>29</v>
      </c>
      <c r="L27" s="33" t="n">
        <f aca="false">VLOOKUP((10000000*$I$11)+(1000000*$N$11)+(100*$W$11)+$A27,data!$A$2:$AN$65536,(L$14-$D$14+10),FALSE())</f>
        <v>39</v>
      </c>
      <c r="M27" s="33" t="n">
        <f aca="false">VLOOKUP((10000000*$I$11)+(1000000*$N$11)+(100*$W$11)+$A27,data!$A$2:$AN$65536,(M$14-$D$14+10),FALSE())</f>
        <v>44</v>
      </c>
      <c r="N27" s="33" t="n">
        <f aca="false">VLOOKUP((10000000*$I$11)+(1000000*$N$11)+(100*$W$11)+$A27,data!$A$2:$AN$65536,(N$14-$D$14+10),FALSE())</f>
        <v>34</v>
      </c>
      <c r="O27" s="33" t="n">
        <f aca="false">VLOOKUP((10000000*$I$11)+(1000000*$N$11)+(100*$W$11)+$A27,data!$A$2:$AN$65536,(O$14-$D$14+10),FALSE())</f>
        <v>41</v>
      </c>
      <c r="P27" s="33" t="n">
        <f aca="false">VLOOKUP((10000000*$I$11)+(1000000*$N$11)+(100*$W$11)+$A27,data!$A$2:$AN$65536,(P$14-$D$14+10),FALSE())</f>
        <v>36</v>
      </c>
      <c r="Q27" s="33" t="n">
        <f aca="false">VLOOKUP((10000000*$I$11)+(1000000*$N$11)+(100*$W$11)+$A27,data!$A$2:$AN$65536,(Q$14-$D$14+10),FALSE())</f>
        <v>43</v>
      </c>
      <c r="R27" s="33" t="n">
        <f aca="false">VLOOKUP((10000000*$I$11)+(1000000*$N$11)+(100*$W$11)+$A27,data!$A$2:$AN$65536,(R$14-$D$14+10),FALSE())</f>
        <v>44</v>
      </c>
      <c r="S27" s="33" t="n">
        <f aca="false">VLOOKUP((10000000*$I$11)+(1000000*$N$11)+(100*$W$11)+$A27,data!$A$2:$AN$65536,(S$14-$D$14+10),FALSE())</f>
        <v>39</v>
      </c>
      <c r="T27" s="33" t="n">
        <f aca="false">VLOOKUP((10000000*$I$11)+(1000000*$N$11)+(100*$W$11)+$A27,data!$A$2:$AN$65536,(T$14-$D$14+10),FALSE())</f>
        <v>40</v>
      </c>
      <c r="U27" s="33" t="n">
        <f aca="false">VLOOKUP((10000000*$I$11)+(1000000*$N$11)+(100*$W$11)+$A27,data!$A$2:$AN$65536,(U$14-$D$14+10),FALSE())</f>
        <v>47</v>
      </c>
      <c r="V27" s="33" t="n">
        <f aca="false">VLOOKUP((10000000*$I$11)+(1000000*$N$11)+(100*$W$11)+$A27,data!$A$2:$AN$65536,(V$14-$D$14+10),FALSE())</f>
        <v>58</v>
      </c>
      <c r="W27" s="33" t="n">
        <f aca="false">VLOOKUP((10000000*$I$11)+(1000000*$N$11)+(100*$W$11)+$A27,data!$A$2:$AN$65536,(W$14-$D$14+10),FALSE())</f>
        <v>41</v>
      </c>
      <c r="X27" s="33" t="n">
        <f aca="false">VLOOKUP((10000000*$I$11)+(1000000*$N$11)+(100*$W$11)+$A27,data!$A$2:$AN$65536,(X$14-$D$14+10),FALSE())</f>
        <v>50</v>
      </c>
      <c r="Y27" s="33" t="n">
        <f aca="false">VLOOKUP((10000000*$I$11)+(1000000*$N$11)+(100*$W$11)+$A27,data!$A$2:$AN$65536,(Y$14-$D$14+10),FALSE())</f>
        <v>37</v>
      </c>
      <c r="Z27" s="33" t="n">
        <f aca="false">VLOOKUP((10000000*$I$11)+(1000000*$N$11)+(100*$W$11)+$A27,data!$A$2:$AN$65536,(Z$14-$D$14+10),FALSE())</f>
        <v>43</v>
      </c>
      <c r="AA27" s="33" t="n">
        <f aca="false">VLOOKUP((10000000*$I$11)+(1000000*$N$11)+(100*$W$11)+$A27,data!$A$2:$AN$65536,(AA$14-$D$14+10),FALSE())</f>
        <v>41</v>
      </c>
      <c r="AB27" s="33" t="n">
        <f aca="false">VLOOKUP((10000000*$I$11)+(1000000*$N$11)+(100*$W$11)+$A27,data!$A$2:$AN$65536,(AB$14-$D$14+10),FALSE())</f>
        <v>39</v>
      </c>
      <c r="AC27" s="34" t="n">
        <f aca="false">VLOOKUP((10000000*$I$11)+(1000000*$N$11)+(100*$W$11)+$A27,data!$A$2:$AN$65536,(AC$14-$D$14+10),FALSE())</f>
        <v>4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0</v>
      </c>
      <c r="E28" s="33" t="n">
        <f aca="false">VLOOKUP((10000000*$I$11)+(1000000*$N$11)+(100*$W$11)+$A28,data!$A$2:$AN$65536,(E$14-$D$14+10),FALSE())</f>
        <v>92</v>
      </c>
      <c r="F28" s="33" t="n">
        <f aca="false">VLOOKUP((10000000*$I$11)+(1000000*$N$11)+(100*$W$11)+$A28,data!$A$2:$AN$65536,(F$14-$D$14+10),FALSE())</f>
        <v>70</v>
      </c>
      <c r="G28" s="33" t="n">
        <f aca="false">VLOOKUP((10000000*$I$11)+(1000000*$N$11)+(100*$W$11)+$A28,data!$A$2:$AN$65536,(G$14-$D$14+10),FALSE())</f>
        <v>74</v>
      </c>
      <c r="H28" s="33" t="n">
        <f aca="false">VLOOKUP((10000000*$I$11)+(1000000*$N$11)+(100*$W$11)+$A28,data!$A$2:$AN$65536,(H$14-$D$14+10),FALSE())</f>
        <v>63</v>
      </c>
      <c r="I28" s="33" t="n">
        <f aca="false">VLOOKUP((10000000*$I$11)+(1000000*$N$11)+(100*$W$11)+$A28,data!$A$2:$AN$65536,(I$14-$D$14+10),FALSE())</f>
        <v>76</v>
      </c>
      <c r="J28" s="33" t="n">
        <f aca="false">VLOOKUP((10000000*$I$11)+(1000000*$N$11)+(100*$W$11)+$A28,data!$A$2:$AN$65536,(J$14-$D$14+10),FALSE())</f>
        <v>76</v>
      </c>
      <c r="K28" s="33" t="n">
        <f aca="false">VLOOKUP((10000000*$I$11)+(1000000*$N$11)+(100*$W$11)+$A28,data!$A$2:$AN$65536,(K$14-$D$14+10),FALSE())</f>
        <v>59</v>
      </c>
      <c r="L28" s="33" t="n">
        <f aca="false">VLOOKUP((10000000*$I$11)+(1000000*$N$11)+(100*$W$11)+$A28,data!$A$2:$AN$65536,(L$14-$D$14+10),FALSE())</f>
        <v>56</v>
      </c>
      <c r="M28" s="33" t="n">
        <f aca="false">VLOOKUP((10000000*$I$11)+(1000000*$N$11)+(100*$W$11)+$A28,data!$A$2:$AN$65536,(M$14-$D$14+10),FALSE())</f>
        <v>48</v>
      </c>
      <c r="N28" s="33" t="n">
        <f aca="false">VLOOKUP((10000000*$I$11)+(1000000*$N$11)+(100*$W$11)+$A28,data!$A$2:$AN$65536,(N$14-$D$14+10),FALSE())</f>
        <v>65</v>
      </c>
      <c r="O28" s="33" t="n">
        <f aca="false">VLOOKUP((10000000*$I$11)+(1000000*$N$11)+(100*$W$11)+$A28,data!$A$2:$AN$65536,(O$14-$D$14+10),FALSE())</f>
        <v>62</v>
      </c>
      <c r="P28" s="33" t="n">
        <f aca="false">VLOOKUP((10000000*$I$11)+(1000000*$N$11)+(100*$W$11)+$A28,data!$A$2:$AN$65536,(P$14-$D$14+10),FALSE())</f>
        <v>54</v>
      </c>
      <c r="Q28" s="33" t="n">
        <f aca="false">VLOOKUP((10000000*$I$11)+(1000000*$N$11)+(100*$W$11)+$A28,data!$A$2:$AN$65536,(Q$14-$D$14+10),FALSE())</f>
        <v>53</v>
      </c>
      <c r="R28" s="33" t="n">
        <f aca="false">VLOOKUP((10000000*$I$11)+(1000000*$N$11)+(100*$W$11)+$A28,data!$A$2:$AN$65536,(R$14-$D$14+10),FALSE())</f>
        <v>56</v>
      </c>
      <c r="S28" s="33" t="n">
        <f aca="false">VLOOKUP((10000000*$I$11)+(1000000*$N$11)+(100*$W$11)+$A28,data!$A$2:$AN$65536,(S$14-$D$14+10),FALSE())</f>
        <v>67</v>
      </c>
      <c r="T28" s="33" t="n">
        <f aca="false">VLOOKUP((10000000*$I$11)+(1000000*$N$11)+(100*$W$11)+$A28,data!$A$2:$AN$65536,(T$14-$D$14+10),FALSE())</f>
        <v>73</v>
      </c>
      <c r="U28" s="33" t="n">
        <f aca="false">VLOOKUP((10000000*$I$11)+(1000000*$N$11)+(100*$W$11)+$A28,data!$A$2:$AN$65536,(U$14-$D$14+10),FALSE())</f>
        <v>61</v>
      </c>
      <c r="V28" s="33" t="n">
        <f aca="false">VLOOKUP((10000000*$I$11)+(1000000*$N$11)+(100*$W$11)+$A28,data!$A$2:$AN$65536,(V$14-$D$14+10),FALSE())</f>
        <v>64</v>
      </c>
      <c r="W28" s="33" t="n">
        <f aca="false">VLOOKUP((10000000*$I$11)+(1000000*$N$11)+(100*$W$11)+$A28,data!$A$2:$AN$65536,(W$14-$D$14+10),FALSE())</f>
        <v>45</v>
      </c>
      <c r="X28" s="33" t="n">
        <f aca="false">VLOOKUP((10000000*$I$11)+(1000000*$N$11)+(100*$W$11)+$A28,data!$A$2:$AN$65536,(X$14-$D$14+10),FALSE())</f>
        <v>70</v>
      </c>
      <c r="Y28" s="33" t="n">
        <f aca="false">VLOOKUP((10000000*$I$11)+(1000000*$N$11)+(100*$W$11)+$A28,data!$A$2:$AN$65536,(Y$14-$D$14+10),FALSE())</f>
        <v>71</v>
      </c>
      <c r="Z28" s="33" t="n">
        <f aca="false">VLOOKUP((10000000*$I$11)+(1000000*$N$11)+(100*$W$11)+$A28,data!$A$2:$AN$65536,(Z$14-$D$14+10),FALSE())</f>
        <v>61</v>
      </c>
      <c r="AA28" s="33" t="n">
        <f aca="false">VLOOKUP((10000000*$I$11)+(1000000*$N$11)+(100*$W$11)+$A28,data!$A$2:$AN$65536,(AA$14-$D$14+10),FALSE())</f>
        <v>66</v>
      </c>
      <c r="AB28" s="33" t="n">
        <f aca="false">VLOOKUP((10000000*$I$11)+(1000000*$N$11)+(100*$W$11)+$A28,data!$A$2:$AN$65536,(AB$14-$D$14+10),FALSE())</f>
        <v>75</v>
      </c>
      <c r="AC28" s="34" t="n">
        <f aca="false">VLOOKUP((10000000*$I$11)+(1000000*$N$11)+(100*$W$11)+$A28,data!$A$2:$AN$65536,(AC$14-$D$14+10),FALSE())</f>
        <v>6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7</v>
      </c>
      <c r="E29" s="33" t="n">
        <f aca="false">VLOOKUP((10000000*$I$11)+(1000000*$N$11)+(100*$W$11)+$A29,data!$A$2:$AN$65536,(E$14-$D$14+10),FALSE())</f>
        <v>80</v>
      </c>
      <c r="F29" s="33" t="n">
        <f aca="false">VLOOKUP((10000000*$I$11)+(1000000*$N$11)+(100*$W$11)+$A29,data!$A$2:$AN$65536,(F$14-$D$14+10),FALSE())</f>
        <v>97</v>
      </c>
      <c r="G29" s="33" t="n">
        <f aca="false">VLOOKUP((10000000*$I$11)+(1000000*$N$11)+(100*$W$11)+$A29,data!$A$2:$AN$65536,(G$14-$D$14+10),FALSE())</f>
        <v>88</v>
      </c>
      <c r="H29" s="33" t="n">
        <f aca="false">VLOOKUP((10000000*$I$11)+(1000000*$N$11)+(100*$W$11)+$A29,data!$A$2:$AN$65536,(H$14-$D$14+10),FALSE())</f>
        <v>90</v>
      </c>
      <c r="I29" s="33" t="n">
        <f aca="false">VLOOKUP((10000000*$I$11)+(1000000*$N$11)+(100*$W$11)+$A29,data!$A$2:$AN$65536,(I$14-$D$14+10),FALSE())</f>
        <v>80</v>
      </c>
      <c r="J29" s="33" t="n">
        <f aca="false">VLOOKUP((10000000*$I$11)+(1000000*$N$11)+(100*$W$11)+$A29,data!$A$2:$AN$65536,(J$14-$D$14+10),FALSE())</f>
        <v>81</v>
      </c>
      <c r="K29" s="33" t="n">
        <f aca="false">VLOOKUP((10000000*$I$11)+(1000000*$N$11)+(100*$W$11)+$A29,data!$A$2:$AN$65536,(K$14-$D$14+10),FALSE())</f>
        <v>87</v>
      </c>
      <c r="L29" s="33" t="n">
        <f aca="false">VLOOKUP((10000000*$I$11)+(1000000*$N$11)+(100*$W$11)+$A29,data!$A$2:$AN$65536,(L$14-$D$14+10),FALSE())</f>
        <v>89</v>
      </c>
      <c r="M29" s="33" t="n">
        <f aca="false">VLOOKUP((10000000*$I$11)+(1000000*$N$11)+(100*$W$11)+$A29,data!$A$2:$AN$65536,(M$14-$D$14+10),FALSE())</f>
        <v>80</v>
      </c>
      <c r="N29" s="33" t="n">
        <f aca="false">VLOOKUP((10000000*$I$11)+(1000000*$N$11)+(100*$W$11)+$A29,data!$A$2:$AN$65536,(N$14-$D$14+10),FALSE())</f>
        <v>87</v>
      </c>
      <c r="O29" s="33" t="n">
        <f aca="false">VLOOKUP((10000000*$I$11)+(1000000*$N$11)+(100*$W$11)+$A29,data!$A$2:$AN$65536,(O$14-$D$14+10),FALSE())</f>
        <v>89</v>
      </c>
      <c r="P29" s="33" t="n">
        <f aca="false">VLOOKUP((10000000*$I$11)+(1000000*$N$11)+(100*$W$11)+$A29,data!$A$2:$AN$65536,(P$14-$D$14+10),FALSE())</f>
        <v>90</v>
      </c>
      <c r="Q29" s="33" t="n">
        <f aca="false">VLOOKUP((10000000*$I$11)+(1000000*$N$11)+(100*$W$11)+$A29,data!$A$2:$AN$65536,(Q$14-$D$14+10),FALSE())</f>
        <v>81</v>
      </c>
      <c r="R29" s="33" t="n">
        <f aca="false">VLOOKUP((10000000*$I$11)+(1000000*$N$11)+(100*$W$11)+$A29,data!$A$2:$AN$65536,(R$14-$D$14+10),FALSE())</f>
        <v>97</v>
      </c>
      <c r="S29" s="33" t="n">
        <f aca="false">VLOOKUP((10000000*$I$11)+(1000000*$N$11)+(100*$W$11)+$A29,data!$A$2:$AN$65536,(S$14-$D$14+10),FALSE())</f>
        <v>72</v>
      </c>
      <c r="T29" s="33" t="n">
        <f aca="false">VLOOKUP((10000000*$I$11)+(1000000*$N$11)+(100*$W$11)+$A29,data!$A$2:$AN$65536,(T$14-$D$14+10),FALSE())</f>
        <v>89</v>
      </c>
      <c r="U29" s="33" t="n">
        <f aca="false">VLOOKUP((10000000*$I$11)+(1000000*$N$11)+(100*$W$11)+$A29,data!$A$2:$AN$65536,(U$14-$D$14+10),FALSE())</f>
        <v>83</v>
      </c>
      <c r="V29" s="33" t="n">
        <f aca="false">VLOOKUP((10000000*$I$11)+(1000000*$N$11)+(100*$W$11)+$A29,data!$A$2:$AN$65536,(V$14-$D$14+10),FALSE())</f>
        <v>80</v>
      </c>
      <c r="W29" s="33" t="n">
        <f aca="false">VLOOKUP((10000000*$I$11)+(1000000*$N$11)+(100*$W$11)+$A29,data!$A$2:$AN$65536,(W$14-$D$14+10),FALSE())</f>
        <v>79</v>
      </c>
      <c r="X29" s="33" t="n">
        <f aca="false">VLOOKUP((10000000*$I$11)+(1000000*$N$11)+(100*$W$11)+$A29,data!$A$2:$AN$65536,(X$14-$D$14+10),FALSE())</f>
        <v>102</v>
      </c>
      <c r="Y29" s="33" t="n">
        <f aca="false">VLOOKUP((10000000*$I$11)+(1000000*$N$11)+(100*$W$11)+$A29,data!$A$2:$AN$65536,(Y$14-$D$14+10),FALSE())</f>
        <v>82</v>
      </c>
      <c r="Z29" s="33" t="n">
        <f aca="false">VLOOKUP((10000000*$I$11)+(1000000*$N$11)+(100*$W$11)+$A29,data!$A$2:$AN$65536,(Z$14-$D$14+10),FALSE())</f>
        <v>91</v>
      </c>
      <c r="AA29" s="33" t="n">
        <f aca="false">VLOOKUP((10000000*$I$11)+(1000000*$N$11)+(100*$W$11)+$A29,data!$A$2:$AN$65536,(AA$14-$D$14+10),FALSE())</f>
        <v>80</v>
      </c>
      <c r="AB29" s="33" t="n">
        <f aca="false">VLOOKUP((10000000*$I$11)+(1000000*$N$11)+(100*$W$11)+$A29,data!$A$2:$AN$65536,(AB$14-$D$14+10),FALSE())</f>
        <v>79</v>
      </c>
      <c r="AC29" s="34" t="n">
        <f aca="false">VLOOKUP((10000000*$I$11)+(1000000*$N$11)+(100*$W$11)+$A29,data!$A$2:$AN$65536,(AC$14-$D$14+10),FALSE())</f>
        <v>9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2</v>
      </c>
      <c r="E30" s="33" t="n">
        <f aca="false">VLOOKUP((10000000*$I$11)+(1000000*$N$11)+(100*$W$11)+$A30,data!$A$2:$AN$65536,(E$14-$D$14+10),FALSE())</f>
        <v>101</v>
      </c>
      <c r="F30" s="33" t="n">
        <f aca="false">VLOOKUP((10000000*$I$11)+(1000000*$N$11)+(100*$W$11)+$A30,data!$A$2:$AN$65536,(F$14-$D$14+10),FALSE())</f>
        <v>105</v>
      </c>
      <c r="G30" s="33" t="n">
        <f aca="false">VLOOKUP((10000000*$I$11)+(1000000*$N$11)+(100*$W$11)+$A30,data!$A$2:$AN$65536,(G$14-$D$14+10),FALSE())</f>
        <v>98</v>
      </c>
      <c r="H30" s="33" t="n">
        <f aca="false">VLOOKUP((10000000*$I$11)+(1000000*$N$11)+(100*$W$11)+$A30,data!$A$2:$AN$65536,(H$14-$D$14+10),FALSE())</f>
        <v>89</v>
      </c>
      <c r="I30" s="33" t="n">
        <f aca="false">VLOOKUP((10000000*$I$11)+(1000000*$N$11)+(100*$W$11)+$A30,data!$A$2:$AN$65536,(I$14-$D$14+10),FALSE())</f>
        <v>109</v>
      </c>
      <c r="J30" s="33" t="n">
        <f aca="false">VLOOKUP((10000000*$I$11)+(1000000*$N$11)+(100*$W$11)+$A30,data!$A$2:$AN$65536,(J$14-$D$14+10),FALSE())</f>
        <v>116</v>
      </c>
      <c r="K30" s="33" t="n">
        <f aca="false">VLOOKUP((10000000*$I$11)+(1000000*$N$11)+(100*$W$11)+$A30,data!$A$2:$AN$65536,(K$14-$D$14+10),FALSE())</f>
        <v>96</v>
      </c>
      <c r="L30" s="33" t="n">
        <f aca="false">VLOOKUP((10000000*$I$11)+(1000000*$N$11)+(100*$W$11)+$A30,data!$A$2:$AN$65536,(L$14-$D$14+10),FALSE())</f>
        <v>108</v>
      </c>
      <c r="M30" s="33" t="n">
        <f aca="false">VLOOKUP((10000000*$I$11)+(1000000*$N$11)+(100*$W$11)+$A30,data!$A$2:$AN$65536,(M$14-$D$14+10),FALSE())</f>
        <v>85</v>
      </c>
      <c r="N30" s="33" t="n">
        <f aca="false">VLOOKUP((10000000*$I$11)+(1000000*$N$11)+(100*$W$11)+$A30,data!$A$2:$AN$65536,(N$14-$D$14+10),FALSE())</f>
        <v>89</v>
      </c>
      <c r="O30" s="33" t="n">
        <f aca="false">VLOOKUP((10000000*$I$11)+(1000000*$N$11)+(100*$W$11)+$A30,data!$A$2:$AN$65536,(O$14-$D$14+10),FALSE())</f>
        <v>109</v>
      </c>
      <c r="P30" s="33" t="n">
        <f aca="false">VLOOKUP((10000000*$I$11)+(1000000*$N$11)+(100*$W$11)+$A30,data!$A$2:$AN$65536,(P$14-$D$14+10),FALSE())</f>
        <v>89</v>
      </c>
      <c r="Q30" s="33" t="n">
        <f aca="false">VLOOKUP((10000000*$I$11)+(1000000*$N$11)+(100*$W$11)+$A30,data!$A$2:$AN$65536,(Q$14-$D$14+10),FALSE())</f>
        <v>104</v>
      </c>
      <c r="R30" s="33" t="n">
        <f aca="false">VLOOKUP((10000000*$I$11)+(1000000*$N$11)+(100*$W$11)+$A30,data!$A$2:$AN$65536,(R$14-$D$14+10),FALSE())</f>
        <v>84</v>
      </c>
      <c r="S30" s="33" t="n">
        <f aca="false">VLOOKUP((10000000*$I$11)+(1000000*$N$11)+(100*$W$11)+$A30,data!$A$2:$AN$65536,(S$14-$D$14+10),FALSE())</f>
        <v>83</v>
      </c>
      <c r="T30" s="33" t="n">
        <f aca="false">VLOOKUP((10000000*$I$11)+(1000000*$N$11)+(100*$W$11)+$A30,data!$A$2:$AN$65536,(T$14-$D$14+10),FALSE())</f>
        <v>115</v>
      </c>
      <c r="U30" s="33" t="n">
        <f aca="false">VLOOKUP((10000000*$I$11)+(1000000*$N$11)+(100*$W$11)+$A30,data!$A$2:$AN$65536,(U$14-$D$14+10),FALSE())</f>
        <v>103</v>
      </c>
      <c r="V30" s="33" t="n">
        <f aca="false">VLOOKUP((10000000*$I$11)+(1000000*$N$11)+(100*$W$11)+$A30,data!$A$2:$AN$65536,(V$14-$D$14+10),FALSE())</f>
        <v>105</v>
      </c>
      <c r="W30" s="33" t="n">
        <f aca="false">VLOOKUP((10000000*$I$11)+(1000000*$N$11)+(100*$W$11)+$A30,data!$A$2:$AN$65536,(W$14-$D$14+10),FALSE())</f>
        <v>87</v>
      </c>
      <c r="X30" s="33" t="n">
        <f aca="false">VLOOKUP((10000000*$I$11)+(1000000*$N$11)+(100*$W$11)+$A30,data!$A$2:$AN$65536,(X$14-$D$14+10),FALSE())</f>
        <v>122</v>
      </c>
      <c r="Y30" s="33" t="n">
        <f aca="false">VLOOKUP((10000000*$I$11)+(1000000*$N$11)+(100*$W$11)+$A30,data!$A$2:$AN$65536,(Y$14-$D$14+10),FALSE())</f>
        <v>99</v>
      </c>
      <c r="Z30" s="33" t="n">
        <f aca="false">VLOOKUP((10000000*$I$11)+(1000000*$N$11)+(100*$W$11)+$A30,data!$A$2:$AN$65536,(Z$14-$D$14+10),FALSE())</f>
        <v>106</v>
      </c>
      <c r="AA30" s="33" t="n">
        <f aca="false">VLOOKUP((10000000*$I$11)+(1000000*$N$11)+(100*$W$11)+$A30,data!$A$2:$AN$65536,(AA$14-$D$14+10),FALSE())</f>
        <v>112</v>
      </c>
      <c r="AB30" s="33" t="n">
        <f aca="false">VLOOKUP((10000000*$I$11)+(1000000*$N$11)+(100*$W$11)+$A30,data!$A$2:$AN$65536,(AB$14-$D$14+10),FALSE())</f>
        <v>122</v>
      </c>
      <c r="AC30" s="34" t="n">
        <f aca="false">VLOOKUP((10000000*$I$11)+(1000000*$N$11)+(100*$W$11)+$A30,data!$A$2:$AN$65536,(AC$14-$D$14+10),FALSE())</f>
        <v>13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0</v>
      </c>
      <c r="E31" s="33" t="n">
        <f aca="false">VLOOKUP((10000000*$I$11)+(1000000*$N$11)+(100*$W$11)+$A31,data!$A$2:$AN$65536,(E$14-$D$14+10),FALSE())</f>
        <v>127</v>
      </c>
      <c r="F31" s="33" t="n">
        <f aca="false">VLOOKUP((10000000*$I$11)+(1000000*$N$11)+(100*$W$11)+$A31,data!$A$2:$AN$65536,(F$14-$D$14+10),FALSE())</f>
        <v>94</v>
      </c>
      <c r="G31" s="33" t="n">
        <f aca="false">VLOOKUP((10000000*$I$11)+(1000000*$N$11)+(100*$W$11)+$A31,data!$A$2:$AN$65536,(G$14-$D$14+10),FALSE())</f>
        <v>123</v>
      </c>
      <c r="H31" s="33" t="n">
        <f aca="false">VLOOKUP((10000000*$I$11)+(1000000*$N$11)+(100*$W$11)+$A31,data!$A$2:$AN$65536,(H$14-$D$14+10),FALSE())</f>
        <v>111</v>
      </c>
      <c r="I31" s="33" t="n">
        <f aca="false">VLOOKUP((10000000*$I$11)+(1000000*$N$11)+(100*$W$11)+$A31,data!$A$2:$AN$65536,(I$14-$D$14+10),FALSE())</f>
        <v>97</v>
      </c>
      <c r="J31" s="33" t="n">
        <f aca="false">VLOOKUP((10000000*$I$11)+(1000000*$N$11)+(100*$W$11)+$A31,data!$A$2:$AN$65536,(J$14-$D$14+10),FALSE())</f>
        <v>124</v>
      </c>
      <c r="K31" s="33" t="n">
        <f aca="false">VLOOKUP((10000000*$I$11)+(1000000*$N$11)+(100*$W$11)+$A31,data!$A$2:$AN$65536,(K$14-$D$14+10),FALSE())</f>
        <v>82</v>
      </c>
      <c r="L31" s="33" t="n">
        <f aca="false">VLOOKUP((10000000*$I$11)+(1000000*$N$11)+(100*$W$11)+$A31,data!$A$2:$AN$65536,(L$14-$D$14+10),FALSE())</f>
        <v>83</v>
      </c>
      <c r="M31" s="33" t="n">
        <f aca="false">VLOOKUP((10000000*$I$11)+(1000000*$N$11)+(100*$W$11)+$A31,data!$A$2:$AN$65536,(M$14-$D$14+10),FALSE())</f>
        <v>108</v>
      </c>
      <c r="N31" s="33" t="n">
        <f aca="false">VLOOKUP((10000000*$I$11)+(1000000*$N$11)+(100*$W$11)+$A31,data!$A$2:$AN$65536,(N$14-$D$14+10),FALSE())</f>
        <v>101</v>
      </c>
      <c r="O31" s="33" t="n">
        <f aca="false">VLOOKUP((10000000*$I$11)+(1000000*$N$11)+(100*$W$11)+$A31,data!$A$2:$AN$65536,(O$14-$D$14+10),FALSE())</f>
        <v>114</v>
      </c>
      <c r="P31" s="33" t="n">
        <f aca="false">VLOOKUP((10000000*$I$11)+(1000000*$N$11)+(100*$W$11)+$A31,data!$A$2:$AN$65536,(P$14-$D$14+10),FALSE())</f>
        <v>104</v>
      </c>
      <c r="Q31" s="33" t="n">
        <f aca="false">VLOOKUP((10000000*$I$11)+(1000000*$N$11)+(100*$W$11)+$A31,data!$A$2:$AN$65536,(Q$14-$D$14+10),FALSE())</f>
        <v>132</v>
      </c>
      <c r="R31" s="33" t="n">
        <f aca="false">VLOOKUP((10000000*$I$11)+(1000000*$N$11)+(100*$W$11)+$A31,data!$A$2:$AN$65536,(R$14-$D$14+10),FALSE())</f>
        <v>106</v>
      </c>
      <c r="S31" s="33" t="n">
        <f aca="false">VLOOKUP((10000000*$I$11)+(1000000*$N$11)+(100*$W$11)+$A31,data!$A$2:$AN$65536,(S$14-$D$14+10),FALSE())</f>
        <v>106</v>
      </c>
      <c r="T31" s="33" t="n">
        <f aca="false">VLOOKUP((10000000*$I$11)+(1000000*$N$11)+(100*$W$11)+$A31,data!$A$2:$AN$65536,(T$14-$D$14+10),FALSE())</f>
        <v>100</v>
      </c>
      <c r="U31" s="33" t="n">
        <f aca="false">VLOOKUP((10000000*$I$11)+(1000000*$N$11)+(100*$W$11)+$A31,data!$A$2:$AN$65536,(U$14-$D$14+10),FALSE())</f>
        <v>120</v>
      </c>
      <c r="V31" s="33" t="n">
        <f aca="false">VLOOKUP((10000000*$I$11)+(1000000*$N$11)+(100*$W$11)+$A31,data!$A$2:$AN$65536,(V$14-$D$14+10),FALSE())</f>
        <v>109</v>
      </c>
      <c r="W31" s="33" t="n">
        <f aca="false">VLOOKUP((10000000*$I$11)+(1000000*$N$11)+(100*$W$11)+$A31,data!$A$2:$AN$65536,(W$14-$D$14+10),FALSE())</f>
        <v>107</v>
      </c>
      <c r="X31" s="33" t="n">
        <f aca="false">VLOOKUP((10000000*$I$11)+(1000000*$N$11)+(100*$W$11)+$A31,data!$A$2:$AN$65536,(X$14-$D$14+10),FALSE())</f>
        <v>117</v>
      </c>
      <c r="Y31" s="33" t="n">
        <f aca="false">VLOOKUP((10000000*$I$11)+(1000000*$N$11)+(100*$W$11)+$A31,data!$A$2:$AN$65536,(Y$14-$D$14+10),FALSE())</f>
        <v>99</v>
      </c>
      <c r="Z31" s="33" t="n">
        <f aca="false">VLOOKUP((10000000*$I$11)+(1000000*$N$11)+(100*$W$11)+$A31,data!$A$2:$AN$65536,(Z$14-$D$14+10),FALSE())</f>
        <v>122</v>
      </c>
      <c r="AA31" s="33" t="n">
        <f aca="false">VLOOKUP((10000000*$I$11)+(1000000*$N$11)+(100*$W$11)+$A31,data!$A$2:$AN$65536,(AA$14-$D$14+10),FALSE())</f>
        <v>116</v>
      </c>
      <c r="AB31" s="33" t="n">
        <f aca="false">VLOOKUP((10000000*$I$11)+(1000000*$N$11)+(100*$W$11)+$A31,data!$A$2:$AN$65536,(AB$14-$D$14+10),FALSE())</f>
        <v>121</v>
      </c>
      <c r="AC31" s="34" t="n">
        <f aca="false">VLOOKUP((10000000*$I$11)+(1000000*$N$11)+(100*$W$11)+$A31,data!$A$2:$AN$65536,(AC$14-$D$14+10),FALSE())</f>
        <v>12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5</v>
      </c>
      <c r="E32" s="33" t="n">
        <f aca="false">VLOOKUP((10000000*$I$11)+(1000000*$N$11)+(100*$W$11)+$A32,data!$A$2:$AN$65536,(E$14-$D$14+10),FALSE())</f>
        <v>95</v>
      </c>
      <c r="F32" s="33" t="n">
        <f aca="false">VLOOKUP((10000000*$I$11)+(1000000*$N$11)+(100*$W$11)+$A32,data!$A$2:$AN$65536,(F$14-$D$14+10),FALSE())</f>
        <v>79</v>
      </c>
      <c r="G32" s="33" t="n">
        <f aca="false">VLOOKUP((10000000*$I$11)+(1000000*$N$11)+(100*$W$11)+$A32,data!$A$2:$AN$65536,(G$14-$D$14+10),FALSE())</f>
        <v>92</v>
      </c>
      <c r="H32" s="33" t="n">
        <f aca="false">VLOOKUP((10000000*$I$11)+(1000000*$N$11)+(100*$W$11)+$A32,data!$A$2:$AN$65536,(H$14-$D$14+10),FALSE())</f>
        <v>67</v>
      </c>
      <c r="I32" s="33" t="n">
        <f aca="false">VLOOKUP((10000000*$I$11)+(1000000*$N$11)+(100*$W$11)+$A32,data!$A$2:$AN$65536,(I$14-$D$14+10),FALSE())</f>
        <v>87</v>
      </c>
      <c r="J32" s="33" t="n">
        <f aca="false">VLOOKUP((10000000*$I$11)+(1000000*$N$11)+(100*$W$11)+$A32,data!$A$2:$AN$65536,(J$14-$D$14+10),FALSE())</f>
        <v>80</v>
      </c>
      <c r="K32" s="33" t="n">
        <f aca="false">VLOOKUP((10000000*$I$11)+(1000000*$N$11)+(100*$W$11)+$A32,data!$A$2:$AN$65536,(K$14-$D$14+10),FALSE())</f>
        <v>86</v>
      </c>
      <c r="L32" s="33" t="n">
        <f aca="false">VLOOKUP((10000000*$I$11)+(1000000*$N$11)+(100*$W$11)+$A32,data!$A$2:$AN$65536,(L$14-$D$14+10),FALSE())</f>
        <v>46</v>
      </c>
      <c r="M32" s="33" t="n">
        <f aca="false">VLOOKUP((10000000*$I$11)+(1000000*$N$11)+(100*$W$11)+$A32,data!$A$2:$AN$65536,(M$14-$D$14+10),FALSE())</f>
        <v>75</v>
      </c>
      <c r="N32" s="33" t="n">
        <f aca="false">VLOOKUP((10000000*$I$11)+(1000000*$N$11)+(100*$W$11)+$A32,data!$A$2:$AN$65536,(N$14-$D$14+10),FALSE())</f>
        <v>81</v>
      </c>
      <c r="O32" s="33" t="n">
        <f aca="false">VLOOKUP((10000000*$I$11)+(1000000*$N$11)+(100*$W$11)+$A32,data!$A$2:$AN$65536,(O$14-$D$14+10),FALSE())</f>
        <v>65</v>
      </c>
      <c r="P32" s="33" t="n">
        <f aca="false">VLOOKUP((10000000*$I$11)+(1000000*$N$11)+(100*$W$11)+$A32,data!$A$2:$AN$65536,(P$14-$D$14+10),FALSE())</f>
        <v>74</v>
      </c>
      <c r="Q32" s="33" t="n">
        <f aca="false">VLOOKUP((10000000*$I$11)+(1000000*$N$11)+(100*$W$11)+$A32,data!$A$2:$AN$65536,(Q$14-$D$14+10),FALSE())</f>
        <v>75</v>
      </c>
      <c r="R32" s="33" t="n">
        <f aca="false">VLOOKUP((10000000*$I$11)+(1000000*$N$11)+(100*$W$11)+$A32,data!$A$2:$AN$65536,(R$14-$D$14+10),FALSE())</f>
        <v>82</v>
      </c>
      <c r="S32" s="33" t="n">
        <f aca="false">VLOOKUP((10000000*$I$11)+(1000000*$N$11)+(100*$W$11)+$A32,data!$A$2:$AN$65536,(S$14-$D$14+10),FALSE())</f>
        <v>74</v>
      </c>
      <c r="T32" s="33" t="n">
        <f aca="false">VLOOKUP((10000000*$I$11)+(1000000*$N$11)+(100*$W$11)+$A32,data!$A$2:$AN$65536,(T$14-$D$14+10),FALSE())</f>
        <v>105</v>
      </c>
      <c r="U32" s="33" t="n">
        <f aca="false">VLOOKUP((10000000*$I$11)+(1000000*$N$11)+(100*$W$11)+$A32,data!$A$2:$AN$65536,(U$14-$D$14+10),FALSE())</f>
        <v>92</v>
      </c>
      <c r="V32" s="33" t="n">
        <f aca="false">VLOOKUP((10000000*$I$11)+(1000000*$N$11)+(100*$W$11)+$A32,data!$A$2:$AN$65536,(V$14-$D$14+10),FALSE())</f>
        <v>76</v>
      </c>
      <c r="W32" s="33" t="n">
        <f aca="false">VLOOKUP((10000000*$I$11)+(1000000*$N$11)+(100*$W$11)+$A32,data!$A$2:$AN$65536,(W$14-$D$14+10),FALSE())</f>
        <v>73</v>
      </c>
      <c r="X32" s="33" t="n">
        <f aca="false">VLOOKUP((10000000*$I$11)+(1000000*$N$11)+(100*$W$11)+$A32,data!$A$2:$AN$65536,(X$14-$D$14+10),FALSE())</f>
        <v>114</v>
      </c>
      <c r="Y32" s="33" t="n">
        <f aca="false">VLOOKUP((10000000*$I$11)+(1000000*$N$11)+(100*$W$11)+$A32,data!$A$2:$AN$65536,(Y$14-$D$14+10),FALSE())</f>
        <v>102</v>
      </c>
      <c r="Z32" s="33" t="n">
        <f aca="false">VLOOKUP((10000000*$I$11)+(1000000*$N$11)+(100*$W$11)+$A32,data!$A$2:$AN$65536,(Z$14-$D$14+10),FALSE())</f>
        <v>121</v>
      </c>
      <c r="AA32" s="33" t="n">
        <f aca="false">VLOOKUP((10000000*$I$11)+(1000000*$N$11)+(100*$W$11)+$A32,data!$A$2:$AN$65536,(AA$14-$D$14+10),FALSE())</f>
        <v>109</v>
      </c>
      <c r="AB32" s="33" t="n">
        <f aca="false">VLOOKUP((10000000*$I$11)+(1000000*$N$11)+(100*$W$11)+$A32,data!$A$2:$AN$65536,(AB$14-$D$14+10),FALSE())</f>
        <v>112</v>
      </c>
      <c r="AC32" s="34" t="n">
        <f aca="false">VLOOKUP((10000000*$I$11)+(1000000*$N$11)+(100*$W$11)+$A32,data!$A$2:$AN$65536,(AC$14-$D$14+10),FALSE())</f>
        <v>12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4</v>
      </c>
      <c r="E33" s="39" t="n">
        <f aca="false">VLOOKUP((10000000*$I$11)+(1000000*$N$11)+(100*$W$11)+$A33,data!$A$2:$AN$65536,(E$14-$D$14+10),FALSE())</f>
        <v>53</v>
      </c>
      <c r="F33" s="39" t="n">
        <f aca="false">VLOOKUP((10000000*$I$11)+(1000000*$N$11)+(100*$W$11)+$A33,data!$A$2:$AN$65536,(F$14-$D$14+10),FALSE())</f>
        <v>68</v>
      </c>
      <c r="G33" s="39" t="n">
        <f aca="false">VLOOKUP((10000000*$I$11)+(1000000*$N$11)+(100*$W$11)+$A33,data!$A$2:$AN$65536,(G$14-$D$14+10),FALSE())</f>
        <v>64</v>
      </c>
      <c r="H33" s="39" t="n">
        <f aca="false">VLOOKUP((10000000*$I$11)+(1000000*$N$11)+(100*$W$11)+$A33,data!$A$2:$AN$65536,(H$14-$D$14+10),FALSE())</f>
        <v>66</v>
      </c>
      <c r="I33" s="39" t="n">
        <f aca="false">VLOOKUP((10000000*$I$11)+(1000000*$N$11)+(100*$W$11)+$A33,data!$A$2:$AN$65536,(I$14-$D$14+10),FALSE())</f>
        <v>72</v>
      </c>
      <c r="J33" s="39" t="n">
        <f aca="false">VLOOKUP((10000000*$I$11)+(1000000*$N$11)+(100*$W$11)+$A33,data!$A$2:$AN$65536,(J$14-$D$14+10),FALSE())</f>
        <v>77</v>
      </c>
      <c r="K33" s="39" t="n">
        <f aca="false">VLOOKUP((10000000*$I$11)+(1000000*$N$11)+(100*$W$11)+$A33,data!$A$2:$AN$65536,(K$14-$D$14+10),FALSE())</f>
        <v>78</v>
      </c>
      <c r="L33" s="39" t="n">
        <f aca="false">VLOOKUP((10000000*$I$11)+(1000000*$N$11)+(100*$W$11)+$A33,data!$A$2:$AN$65536,(L$14-$D$14+10),FALSE())</f>
        <v>73</v>
      </c>
      <c r="M33" s="39" t="n">
        <f aca="false">VLOOKUP((10000000*$I$11)+(1000000*$N$11)+(100*$W$11)+$A33,data!$A$2:$AN$65536,(M$14-$D$14+10),FALSE())</f>
        <v>66</v>
      </c>
      <c r="N33" s="39" t="n">
        <f aca="false">VLOOKUP((10000000*$I$11)+(1000000*$N$11)+(100*$W$11)+$A33,data!$A$2:$AN$65536,(N$14-$D$14+10),FALSE())</f>
        <v>65</v>
      </c>
      <c r="O33" s="39" t="n">
        <f aca="false">VLOOKUP((10000000*$I$11)+(1000000*$N$11)+(100*$W$11)+$A33,data!$A$2:$AN$65536,(O$14-$D$14+10),FALSE())</f>
        <v>73</v>
      </c>
      <c r="P33" s="39" t="n">
        <f aca="false">VLOOKUP((10000000*$I$11)+(1000000*$N$11)+(100*$W$11)+$A33,data!$A$2:$AN$65536,(P$14-$D$14+10),FALSE())</f>
        <v>81</v>
      </c>
      <c r="Q33" s="39" t="n">
        <f aca="false">VLOOKUP((10000000*$I$11)+(1000000*$N$11)+(100*$W$11)+$A33,data!$A$2:$AN$65536,(Q$14-$D$14+10),FALSE())</f>
        <v>97</v>
      </c>
      <c r="R33" s="39" t="n">
        <f aca="false">VLOOKUP((10000000*$I$11)+(1000000*$N$11)+(100*$W$11)+$A33,data!$A$2:$AN$65536,(R$14-$D$14+10),FALSE())</f>
        <v>75</v>
      </c>
      <c r="S33" s="39" t="n">
        <f aca="false">VLOOKUP((10000000*$I$11)+(1000000*$N$11)+(100*$W$11)+$A33,data!$A$2:$AN$65536,(S$14-$D$14+10),FALSE())</f>
        <v>68</v>
      </c>
      <c r="T33" s="39" t="n">
        <f aca="false">VLOOKUP((10000000*$I$11)+(1000000*$N$11)+(100*$W$11)+$A33,data!$A$2:$AN$65536,(T$14-$D$14+10),FALSE())</f>
        <v>74</v>
      </c>
      <c r="U33" s="39" t="n">
        <f aca="false">VLOOKUP((10000000*$I$11)+(1000000*$N$11)+(100*$W$11)+$A33,data!$A$2:$AN$65536,(U$14-$D$14+10),FALSE())</f>
        <v>57</v>
      </c>
      <c r="V33" s="39" t="n">
        <f aca="false">VLOOKUP((10000000*$I$11)+(1000000*$N$11)+(100*$W$11)+$A33,data!$A$2:$AN$65536,(V$14-$D$14+10),FALSE())</f>
        <v>77</v>
      </c>
      <c r="W33" s="39" t="n">
        <f aca="false">VLOOKUP((10000000*$I$11)+(1000000*$N$11)+(100*$W$11)+$A33,data!$A$2:$AN$65536,(W$14-$D$14+10),FALSE())</f>
        <v>79</v>
      </c>
      <c r="X33" s="39" t="n">
        <f aca="false">VLOOKUP((10000000*$I$11)+(1000000*$N$11)+(100*$W$11)+$A33,data!$A$2:$AN$65536,(X$14-$D$14+10),FALSE())</f>
        <v>97</v>
      </c>
      <c r="Y33" s="39" t="n">
        <f aca="false">VLOOKUP((10000000*$I$11)+(1000000*$N$11)+(100*$W$11)+$A33,data!$A$2:$AN$65536,(Y$14-$D$14+10),FALSE())</f>
        <v>101</v>
      </c>
      <c r="Z33" s="39" t="n">
        <f aca="false">VLOOKUP((10000000*$I$11)+(1000000*$N$11)+(100*$W$11)+$A33,data!$A$2:$AN$65536,(Z$14-$D$14+10),FALSE())</f>
        <v>98</v>
      </c>
      <c r="AA33" s="39" t="n">
        <f aca="false">VLOOKUP((10000000*$I$11)+(1000000*$N$11)+(100*$W$11)+$A33,data!$A$2:$AN$65536,(AA$14-$D$14+10),FALSE())</f>
        <v>89</v>
      </c>
      <c r="AB33" s="39" t="n">
        <f aca="false">VLOOKUP((10000000*$I$11)+(1000000*$N$11)+(100*$W$11)+$A33,data!$A$2:$AN$65536,(AB$14-$D$14+10),FALSE())</f>
        <v>104</v>
      </c>
      <c r="AC33" s="40" t="n">
        <f aca="false">VLOOKUP((10000000*$I$11)+(1000000*$N$11)+(100*$W$11)+$A33,data!$A$2:$AN$65536,(AC$14-$D$14+10),FALSE())</f>
        <v>10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82</v>
      </c>
      <c r="E34" s="45" t="n">
        <f aca="false">VLOOKUP((10000000*$I$11)+(1000000*$N$11)+(100*$W$11)+$A34,data!$A$2:$AN$65536,(E$14-$D$14+10),FALSE())</f>
        <v>633</v>
      </c>
      <c r="F34" s="45" t="n">
        <f aca="false">VLOOKUP((10000000*$I$11)+(1000000*$N$11)+(100*$W$11)+$A34,data!$A$2:$AN$65536,(F$14-$D$14+10),FALSE())</f>
        <v>609</v>
      </c>
      <c r="G34" s="45" t="n">
        <f aca="false">VLOOKUP((10000000*$I$11)+(1000000*$N$11)+(100*$W$11)+$A34,data!$A$2:$AN$65536,(G$14-$D$14+10),FALSE())</f>
        <v>642</v>
      </c>
      <c r="H34" s="45" t="n">
        <f aca="false">VLOOKUP((10000000*$I$11)+(1000000*$N$11)+(100*$W$11)+$A34,data!$A$2:$AN$65536,(H$14-$D$14+10),FALSE())</f>
        <v>571</v>
      </c>
      <c r="I34" s="45" t="n">
        <f aca="false">VLOOKUP((10000000*$I$11)+(1000000*$N$11)+(100*$W$11)+$A34,data!$A$2:$AN$65536,(I$14-$D$14+10),FALSE())</f>
        <v>603</v>
      </c>
      <c r="J34" s="45" t="n">
        <f aca="false">VLOOKUP((10000000*$I$11)+(1000000*$N$11)+(100*$W$11)+$A34,data!$A$2:$AN$65536,(J$14-$D$14+10),FALSE())</f>
        <v>632</v>
      </c>
      <c r="K34" s="45" t="n">
        <f aca="false">VLOOKUP((10000000*$I$11)+(1000000*$N$11)+(100*$W$11)+$A34,data!$A$2:$AN$65536,(K$14-$D$14+10),FALSE())</f>
        <v>551</v>
      </c>
      <c r="L34" s="45" t="n">
        <f aca="false">VLOOKUP((10000000*$I$11)+(1000000*$N$11)+(100*$W$11)+$A34,data!$A$2:$AN$65536,(L$14-$D$14+10),FALSE())</f>
        <v>538</v>
      </c>
      <c r="M34" s="45" t="n">
        <f aca="false">VLOOKUP((10000000*$I$11)+(1000000*$N$11)+(100*$W$11)+$A34,data!$A$2:$AN$65536,(M$14-$D$14+10),FALSE())</f>
        <v>560</v>
      </c>
      <c r="N34" s="45" t="n">
        <f aca="false">VLOOKUP((10000000*$I$11)+(1000000*$N$11)+(100*$W$11)+$A34,data!$A$2:$AN$65536,(N$14-$D$14+10),FALSE())</f>
        <v>556</v>
      </c>
      <c r="O34" s="45" t="n">
        <f aca="false">VLOOKUP((10000000*$I$11)+(1000000*$N$11)+(100*$W$11)+$A34,data!$A$2:$AN$65536,(O$14-$D$14+10),FALSE())</f>
        <v>607</v>
      </c>
      <c r="P34" s="45" t="n">
        <f aca="false">VLOOKUP((10000000*$I$11)+(1000000*$N$11)+(100*$W$11)+$A34,data!$A$2:$AN$65536,(P$14-$D$14+10),FALSE())</f>
        <v>574</v>
      </c>
      <c r="Q34" s="45" t="n">
        <f aca="false">VLOOKUP((10000000*$I$11)+(1000000*$N$11)+(100*$W$11)+$A34,data!$A$2:$AN$65536,(Q$14-$D$14+10),FALSE())</f>
        <v>633</v>
      </c>
      <c r="R34" s="45" t="n">
        <f aca="false">VLOOKUP((10000000*$I$11)+(1000000*$N$11)+(100*$W$11)+$A34,data!$A$2:$AN$65536,(R$14-$D$14+10),FALSE())</f>
        <v>595</v>
      </c>
      <c r="S34" s="45" t="n">
        <f aca="false">VLOOKUP((10000000*$I$11)+(1000000*$N$11)+(100*$W$11)+$A34,data!$A$2:$AN$65536,(S$14-$D$14+10),FALSE())</f>
        <v>562</v>
      </c>
      <c r="T34" s="45" t="n">
        <f aca="false">VLOOKUP((10000000*$I$11)+(1000000*$N$11)+(100*$W$11)+$A34,data!$A$2:$AN$65536,(T$14-$D$14+10),FALSE())</f>
        <v>641</v>
      </c>
      <c r="U34" s="45" t="n">
        <f aca="false">VLOOKUP((10000000*$I$11)+(1000000*$N$11)+(100*$W$11)+$A34,data!$A$2:$AN$65536,(U$14-$D$14+10),FALSE())</f>
        <v>615</v>
      </c>
      <c r="V34" s="45" t="n">
        <f aca="false">VLOOKUP((10000000*$I$11)+(1000000*$N$11)+(100*$W$11)+$A34,data!$A$2:$AN$65536,(V$14-$D$14+10),FALSE())</f>
        <v>603</v>
      </c>
      <c r="W34" s="45" t="n">
        <f aca="false">VLOOKUP((10000000*$I$11)+(1000000*$N$11)+(100*$W$11)+$A34,data!$A$2:$AN$65536,(W$14-$D$14+10),FALSE())</f>
        <v>567</v>
      </c>
      <c r="X34" s="45" t="n">
        <f aca="false">VLOOKUP((10000000*$I$11)+(1000000*$N$11)+(100*$W$11)+$A34,data!$A$2:$AN$65536,(X$14-$D$14+10),FALSE())</f>
        <v>713</v>
      </c>
      <c r="Y34" s="45" t="n">
        <f aca="false">VLOOKUP((10000000*$I$11)+(1000000*$N$11)+(100*$W$11)+$A34,data!$A$2:$AN$65536,(Y$14-$D$14+10),FALSE())</f>
        <v>642</v>
      </c>
      <c r="Z34" s="45" t="n">
        <f aca="false">VLOOKUP((10000000*$I$11)+(1000000*$N$11)+(100*$W$11)+$A34,data!$A$2:$AN$65536,(Z$14-$D$14+10),FALSE())</f>
        <v>691</v>
      </c>
      <c r="AA34" s="45" t="n">
        <f aca="false">VLOOKUP((10000000*$I$11)+(1000000*$N$11)+(100*$W$11)+$A34,data!$A$2:$AN$65536,(AA$14-$D$14+10),FALSE())</f>
        <v>669</v>
      </c>
      <c r="AB34" s="45" t="n">
        <f aca="false">VLOOKUP((10000000*$I$11)+(1000000*$N$11)+(100*$W$11)+$A34,data!$A$2:$AN$65536,(AB$14-$D$14+10),FALSE())</f>
        <v>702</v>
      </c>
      <c r="AC34" s="46" t="n">
        <f aca="false">VLOOKUP((10000000*$I$11)+(1000000*$N$11)+(100*$W$11)+$A34,data!$A$2:$AN$65536,(AC$14-$D$14+10),FALSE())</f>
        <v>74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.310115983377783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.310894037985034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242373123729056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307296132063586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2495663784175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.492102977469065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.255477436232832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275231125337502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345085805585559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3222552712906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28520905823969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260475002214038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251139545688562</v>
      </c>
      <c r="K44" s="60" t="n">
        <f aca="false">VLOOKUP((10000000*$I$11)+(1000000*$N$11)+(100*$W$11)+$A44,data!$A$2:$AN$65536,(K$14-$D$14+10),FALSE())</f>
        <v>0.247205343590707</v>
      </c>
      <c r="L44" s="60" t="n">
        <f aca="false">VLOOKUP((10000000*$I$11)+(1000000*$N$11)+(100*$W$11)+$A44,data!$A$2:$AN$65536,(L$14-$D$14+10),FALSE())</f>
        <v>0.244873571774893</v>
      </c>
      <c r="M44" s="60" t="n">
        <f aca="false">VLOOKUP((10000000*$I$11)+(1000000*$N$11)+(100*$W$11)+$A44,data!$A$2:$AN$65536,(M$14-$D$14+10),FALSE())</f>
        <v>0.491851254343661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248582458530231</v>
      </c>
      <c r="P44" s="60" t="n">
        <f aca="false">VLOOKUP((10000000*$I$11)+(1000000*$N$11)+(100*$W$11)+$A44,data!$A$2:$AN$65536,(P$14-$D$14+10),FALSE())</f>
        <v>0.252201084969068</v>
      </c>
      <c r="Q44" s="60" t="n">
        <f aca="false">VLOOKUP((10000000*$I$11)+(1000000*$N$11)+(100*$W$11)+$A44,data!$A$2:$AN$65536,(Q$14-$D$14+10),FALSE())</f>
        <v>0.51715266087972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62092944094144</v>
      </c>
      <c r="T44" s="60" t="n">
        <f aca="false">VLOOKUP((10000000*$I$11)+(1000000*$N$11)+(100*$W$11)+$A44,data!$A$2:$AN$65536,(T$14-$D$14+10),FALSE())</f>
        <v>0.27954043552399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302447404396375</v>
      </c>
      <c r="W44" s="60" t="n">
        <f aca="false">VLOOKUP((10000000*$I$11)+(1000000*$N$11)+(100*$W$11)+$A44,data!$A$2:$AN$65536,(W$14-$D$14+10),FALSE())</f>
        <v>0.315275408833386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872552127718363</v>
      </c>
      <c r="E45" s="60" t="n">
        <f aca="false">VLOOKUP((10000000*$I$11)+(1000000*$N$11)+(100*$W$11)+$A45,data!$A$2:$AN$65536,(E$14-$D$14+10),FALSE())</f>
        <v>1.78680444914308</v>
      </c>
      <c r="F45" s="60" t="n">
        <f aca="false">VLOOKUP((10000000*$I$11)+(1000000*$N$11)+(100*$W$11)+$A45,data!$A$2:$AN$65536,(F$14-$D$14+10),FALSE())</f>
        <v>1.19854496641078</v>
      </c>
      <c r="G45" s="60" t="n">
        <f aca="false">VLOOKUP((10000000*$I$11)+(1000000*$N$11)+(100*$W$11)+$A45,data!$A$2:$AN$65536,(G$14-$D$14+10),FALSE())</f>
        <v>1.19358092180255</v>
      </c>
      <c r="H45" s="60" t="n">
        <f aca="false">VLOOKUP((10000000*$I$11)+(1000000*$N$11)+(100*$W$11)+$A45,data!$A$2:$AN$65536,(H$14-$D$14+10),FALSE())</f>
        <v>0.294663641453281</v>
      </c>
      <c r="I45" s="60" t="n">
        <f aca="false">VLOOKUP((10000000*$I$11)+(1000000*$N$11)+(100*$W$11)+$A45,data!$A$2:$AN$65536,(I$14-$D$14+10),FALSE())</f>
        <v>0.863428617478098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266741354245856</v>
      </c>
      <c r="M45" s="60" t="n">
        <f aca="false">VLOOKUP((10000000*$I$11)+(1000000*$N$11)+(100*$W$11)+$A45,data!$A$2:$AN$65536,(M$14-$D$14+10),FALSE())</f>
        <v>0.261689677912344</v>
      </c>
      <c r="N45" s="60" t="n">
        <f aca="false">VLOOKUP((10000000*$I$11)+(1000000*$N$11)+(100*$W$11)+$A45,data!$A$2:$AN$65536,(N$14-$D$14+10),FALSE())</f>
        <v>0.257359185921423</v>
      </c>
      <c r="O45" s="60" t="n">
        <f aca="false">VLOOKUP((10000000*$I$11)+(1000000*$N$11)+(100*$W$11)+$A45,data!$A$2:$AN$65536,(O$14-$D$14+10),FALSE())</f>
        <v>0.253603065553856</v>
      </c>
      <c r="P45" s="60" t="n">
        <f aca="false">VLOOKUP((10000000*$I$11)+(1000000*$N$11)+(100*$W$11)+$A45,data!$A$2:$AN$65536,(P$14-$D$14+10),FALSE())</f>
        <v>0.250572558295706</v>
      </c>
      <c r="Q45" s="60" t="n">
        <f aca="false">VLOOKUP((10000000*$I$11)+(1000000*$N$11)+(100*$W$11)+$A45,data!$A$2:$AN$65536,(Q$14-$D$14+10),FALSE())</f>
        <v>0.24810325064879</v>
      </c>
      <c r="R45" s="60" t="n">
        <f aca="false">VLOOKUP((10000000*$I$11)+(1000000*$N$11)+(100*$W$11)+$A45,data!$A$2:$AN$65536,(R$14-$D$14+10),FALSE())</f>
        <v>0.495992381557019</v>
      </c>
      <c r="S45" s="60" t="n">
        <f aca="false">VLOOKUP((10000000*$I$11)+(1000000*$N$11)+(100*$W$11)+$A45,data!$A$2:$AN$65536,(S$14-$D$14+10),FALSE())</f>
        <v>0.496708067284075</v>
      </c>
      <c r="T45" s="60" t="n">
        <f aca="false">VLOOKUP((10000000*$I$11)+(1000000*$N$11)+(100*$W$11)+$A45,data!$A$2:$AN$65536,(T$14-$D$14+10),FALSE())</f>
        <v>0.49942940190832</v>
      </c>
      <c r="U45" s="60" t="n">
        <f aca="false">VLOOKUP((10000000*$I$11)+(1000000*$N$11)+(100*$W$11)+$A45,data!$A$2:$AN$65536,(U$14-$D$14+10),FALSE())</f>
        <v>0.503538617635433</v>
      </c>
      <c r="V45" s="60" t="n">
        <f aca="false">VLOOKUP((10000000*$I$11)+(1000000*$N$11)+(100*$W$11)+$A45,data!$A$2:$AN$65536,(V$14-$D$14+10),FALSE())</f>
        <v>0.77086936076943</v>
      </c>
      <c r="W45" s="60" t="n">
        <f aca="false">VLOOKUP((10000000*$I$11)+(1000000*$N$11)+(100*$W$11)+$A45,data!$A$2:$AN$65536,(W$14-$D$14+10),FALSE())</f>
        <v>0.259892144759925</v>
      </c>
      <c r="X45" s="60" t="n">
        <f aca="false">VLOOKUP((10000000*$I$11)+(1000000*$N$11)+(100*$W$11)+$A45,data!$A$2:$AN$65536,(X$14-$D$14+10),FALSE())</f>
        <v>1.06584809532945</v>
      </c>
      <c r="Y45" s="60" t="n">
        <f aca="false">VLOOKUP((10000000*$I$11)+(1000000*$N$11)+(100*$W$11)+$A45,data!$A$2:$AN$65536,(Y$14-$D$14+10),FALSE())</f>
        <v>1.10184641913687</v>
      </c>
      <c r="Z45" s="60" t="n">
        <f aca="false">VLOOKUP((10000000*$I$11)+(1000000*$N$11)+(100*$W$11)+$A45,data!$A$2:$AN$65536,(Z$14-$D$14+10),FALSE())</f>
        <v>0.574252251786642</v>
      </c>
      <c r="AA45" s="60" t="n">
        <f aca="false">VLOOKUP((10000000*$I$11)+(1000000*$N$11)+(100*$W$11)+$A45,data!$A$2:$AN$65536,(AA$14-$D$14+10),FALSE())</f>
        <v>0.59691157948773</v>
      </c>
      <c r="AB45" s="60" t="n">
        <f aca="false">VLOOKUP((10000000*$I$11)+(1000000*$N$11)+(100*$W$11)+$A45,data!$A$2:$AN$65536,(AB$14-$D$14+10),FALSE())</f>
        <v>0.297529611634598</v>
      </c>
      <c r="AC45" s="61" t="n">
        <f aca="false">VLOOKUP((10000000*$I$11)+(1000000*$N$11)+(100*$W$11)+$A45,data!$A$2:$AN$65536,(AC$14-$D$14+10),FALSE())</f>
        <v>0.31055129065116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84301221917101</v>
      </c>
      <c r="E46" s="60" t="n">
        <f aca="false">VLOOKUP((10000000*$I$11)+(1000000*$N$11)+(100*$W$11)+$A46,data!$A$2:$AN$65536,(E$14-$D$14+10),FALSE())</f>
        <v>1.78596942420346</v>
      </c>
      <c r="F46" s="60" t="n">
        <f aca="false">VLOOKUP((10000000*$I$11)+(1000000*$N$11)+(100*$W$11)+$A46,data!$A$2:$AN$65536,(F$14-$D$14+10),FALSE())</f>
        <v>2.03428053309774</v>
      </c>
      <c r="G46" s="60" t="n">
        <f aca="false">VLOOKUP((10000000*$I$11)+(1000000*$N$11)+(100*$W$11)+$A46,data!$A$2:$AN$65536,(G$14-$D$14+10),FALSE())</f>
        <v>1.13616674383132</v>
      </c>
      <c r="H46" s="60" t="n">
        <f aca="false">VLOOKUP((10000000*$I$11)+(1000000*$N$11)+(100*$W$11)+$A46,data!$A$2:$AN$65536,(H$14-$D$14+10),FALSE())</f>
        <v>3.08339173090399</v>
      </c>
      <c r="I46" s="60" t="n">
        <f aca="false">VLOOKUP((10000000*$I$11)+(1000000*$N$11)+(100*$W$11)+$A46,data!$A$2:$AN$65536,(I$14-$D$14+10),FALSE())</f>
        <v>1.46352886078913</v>
      </c>
      <c r="J46" s="60" t="n">
        <f aca="false">VLOOKUP((10000000*$I$11)+(1000000*$N$11)+(100*$W$11)+$A46,data!$A$2:$AN$65536,(J$14-$D$14+10),FALSE())</f>
        <v>2.38254783709329</v>
      </c>
      <c r="K46" s="60" t="n">
        <f aca="false">VLOOKUP((10000000*$I$11)+(1000000*$N$11)+(100*$W$11)+$A46,data!$A$2:$AN$65536,(K$14-$D$14+10),FALSE())</f>
        <v>1.79293940462459</v>
      </c>
      <c r="L46" s="60" t="n">
        <f aca="false">VLOOKUP((10000000*$I$11)+(1000000*$N$11)+(100*$W$11)+$A46,data!$A$2:$AN$65536,(L$14-$D$14+10),FALSE())</f>
        <v>1.19145488556076</v>
      </c>
      <c r="M46" s="60" t="n">
        <f aca="false">VLOOKUP((10000000*$I$11)+(1000000*$N$11)+(100*$W$11)+$A46,data!$A$2:$AN$65536,(M$14-$D$14+10),FALSE())</f>
        <v>2.35422215028766</v>
      </c>
      <c r="N46" s="60" t="n">
        <f aca="false">VLOOKUP((10000000*$I$11)+(1000000*$N$11)+(100*$W$11)+$A46,data!$A$2:$AN$65536,(N$14-$D$14+10),FALSE())</f>
        <v>1.15137070682648</v>
      </c>
      <c r="O46" s="60" t="n">
        <f aca="false">VLOOKUP((10000000*$I$11)+(1000000*$N$11)+(100*$W$11)+$A46,data!$A$2:$AN$65536,(O$14-$D$14+10),FALSE())</f>
        <v>1.40805803451995</v>
      </c>
      <c r="P46" s="60" t="n">
        <f aca="false">VLOOKUP((10000000*$I$11)+(1000000*$N$11)+(100*$W$11)+$A46,data!$A$2:$AN$65536,(P$14-$D$14+10),FALSE())</f>
        <v>0.826186817363142</v>
      </c>
      <c r="Q46" s="60" t="n">
        <f aca="false">VLOOKUP((10000000*$I$11)+(1000000*$N$11)+(100*$W$11)+$A46,data!$A$2:$AN$65536,(Q$14-$D$14+10),FALSE())</f>
        <v>2.42388985844483</v>
      </c>
      <c r="R46" s="60" t="n">
        <f aca="false">VLOOKUP((10000000*$I$11)+(1000000*$N$11)+(100*$W$11)+$A46,data!$A$2:$AN$65536,(R$14-$D$14+10),FALSE())</f>
        <v>2.63930237959503</v>
      </c>
      <c r="S46" s="60" t="n">
        <f aca="false">VLOOKUP((10000000*$I$11)+(1000000*$N$11)+(100*$W$11)+$A46,data!$A$2:$AN$65536,(S$14-$D$14+10),FALSE())</f>
        <v>1.55676348870698</v>
      </c>
      <c r="T46" s="60" t="n">
        <f aca="false">VLOOKUP((10000000*$I$11)+(1000000*$N$11)+(100*$W$11)+$A46,data!$A$2:$AN$65536,(T$14-$D$14+10),FALSE())</f>
        <v>0.764793008772176</v>
      </c>
      <c r="U46" s="60" t="n">
        <f aca="false">VLOOKUP((10000000*$I$11)+(1000000*$N$11)+(100*$W$11)+$A46,data!$A$2:$AN$65536,(U$14-$D$14+10),FALSE())</f>
        <v>0.751649871467872</v>
      </c>
      <c r="V46" s="60" t="n">
        <f aca="false">VLOOKUP((10000000*$I$11)+(1000000*$N$11)+(100*$W$11)+$A46,data!$A$2:$AN$65536,(V$14-$D$14+10),FALSE())</f>
        <v>1.48326139515567</v>
      </c>
      <c r="W46" s="60" t="n">
        <f aca="false">VLOOKUP((10000000*$I$11)+(1000000*$N$11)+(100*$W$11)+$A46,data!$A$2:$AN$65536,(W$14-$D$14+10),FALSE())</f>
        <v>1.72784897612606</v>
      </c>
      <c r="X46" s="60" t="n">
        <f aca="false">VLOOKUP((10000000*$I$11)+(1000000*$N$11)+(100*$W$11)+$A46,data!$A$2:$AN$65536,(X$14-$D$14+10),FALSE())</f>
        <v>1.72640011048961</v>
      </c>
      <c r="Y46" s="60" t="n">
        <f aca="false">VLOOKUP((10000000*$I$11)+(1000000*$N$11)+(100*$W$11)+$A46,data!$A$2:$AN$65536,(Y$14-$D$14+10),FALSE())</f>
        <v>1.48924763209626</v>
      </c>
      <c r="Z46" s="60" t="n">
        <f aca="false">VLOOKUP((10000000*$I$11)+(1000000*$N$11)+(100*$W$11)+$A46,data!$A$2:$AN$65536,(Z$14-$D$14+10),FALSE())</f>
        <v>1.75998350644028</v>
      </c>
      <c r="AA46" s="60" t="n">
        <f aca="false">VLOOKUP((10000000*$I$11)+(1000000*$N$11)+(100*$W$11)+$A46,data!$A$2:$AN$65536,(AA$14-$D$14+10),FALSE())</f>
        <v>2.0528927825422</v>
      </c>
      <c r="AB46" s="60" t="n">
        <f aca="false">VLOOKUP((10000000*$I$11)+(1000000*$N$11)+(100*$W$11)+$A46,data!$A$2:$AN$65536,(AB$14-$D$14+10),FALSE())</f>
        <v>1.52414241586734</v>
      </c>
      <c r="AC46" s="61" t="n">
        <f aca="false">VLOOKUP((10000000*$I$11)+(1000000*$N$11)+(100*$W$11)+$A46,data!$A$2:$AN$65536,(AC$14-$D$14+10),FALSE())</f>
        <v>3.37259378405023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5.59442515533271</v>
      </c>
      <c r="E47" s="60" t="n">
        <f aca="false">VLOOKUP((10000000*$I$11)+(1000000*$N$11)+(100*$W$11)+$A47,data!$A$2:$AN$65536,(E$14-$D$14+10),FALSE())</f>
        <v>3.12514106539531</v>
      </c>
      <c r="F47" s="60" t="n">
        <f aca="false">VLOOKUP((10000000*$I$11)+(1000000*$N$11)+(100*$W$11)+$A47,data!$A$2:$AN$65536,(F$14-$D$14+10),FALSE())</f>
        <v>4.11106733585707</v>
      </c>
      <c r="G47" s="60" t="n">
        <f aca="false">VLOOKUP((10000000*$I$11)+(1000000*$N$11)+(100*$W$11)+$A47,data!$A$2:$AN$65536,(G$14-$D$14+10),FALSE())</f>
        <v>6.13051874406106</v>
      </c>
      <c r="H47" s="60" t="n">
        <f aca="false">VLOOKUP((10000000*$I$11)+(1000000*$N$11)+(100*$W$11)+$A47,data!$A$2:$AN$65536,(H$14-$D$14+10),FALSE())</f>
        <v>4.6661067338586</v>
      </c>
      <c r="I47" s="60" t="n">
        <f aca="false">VLOOKUP((10000000*$I$11)+(1000000*$N$11)+(100*$W$11)+$A47,data!$A$2:$AN$65536,(I$14-$D$14+10),FALSE())</f>
        <v>4.03754293771624</v>
      </c>
      <c r="J47" s="60" t="n">
        <f aca="false">VLOOKUP((10000000*$I$11)+(1000000*$N$11)+(100*$W$11)+$A47,data!$A$2:$AN$65536,(J$14-$D$14+10),FALSE())</f>
        <v>3.88835050189632</v>
      </c>
      <c r="K47" s="60" t="n">
        <f aca="false">VLOOKUP((10000000*$I$11)+(1000000*$N$11)+(100*$W$11)+$A47,data!$A$2:$AN$65536,(K$14-$D$14+10),FALSE())</f>
        <v>3.20921453015641</v>
      </c>
      <c r="L47" s="60" t="n">
        <f aca="false">VLOOKUP((10000000*$I$11)+(1000000*$N$11)+(100*$W$11)+$A47,data!$A$2:$AN$65536,(L$14-$D$14+10),FALSE())</f>
        <v>2.28094385456702</v>
      </c>
      <c r="M47" s="60" t="n">
        <f aca="false">VLOOKUP((10000000*$I$11)+(1000000*$N$11)+(100*$W$11)+$A47,data!$A$2:$AN$65536,(M$14-$D$14+10),FALSE())</f>
        <v>3.94174106702931</v>
      </c>
      <c r="N47" s="60" t="n">
        <f aca="false">VLOOKUP((10000000*$I$11)+(1000000*$N$11)+(100*$W$11)+$A47,data!$A$2:$AN$65536,(N$14-$D$14+10),FALSE())</f>
        <v>2.64591485445998</v>
      </c>
      <c r="O47" s="60" t="n">
        <f aca="false">VLOOKUP((10000000*$I$11)+(1000000*$N$11)+(100*$W$11)+$A47,data!$A$2:$AN$65536,(O$14-$D$14+10),FALSE())</f>
        <v>4.18913338799155</v>
      </c>
      <c r="P47" s="60" t="n">
        <f aca="false">VLOOKUP((10000000*$I$11)+(1000000*$N$11)+(100*$W$11)+$A47,data!$A$2:$AN$65536,(P$14-$D$14+10),FALSE())</f>
        <v>2.10484535400492</v>
      </c>
      <c r="Q47" s="60" t="n">
        <f aca="false">VLOOKUP((10000000*$I$11)+(1000000*$N$11)+(100*$W$11)+$A47,data!$A$2:$AN$65536,(Q$14-$D$14+10),FALSE())</f>
        <v>4.49969402080659</v>
      </c>
      <c r="R47" s="60" t="n">
        <f aca="false">VLOOKUP((10000000*$I$11)+(1000000*$N$11)+(100*$W$11)+$A47,data!$A$2:$AN$65536,(R$14-$D$14+10),FALSE())</f>
        <v>2.95676033683414</v>
      </c>
      <c r="S47" s="60" t="n">
        <f aca="false">VLOOKUP((10000000*$I$11)+(1000000*$N$11)+(100*$W$11)+$A47,data!$A$2:$AN$65536,(S$14-$D$14+10),FALSE())</f>
        <v>2.89436438310965</v>
      </c>
      <c r="T47" s="60" t="n">
        <f aca="false">VLOOKUP((10000000*$I$11)+(1000000*$N$11)+(100*$W$11)+$A47,data!$A$2:$AN$65536,(T$14-$D$14+10),FALSE())</f>
        <v>2.83261243346902</v>
      </c>
      <c r="U47" s="60" t="n">
        <f aca="false">VLOOKUP((10000000*$I$11)+(1000000*$N$11)+(100*$W$11)+$A47,data!$A$2:$AN$65536,(U$14-$D$14+10),FALSE())</f>
        <v>5.24921330868966</v>
      </c>
      <c r="V47" s="60" t="n">
        <f aca="false">VLOOKUP((10000000*$I$11)+(1000000*$N$11)+(100*$W$11)+$A47,data!$A$2:$AN$65536,(V$14-$D$14+10),FALSE())</f>
        <v>3.24015196312707</v>
      </c>
      <c r="W47" s="60" t="n">
        <f aca="false">VLOOKUP((10000000*$I$11)+(1000000*$N$11)+(100*$W$11)+$A47,data!$A$2:$AN$65536,(W$14-$D$14+10),FALSE())</f>
        <v>3.43983594628564</v>
      </c>
      <c r="X47" s="60" t="n">
        <f aca="false">VLOOKUP((10000000*$I$11)+(1000000*$N$11)+(100*$W$11)+$A47,data!$A$2:$AN$65536,(X$14-$D$14+10),FALSE())</f>
        <v>3.63209945726057</v>
      </c>
      <c r="Y47" s="60" t="n">
        <f aca="false">VLOOKUP((10000000*$I$11)+(1000000*$N$11)+(100*$W$11)+$A47,data!$A$2:$AN$65536,(Y$14-$D$14+10),FALSE())</f>
        <v>4.59084127166303</v>
      </c>
      <c r="Z47" s="60" t="n">
        <f aca="false">VLOOKUP((10000000*$I$11)+(1000000*$N$11)+(100*$W$11)+$A47,data!$A$2:$AN$65536,(Z$14-$D$14+10),FALSE())</f>
        <v>3.77297743256432</v>
      </c>
      <c r="AA47" s="60" t="n">
        <f aca="false">VLOOKUP((10000000*$I$11)+(1000000*$N$11)+(100*$W$11)+$A47,data!$A$2:$AN$65536,(AA$14-$D$14+10),FALSE())</f>
        <v>3.23424115994815</v>
      </c>
      <c r="AB47" s="60" t="n">
        <f aca="false">VLOOKUP((10000000*$I$11)+(1000000*$N$11)+(100*$W$11)+$A47,data!$A$2:$AN$65536,(AB$14-$D$14+10),FALSE())</f>
        <v>3.40824161511701</v>
      </c>
      <c r="AC47" s="61" t="n">
        <f aca="false">VLOOKUP((10000000*$I$11)+(1000000*$N$11)+(100*$W$11)+$A47,data!$A$2:$AN$65536,(AC$14-$D$14+10),FALSE())</f>
        <v>1.7060479399471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6.07513874544811</v>
      </c>
      <c r="E48" s="60" t="n">
        <f aca="false">VLOOKUP((10000000*$I$11)+(1000000*$N$11)+(100*$W$11)+$A48,data!$A$2:$AN$65536,(E$14-$D$14+10),FALSE())</f>
        <v>7.47692833542213</v>
      </c>
      <c r="F48" s="60" t="n">
        <f aca="false">VLOOKUP((10000000*$I$11)+(1000000*$N$11)+(100*$W$11)+$A48,data!$A$2:$AN$65536,(F$14-$D$14+10),FALSE())</f>
        <v>8.84758443249824</v>
      </c>
      <c r="G48" s="60" t="n">
        <f aca="false">VLOOKUP((10000000*$I$11)+(1000000*$N$11)+(100*$W$11)+$A48,data!$A$2:$AN$65536,(G$14-$D$14+10),FALSE())</f>
        <v>9.88934529002271</v>
      </c>
      <c r="H48" s="60" t="n">
        <f aca="false">VLOOKUP((10000000*$I$11)+(1000000*$N$11)+(100*$W$11)+$A48,data!$A$2:$AN$65536,(H$14-$D$14+10),FALSE())</f>
        <v>6.06095178334593</v>
      </c>
      <c r="I48" s="60" t="n">
        <f aca="false">VLOOKUP((10000000*$I$11)+(1000000*$N$11)+(100*$W$11)+$A48,data!$A$2:$AN$65536,(I$14-$D$14+10),FALSE())</f>
        <v>9.6185702529684</v>
      </c>
      <c r="J48" s="60" t="n">
        <f aca="false">VLOOKUP((10000000*$I$11)+(1000000*$N$11)+(100*$W$11)+$A48,data!$A$2:$AN$65536,(J$14-$D$14+10),FALSE())</f>
        <v>7.04657078632683</v>
      </c>
      <c r="K48" s="60" t="n">
        <f aca="false">VLOOKUP((10000000*$I$11)+(1000000*$N$11)+(100*$W$11)+$A48,data!$A$2:$AN$65536,(K$14-$D$14+10),FALSE())</f>
        <v>4.8610604750645</v>
      </c>
      <c r="L48" s="60" t="n">
        <f aca="false">VLOOKUP((10000000*$I$11)+(1000000*$N$11)+(100*$W$11)+$A48,data!$A$2:$AN$65536,(L$14-$D$14+10),FALSE())</f>
        <v>10.3413329288723</v>
      </c>
      <c r="M48" s="60" t="n">
        <f aca="false">VLOOKUP((10000000*$I$11)+(1000000*$N$11)+(100*$W$11)+$A48,data!$A$2:$AN$65536,(M$14-$D$14+10),FALSE())</f>
        <v>9.44010087422077</v>
      </c>
      <c r="N48" s="60" t="n">
        <f aca="false">VLOOKUP((10000000*$I$11)+(1000000*$N$11)+(100*$W$11)+$A48,data!$A$2:$AN$65536,(N$14-$D$14+10),FALSE())</f>
        <v>6.28511809736905</v>
      </c>
      <c r="O48" s="60" t="n">
        <f aca="false">VLOOKUP((10000000*$I$11)+(1000000*$N$11)+(100*$W$11)+$A48,data!$A$2:$AN$65536,(O$14-$D$14+10),FALSE())</f>
        <v>9.69438452776229</v>
      </c>
      <c r="P48" s="60" t="n">
        <f aca="false">VLOOKUP((10000000*$I$11)+(1000000*$N$11)+(100*$W$11)+$A48,data!$A$2:$AN$65536,(P$14-$D$14+10),FALSE())</f>
        <v>10.0592608810137</v>
      </c>
      <c r="Q48" s="60" t="n">
        <f aca="false">VLOOKUP((10000000*$I$11)+(1000000*$N$11)+(100*$W$11)+$A48,data!$A$2:$AN$65536,(Q$14-$D$14+10),FALSE())</f>
        <v>6.07176830132162</v>
      </c>
      <c r="R48" s="60" t="n">
        <f aca="false">VLOOKUP((10000000*$I$11)+(1000000*$N$11)+(100*$W$11)+$A48,data!$A$2:$AN$65536,(R$14-$D$14+10),FALSE())</f>
        <v>8.26486321651377</v>
      </c>
      <c r="S48" s="60" t="n">
        <f aca="false">VLOOKUP((10000000*$I$11)+(1000000*$N$11)+(100*$W$11)+$A48,data!$A$2:$AN$65536,(S$14-$D$14+10),FALSE())</f>
        <v>8.61969034505512</v>
      </c>
      <c r="T48" s="60" t="n">
        <f aca="false">VLOOKUP((10000000*$I$11)+(1000000*$N$11)+(100*$W$11)+$A48,data!$A$2:$AN$65536,(T$14-$D$14+10),FALSE())</f>
        <v>8.45857563628125</v>
      </c>
      <c r="U48" s="60" t="n">
        <f aca="false">VLOOKUP((10000000*$I$11)+(1000000*$N$11)+(100*$W$11)+$A48,data!$A$2:$AN$65536,(U$14-$D$14+10),FALSE())</f>
        <v>8.17693679833554</v>
      </c>
      <c r="V48" s="60" t="n">
        <f aca="false">VLOOKUP((10000000*$I$11)+(1000000*$N$11)+(100*$W$11)+$A48,data!$A$2:$AN$65536,(V$14-$D$14+10),FALSE())</f>
        <v>3.62374641022621</v>
      </c>
      <c r="W48" s="60" t="n">
        <f aca="false">VLOOKUP((10000000*$I$11)+(1000000*$N$11)+(100*$W$11)+$A48,data!$A$2:$AN$65536,(W$14-$D$14+10),FALSE())</f>
        <v>9.83943825752493</v>
      </c>
      <c r="X48" s="60" t="n">
        <f aca="false">VLOOKUP((10000000*$I$11)+(1000000*$N$11)+(100*$W$11)+$A48,data!$A$2:$AN$65536,(X$14-$D$14+10),FALSE())</f>
        <v>4.66011726020056</v>
      </c>
      <c r="Y48" s="60" t="n">
        <f aca="false">VLOOKUP((10000000*$I$11)+(1000000*$N$11)+(100*$W$11)+$A48,data!$A$2:$AN$65536,(Y$14-$D$14+10),FALSE())</f>
        <v>6.56061293239431</v>
      </c>
      <c r="Z48" s="60" t="n">
        <f aca="false">VLOOKUP((10000000*$I$11)+(1000000*$N$11)+(100*$W$11)+$A48,data!$A$2:$AN$65536,(Z$14-$D$14+10),FALSE())</f>
        <v>6.97462908922504</v>
      </c>
      <c r="AA48" s="60" t="n">
        <f aca="false">VLOOKUP((10000000*$I$11)+(1000000*$N$11)+(100*$W$11)+$A48,data!$A$2:$AN$65536,(AA$14-$D$14+10),FALSE())</f>
        <v>9.01041112048558</v>
      </c>
      <c r="AB48" s="60" t="n">
        <f aca="false">VLOOKUP((10000000*$I$11)+(1000000*$N$11)+(100*$W$11)+$A48,data!$A$2:$AN$65536,(AB$14-$D$14+10),FALSE())</f>
        <v>7.6858450586642</v>
      </c>
      <c r="AC48" s="61" t="n">
        <f aca="false">VLOOKUP((10000000*$I$11)+(1000000*$N$11)+(100*$W$11)+$A48,data!$A$2:$AN$65536,(AC$14-$D$14+10),FALSE())</f>
        <v>8.3180186479580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4.2870919695828</v>
      </c>
      <c r="E49" s="60" t="n">
        <f aca="false">VLOOKUP((10000000*$I$11)+(1000000*$N$11)+(100*$W$11)+$A49,data!$A$2:$AN$65536,(E$14-$D$14+10),FALSE())</f>
        <v>15.1132413584645</v>
      </c>
      <c r="F49" s="60" t="n">
        <f aca="false">VLOOKUP((10000000*$I$11)+(1000000*$N$11)+(100*$W$11)+$A49,data!$A$2:$AN$65536,(F$14-$D$14+10),FALSE())</f>
        <v>17.0321944714222</v>
      </c>
      <c r="G49" s="60" t="n">
        <f aca="false">VLOOKUP((10000000*$I$11)+(1000000*$N$11)+(100*$W$11)+$A49,data!$A$2:$AN$65536,(G$14-$D$14+10),FALSE())</f>
        <v>17.5295720228031</v>
      </c>
      <c r="H49" s="60" t="n">
        <f aca="false">VLOOKUP((10000000*$I$11)+(1000000*$N$11)+(100*$W$11)+$A49,data!$A$2:$AN$65536,(H$14-$D$14+10),FALSE())</f>
        <v>15.0690973243164</v>
      </c>
      <c r="I49" s="60" t="n">
        <f aca="false">VLOOKUP((10000000*$I$11)+(1000000*$N$11)+(100*$W$11)+$A49,data!$A$2:$AN$65536,(I$14-$D$14+10),FALSE())</f>
        <v>12.5382601320205</v>
      </c>
      <c r="J49" s="60" t="n">
        <f aca="false">VLOOKUP((10000000*$I$11)+(1000000*$N$11)+(100*$W$11)+$A49,data!$A$2:$AN$65536,(J$14-$D$14+10),FALSE())</f>
        <v>13.1757609916956</v>
      </c>
      <c r="K49" s="60" t="n">
        <f aca="false">VLOOKUP((10000000*$I$11)+(1000000*$N$11)+(100*$W$11)+$A49,data!$A$2:$AN$65536,(K$14-$D$14+10),FALSE())</f>
        <v>10.5490987795784</v>
      </c>
      <c r="L49" s="60" t="n">
        <f aca="false">VLOOKUP((10000000*$I$11)+(1000000*$N$11)+(100*$W$11)+$A49,data!$A$2:$AN$65536,(L$14-$D$14+10),FALSE())</f>
        <v>14.1541789305973</v>
      </c>
      <c r="M49" s="60" t="n">
        <f aca="false">VLOOKUP((10000000*$I$11)+(1000000*$N$11)+(100*$W$11)+$A49,data!$A$2:$AN$65536,(M$14-$D$14+10),FALSE())</f>
        <v>16.117275154854</v>
      </c>
      <c r="N49" s="60" t="n">
        <f aca="false">VLOOKUP((10000000*$I$11)+(1000000*$N$11)+(100*$W$11)+$A49,data!$A$2:$AN$65536,(N$14-$D$14+10),FALSE())</f>
        <v>12.4445485557003</v>
      </c>
      <c r="O49" s="60" t="n">
        <f aca="false">VLOOKUP((10000000*$I$11)+(1000000*$N$11)+(100*$W$11)+$A49,data!$A$2:$AN$65536,(O$14-$D$14+10),FALSE())</f>
        <v>14.831428158009</v>
      </c>
      <c r="P49" s="60" t="n">
        <f aca="false">VLOOKUP((10000000*$I$11)+(1000000*$N$11)+(100*$W$11)+$A49,data!$A$2:$AN$65536,(P$14-$D$14+10),FALSE())</f>
        <v>12.8218370130818</v>
      </c>
      <c r="Q49" s="60" t="n">
        <f aca="false">VLOOKUP((10000000*$I$11)+(1000000*$N$11)+(100*$W$11)+$A49,data!$A$2:$AN$65536,(Q$14-$D$14+10),FALSE())</f>
        <v>15.1947221309361</v>
      </c>
      <c r="R49" s="60" t="n">
        <f aca="false">VLOOKUP((10000000*$I$11)+(1000000*$N$11)+(100*$W$11)+$A49,data!$A$2:$AN$65536,(R$14-$D$14+10),FALSE())</f>
        <v>15.1651972509633</v>
      </c>
      <c r="S49" s="60" t="n">
        <f aca="false">VLOOKUP((10000000*$I$11)+(1000000*$N$11)+(100*$W$11)+$A49,data!$A$2:$AN$65536,(S$14-$D$14+10),FALSE())</f>
        <v>12.5213907091281</v>
      </c>
      <c r="T49" s="60" t="n">
        <f aca="false">VLOOKUP((10000000*$I$11)+(1000000*$N$11)+(100*$W$11)+$A49,data!$A$2:$AN$65536,(T$14-$D$14+10),FALSE())</f>
        <v>12.3660983413971</v>
      </c>
      <c r="U49" s="60" t="n">
        <f aca="false">VLOOKUP((10000000*$I$11)+(1000000*$N$11)+(100*$W$11)+$A49,data!$A$2:$AN$65536,(U$14-$D$14+10),FALSE())</f>
        <v>14.1315557640211</v>
      </c>
      <c r="V49" s="60" t="n">
        <f aca="false">VLOOKUP((10000000*$I$11)+(1000000*$N$11)+(100*$W$11)+$A49,data!$A$2:$AN$65536,(V$14-$D$14+10),FALSE())</f>
        <v>17.0421823395978</v>
      </c>
      <c r="W49" s="60" t="n">
        <f aca="false">VLOOKUP((10000000*$I$11)+(1000000*$N$11)+(100*$W$11)+$A49,data!$A$2:$AN$65536,(W$14-$D$14+10),FALSE())</f>
        <v>11.8909857627197</v>
      </c>
      <c r="X49" s="60" t="n">
        <f aca="false">VLOOKUP((10000000*$I$11)+(1000000*$N$11)+(100*$W$11)+$A49,data!$A$2:$AN$65536,(X$14-$D$14+10),FALSE())</f>
        <v>15.1038236840038</v>
      </c>
      <c r="Y49" s="60" t="n">
        <f aca="false">VLOOKUP((10000000*$I$11)+(1000000*$N$11)+(100*$W$11)+$A49,data!$A$2:$AN$65536,(Y$14-$D$14+10),FALSE())</f>
        <v>11.3775787897331</v>
      </c>
      <c r="Z49" s="60" t="n">
        <f aca="false">VLOOKUP((10000000*$I$11)+(1000000*$N$11)+(100*$W$11)+$A49,data!$A$2:$AN$65536,(Z$14-$D$14+10),FALSE())</f>
        <v>13.3055258158144</v>
      </c>
      <c r="AA49" s="60" t="n">
        <f aca="false">VLOOKUP((10000000*$I$11)+(1000000*$N$11)+(100*$W$11)+$A49,data!$A$2:$AN$65536,(AA$14-$D$14+10),FALSE())</f>
        <v>12.6560787763733</v>
      </c>
      <c r="AB49" s="60" t="n">
        <f aca="false">VLOOKUP((10000000*$I$11)+(1000000*$N$11)+(100*$W$11)+$A49,data!$A$2:$AN$65536,(AB$14-$D$14+10),FALSE())</f>
        <v>11.7496776370494</v>
      </c>
      <c r="AC49" s="61" t="n">
        <f aca="false">VLOOKUP((10000000*$I$11)+(1000000*$N$11)+(100*$W$11)+$A49,data!$A$2:$AN$65536,(AC$14-$D$14+10),FALSE())</f>
        <v>12.6735988304921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6.0630950297678</v>
      </c>
      <c r="E50" s="60" t="n">
        <f aca="false">VLOOKUP((10000000*$I$11)+(1000000*$N$11)+(100*$W$11)+$A50,data!$A$2:$AN$65536,(E$14-$D$14+10),FALSE())</f>
        <v>34.4433836880627</v>
      </c>
      <c r="F50" s="60" t="n">
        <f aca="false">VLOOKUP((10000000*$I$11)+(1000000*$N$11)+(100*$W$11)+$A50,data!$A$2:$AN$65536,(F$14-$D$14+10),FALSE())</f>
        <v>26.2626717391141</v>
      </c>
      <c r="G50" s="60" t="n">
        <f aca="false">VLOOKUP((10000000*$I$11)+(1000000*$N$11)+(100*$W$11)+$A50,data!$A$2:$AN$65536,(G$14-$D$14+10),FALSE())</f>
        <v>27.7964548251265</v>
      </c>
      <c r="H50" s="60" t="n">
        <f aca="false">VLOOKUP((10000000*$I$11)+(1000000*$N$11)+(100*$W$11)+$A50,data!$A$2:$AN$65536,(H$14-$D$14+10),FALSE())</f>
        <v>23.790911871665</v>
      </c>
      <c r="I50" s="60" t="n">
        <f aca="false">VLOOKUP((10000000*$I$11)+(1000000*$N$11)+(100*$W$11)+$A50,data!$A$2:$AN$65536,(I$14-$D$14+10),FALSE())</f>
        <v>28.7340025331292</v>
      </c>
      <c r="J50" s="60" t="n">
        <f aca="false">VLOOKUP((10000000*$I$11)+(1000000*$N$11)+(100*$W$11)+$A50,data!$A$2:$AN$65536,(J$14-$D$14+10),FALSE())</f>
        <v>28.9192202464983</v>
      </c>
      <c r="K50" s="60" t="n">
        <f aca="false">VLOOKUP((10000000*$I$11)+(1000000*$N$11)+(100*$W$11)+$A50,data!$A$2:$AN$65536,(K$14-$D$14+10),FALSE())</f>
        <v>22.6151552204594</v>
      </c>
      <c r="L50" s="60" t="n">
        <f aca="false">VLOOKUP((10000000*$I$11)+(1000000*$N$11)+(100*$W$11)+$A50,data!$A$2:$AN$65536,(L$14-$D$14+10),FALSE())</f>
        <v>21.5723134765324</v>
      </c>
      <c r="M50" s="60" t="n">
        <f aca="false">VLOOKUP((10000000*$I$11)+(1000000*$N$11)+(100*$W$11)+$A50,data!$A$2:$AN$65536,(M$14-$D$14+10),FALSE())</f>
        <v>18.5533776810597</v>
      </c>
      <c r="N50" s="60" t="n">
        <f aca="false">VLOOKUP((10000000*$I$11)+(1000000*$N$11)+(100*$W$11)+$A50,data!$A$2:$AN$65536,(N$14-$D$14+10),FALSE())</f>
        <v>25.1875503751008</v>
      </c>
      <c r="O50" s="60" t="n">
        <f aca="false">VLOOKUP((10000000*$I$11)+(1000000*$N$11)+(100*$W$11)+$A50,data!$A$2:$AN$65536,(O$14-$D$14+10),FALSE())</f>
        <v>23.8002925132725</v>
      </c>
      <c r="P50" s="60" t="n">
        <f aca="false">VLOOKUP((10000000*$I$11)+(1000000*$N$11)+(100*$W$11)+$A50,data!$A$2:$AN$65536,(P$14-$D$14+10),FALSE())</f>
        <v>20.5816213743949</v>
      </c>
      <c r="Q50" s="60" t="n">
        <f aca="false">VLOOKUP((10000000*$I$11)+(1000000*$N$11)+(100*$W$11)+$A50,data!$A$2:$AN$65536,(Q$14-$D$14+10),FALSE())</f>
        <v>20.134024221611</v>
      </c>
      <c r="R50" s="60" t="n">
        <f aca="false">VLOOKUP((10000000*$I$11)+(1000000*$N$11)+(100*$W$11)+$A50,data!$A$2:$AN$65536,(R$14-$D$14+10),FALSE())</f>
        <v>21.4107382499016</v>
      </c>
      <c r="S50" s="60" t="n">
        <f aca="false">VLOOKUP((10000000*$I$11)+(1000000*$N$11)+(100*$W$11)+$A50,data!$A$2:$AN$65536,(S$14-$D$14+10),FALSE())</f>
        <v>25.5894159120335</v>
      </c>
      <c r="T50" s="60" t="n">
        <f aca="false">VLOOKUP((10000000*$I$11)+(1000000*$N$11)+(100*$W$11)+$A50,data!$A$2:$AN$65536,(T$14-$D$14+10),FALSE())</f>
        <v>27.531274396292</v>
      </c>
      <c r="U50" s="60" t="n">
        <f aca="false">VLOOKUP((10000000*$I$11)+(1000000*$N$11)+(100*$W$11)+$A50,data!$A$2:$AN$65536,(U$14-$D$14+10),FALSE())</f>
        <v>22.5531663166612</v>
      </c>
      <c r="V50" s="60" t="n">
        <f aca="false">VLOOKUP((10000000*$I$11)+(1000000*$N$11)+(100*$W$11)+$A50,data!$A$2:$AN$65536,(V$14-$D$14+10),FALSE())</f>
        <v>23.4498374999542</v>
      </c>
      <c r="W50" s="60" t="n">
        <f aca="false">VLOOKUP((10000000*$I$11)+(1000000*$N$11)+(100*$W$11)+$A50,data!$A$2:$AN$65536,(W$14-$D$14+10),FALSE())</f>
        <v>16.0961476553278</v>
      </c>
      <c r="X50" s="60" t="n">
        <f aca="false">VLOOKUP((10000000*$I$11)+(1000000*$N$11)+(100*$W$11)+$A50,data!$A$2:$AN$65536,(X$14-$D$14+10),FALSE())</f>
        <v>23.2563547989488</v>
      </c>
      <c r="Y50" s="60" t="n">
        <f aca="false">VLOOKUP((10000000*$I$11)+(1000000*$N$11)+(100*$W$11)+$A50,data!$A$2:$AN$65536,(Y$14-$D$14+10),FALSE())</f>
        <v>22.7285823126813</v>
      </c>
      <c r="Z50" s="60" t="n">
        <f aca="false">VLOOKUP((10000000*$I$11)+(1000000*$N$11)+(100*$W$11)+$A50,data!$A$2:$AN$65536,(Z$14-$D$14+10),FALSE())</f>
        <v>19.051069358385</v>
      </c>
      <c r="AA50" s="60" t="n">
        <f aca="false">VLOOKUP((10000000*$I$11)+(1000000*$N$11)+(100*$W$11)+$A50,data!$A$2:$AN$65536,(AA$14-$D$14+10),FALSE())</f>
        <v>20.1533486620925</v>
      </c>
      <c r="AB50" s="60" t="n">
        <f aca="false">VLOOKUP((10000000*$I$11)+(1000000*$N$11)+(100*$W$11)+$A50,data!$A$2:$AN$65536,(AB$14-$D$14+10),FALSE())</f>
        <v>22.2907125003344</v>
      </c>
      <c r="AC50" s="61" t="n">
        <f aca="false">VLOOKUP((10000000*$I$11)+(1000000*$N$11)+(100*$W$11)+$A50,data!$A$2:$AN$65536,(AC$14-$D$14+10),FALSE())</f>
        <v>21.3861975340784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2.1273746093603</v>
      </c>
      <c r="E51" s="60" t="n">
        <f aca="false">VLOOKUP((10000000*$I$11)+(1000000*$N$11)+(100*$W$11)+$A51,data!$A$2:$AN$65536,(E$14-$D$14+10),FALSE())</f>
        <v>32.2614467645802</v>
      </c>
      <c r="F51" s="60" t="n">
        <f aca="false">VLOOKUP((10000000*$I$11)+(1000000*$N$11)+(100*$W$11)+$A51,data!$A$2:$AN$65536,(F$14-$D$14+10),FALSE())</f>
        <v>37.7762632655048</v>
      </c>
      <c r="G51" s="60" t="n">
        <f aca="false">VLOOKUP((10000000*$I$11)+(1000000*$N$11)+(100*$W$11)+$A51,data!$A$2:$AN$65536,(G$14-$D$14+10),FALSE())</f>
        <v>35.288645076432</v>
      </c>
      <c r="H51" s="60" t="n">
        <f aca="false">VLOOKUP((10000000*$I$11)+(1000000*$N$11)+(100*$W$11)+$A51,data!$A$2:$AN$65536,(H$14-$D$14+10),FALSE())</f>
        <v>36.5287907752627</v>
      </c>
      <c r="I51" s="60" t="n">
        <f aca="false">VLOOKUP((10000000*$I$11)+(1000000*$N$11)+(100*$W$11)+$A51,data!$A$2:$AN$65536,(I$14-$D$14+10),FALSE())</f>
        <v>32.9606038382623</v>
      </c>
      <c r="J51" s="60" t="n">
        <f aca="false">VLOOKUP((10000000*$I$11)+(1000000*$N$11)+(100*$W$11)+$A51,data!$A$2:$AN$65536,(J$14-$D$14+10),FALSE())</f>
        <v>33.5527378619864</v>
      </c>
      <c r="K51" s="60" t="n">
        <f aca="false">VLOOKUP((10000000*$I$11)+(1000000*$N$11)+(100*$W$11)+$A51,data!$A$2:$AN$65536,(K$14-$D$14+10),FALSE())</f>
        <v>36.1920926517572</v>
      </c>
      <c r="L51" s="60" t="n">
        <f aca="false">VLOOKUP((10000000*$I$11)+(1000000*$N$11)+(100*$W$11)+$A51,data!$A$2:$AN$65536,(L$14-$D$14+10),FALSE())</f>
        <v>37.0304107047012</v>
      </c>
      <c r="M51" s="60" t="n">
        <f aca="false">VLOOKUP((10000000*$I$11)+(1000000*$N$11)+(100*$W$11)+$A51,data!$A$2:$AN$65536,(M$14-$D$14+10),FALSE())</f>
        <v>33.4442567850036</v>
      </c>
      <c r="N51" s="60" t="n">
        <f aca="false">VLOOKUP((10000000*$I$11)+(1000000*$N$11)+(100*$W$11)+$A51,data!$A$2:$AN$65536,(N$14-$D$14+10),FALSE())</f>
        <v>36.2637500052103</v>
      </c>
      <c r="O51" s="60" t="n">
        <f aca="false">VLOOKUP((10000000*$I$11)+(1000000*$N$11)+(100*$W$11)+$A51,data!$A$2:$AN$65536,(O$14-$D$14+10),FALSE())</f>
        <v>37.1196796863596</v>
      </c>
      <c r="P51" s="60" t="n">
        <f aca="false">VLOOKUP((10000000*$I$11)+(1000000*$N$11)+(100*$W$11)+$A51,data!$A$2:$AN$65536,(P$14-$D$14+10),FALSE())</f>
        <v>37.7028096971627</v>
      </c>
      <c r="Q51" s="60" t="n">
        <f aca="false">VLOOKUP((10000000*$I$11)+(1000000*$N$11)+(100*$W$11)+$A51,data!$A$2:$AN$65536,(Q$14-$D$14+10),FALSE())</f>
        <v>33.9426243934327</v>
      </c>
      <c r="R51" s="60" t="n">
        <f aca="false">VLOOKUP((10000000*$I$11)+(1000000*$N$11)+(100*$W$11)+$A51,data!$A$2:$AN$65536,(R$14-$D$14+10),FALSE())</f>
        <v>40.5071325961314</v>
      </c>
      <c r="S51" s="60" t="n">
        <f aca="false">VLOOKUP((10000000*$I$11)+(1000000*$N$11)+(100*$W$11)+$A51,data!$A$2:$AN$65536,(S$14-$D$14+10),FALSE())</f>
        <v>30.0695358015411</v>
      </c>
      <c r="T51" s="60" t="n">
        <f aca="false">VLOOKUP((10000000*$I$11)+(1000000*$N$11)+(100*$W$11)+$A51,data!$A$2:$AN$65536,(T$14-$D$14+10),FALSE())</f>
        <v>36.7756437803709</v>
      </c>
      <c r="U51" s="60" t="n">
        <f aca="false">VLOOKUP((10000000*$I$11)+(1000000*$N$11)+(100*$W$11)+$A51,data!$A$2:$AN$65536,(U$14-$D$14+10),FALSE())</f>
        <v>33.946136070837</v>
      </c>
      <c r="V51" s="60" t="n">
        <f aca="false">VLOOKUP((10000000*$I$11)+(1000000*$N$11)+(100*$W$11)+$A51,data!$A$2:$AN$65536,(V$14-$D$14+10),FALSE())</f>
        <v>32.6074108493008</v>
      </c>
      <c r="W51" s="60" t="n">
        <f aca="false">VLOOKUP((10000000*$I$11)+(1000000*$N$11)+(100*$W$11)+$A51,data!$A$2:$AN$65536,(W$14-$D$14+10),FALSE())</f>
        <v>32.4609954431337</v>
      </c>
      <c r="X51" s="60" t="n">
        <f aca="false">VLOOKUP((10000000*$I$11)+(1000000*$N$11)+(100*$W$11)+$A51,data!$A$2:$AN$65536,(X$14-$D$14+10),FALSE())</f>
        <v>41.7579268417497</v>
      </c>
      <c r="Y51" s="60" t="n">
        <f aca="false">VLOOKUP((10000000*$I$11)+(1000000*$N$11)+(100*$W$11)+$A51,data!$A$2:$AN$65536,(Y$14-$D$14+10),FALSE())</f>
        <v>33.0917367511986</v>
      </c>
      <c r="Z51" s="60" t="n">
        <f aca="false">VLOOKUP((10000000*$I$11)+(1000000*$N$11)+(100*$W$11)+$A51,data!$A$2:$AN$65536,(Z$14-$D$14+10),FALSE())</f>
        <v>36.0949256880843</v>
      </c>
      <c r="AA51" s="60" t="n">
        <f aca="false">VLOOKUP((10000000*$I$11)+(1000000*$N$11)+(100*$W$11)+$A51,data!$A$2:$AN$65536,(AA$14-$D$14+10),FALSE())</f>
        <v>31.400748122824</v>
      </c>
      <c r="AB51" s="60" t="n">
        <f aca="false">VLOOKUP((10000000*$I$11)+(1000000*$N$11)+(100*$W$11)+$A51,data!$A$2:$AN$65536,(AB$14-$D$14+10),FALSE())</f>
        <v>29.8775022408127</v>
      </c>
      <c r="AC51" s="61" t="n">
        <f aca="false">VLOOKUP((10000000*$I$11)+(1000000*$N$11)+(100*$W$11)+$A51,data!$A$2:$AN$65536,(AC$14-$D$14+10),FALSE())</f>
        <v>34.647851833186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61.6167840079193</v>
      </c>
      <c r="E52" s="60" t="n">
        <f aca="false">VLOOKUP((10000000*$I$11)+(1000000*$N$11)+(100*$W$11)+$A52,data!$A$2:$AN$65536,(E$14-$D$14+10),FALSE())</f>
        <v>53.569818446051</v>
      </c>
      <c r="F52" s="60" t="n">
        <f aca="false">VLOOKUP((10000000*$I$11)+(1000000*$N$11)+(100*$W$11)+$A52,data!$A$2:$AN$65536,(F$14-$D$14+10),FALSE())</f>
        <v>58.1398568098384</v>
      </c>
      <c r="G52" s="60" t="n">
        <f aca="false">VLOOKUP((10000000*$I$11)+(1000000*$N$11)+(100*$W$11)+$A52,data!$A$2:$AN$65536,(G$14-$D$14+10),FALSE())</f>
        <v>52.1784503000261</v>
      </c>
      <c r="H52" s="60" t="n">
        <f aca="false">VLOOKUP((10000000*$I$11)+(1000000*$N$11)+(100*$W$11)+$A52,data!$A$2:$AN$65536,(H$14-$D$14+10),FALSE())</f>
        <v>45.708298880917</v>
      </c>
      <c r="I52" s="60" t="n">
        <f aca="false">VLOOKUP((10000000*$I$11)+(1000000*$N$11)+(100*$W$11)+$A52,data!$A$2:$AN$65536,(I$14-$D$14+10),FALSE())</f>
        <v>53.7660928328318</v>
      </c>
      <c r="J52" s="60" t="n">
        <f aca="false">VLOOKUP((10000000*$I$11)+(1000000*$N$11)+(100*$W$11)+$A52,data!$A$2:$AN$65536,(J$14-$D$14+10),FALSE())</f>
        <v>55.2673079580159</v>
      </c>
      <c r="K52" s="60" t="n">
        <f aca="false">VLOOKUP((10000000*$I$11)+(1000000*$N$11)+(100*$W$11)+$A52,data!$A$2:$AN$65536,(K$14-$D$14+10),FALSE())</f>
        <v>44.3090556632512</v>
      </c>
      <c r="L52" s="60" t="n">
        <f aca="false">VLOOKUP((10000000*$I$11)+(1000000*$N$11)+(100*$W$11)+$A52,data!$A$2:$AN$65536,(L$14-$D$14+10),FALSE())</f>
        <v>51.2040052910806</v>
      </c>
      <c r="M52" s="60" t="n">
        <f aca="false">VLOOKUP((10000000*$I$11)+(1000000*$N$11)+(100*$W$11)+$A52,data!$A$2:$AN$65536,(M$14-$D$14+10),FALSE())</f>
        <v>40.7619120693624</v>
      </c>
      <c r="N52" s="60" t="n">
        <f aca="false">VLOOKUP((10000000*$I$11)+(1000000*$N$11)+(100*$W$11)+$A52,data!$A$2:$AN$65536,(N$14-$D$14+10),FALSE())</f>
        <v>43.1942381798239</v>
      </c>
      <c r="O52" s="60" t="n">
        <f aca="false">VLOOKUP((10000000*$I$11)+(1000000*$N$11)+(100*$W$11)+$A52,data!$A$2:$AN$65536,(O$14-$D$14+10),FALSE())</f>
        <v>52.9848968738911</v>
      </c>
      <c r="P52" s="60" t="n">
        <f aca="false">VLOOKUP((10000000*$I$11)+(1000000*$N$11)+(100*$W$11)+$A52,data!$A$2:$AN$65536,(P$14-$D$14+10),FALSE())</f>
        <v>43.2645799203737</v>
      </c>
      <c r="Q52" s="60" t="n">
        <f aca="false">VLOOKUP((10000000*$I$11)+(1000000*$N$11)+(100*$W$11)+$A52,data!$A$2:$AN$65536,(Q$14-$D$14+10),FALSE())</f>
        <v>50.3451547629421</v>
      </c>
      <c r="R52" s="60" t="n">
        <f aca="false">VLOOKUP((10000000*$I$11)+(1000000*$N$11)+(100*$W$11)+$A52,data!$A$2:$AN$65536,(R$14-$D$14+10),FALSE())</f>
        <v>40.5448454951781</v>
      </c>
      <c r="S52" s="60" t="n">
        <f aca="false">VLOOKUP((10000000*$I$11)+(1000000*$N$11)+(100*$W$11)+$A52,data!$A$2:$AN$65536,(S$14-$D$14+10),FALSE())</f>
        <v>39.6859549970833</v>
      </c>
      <c r="T52" s="60" t="n">
        <f aca="false">VLOOKUP((10000000*$I$11)+(1000000*$N$11)+(100*$W$11)+$A52,data!$A$2:$AN$65536,(T$14-$D$14+10),FALSE())</f>
        <v>54.6947084058633</v>
      </c>
      <c r="U52" s="60" t="n">
        <f aca="false">VLOOKUP((10000000*$I$11)+(1000000*$N$11)+(100*$W$11)+$A52,data!$A$2:$AN$65536,(U$14-$D$14+10),FALSE())</f>
        <v>48.9146178723566</v>
      </c>
      <c r="V52" s="60" t="n">
        <f aca="false">VLOOKUP((10000000*$I$11)+(1000000*$N$11)+(100*$W$11)+$A52,data!$A$2:$AN$65536,(V$14-$D$14+10),FALSE())</f>
        <v>49.6796843210916</v>
      </c>
      <c r="W52" s="60" t="n">
        <f aca="false">VLOOKUP((10000000*$I$11)+(1000000*$N$11)+(100*$W$11)+$A52,data!$A$2:$AN$65536,(W$14-$D$14+10),FALSE())</f>
        <v>40.9652736904061</v>
      </c>
      <c r="X52" s="60" t="n">
        <f aca="false">VLOOKUP((10000000*$I$11)+(1000000*$N$11)+(100*$W$11)+$A52,data!$A$2:$AN$65536,(X$14-$D$14+10),FALSE())</f>
        <v>57.2471622769355</v>
      </c>
      <c r="Y52" s="60" t="n">
        <f aca="false">VLOOKUP((10000000*$I$11)+(1000000*$N$11)+(100*$W$11)+$A52,data!$A$2:$AN$65536,(Y$14-$D$14+10),FALSE())</f>
        <v>45.9251837007348</v>
      </c>
      <c r="Z52" s="60" t="n">
        <f aca="false">VLOOKUP((10000000*$I$11)+(1000000*$N$11)+(100*$W$11)+$A52,data!$A$2:$AN$65536,(Z$14-$D$14+10),FALSE())</f>
        <v>48.6510799621807</v>
      </c>
      <c r="AA52" s="60" t="n">
        <f aca="false">VLOOKUP((10000000*$I$11)+(1000000*$N$11)+(100*$W$11)+$A52,data!$A$2:$AN$65536,(AA$14-$D$14+10),FALSE())</f>
        <v>51.1214774106972</v>
      </c>
      <c r="AB52" s="60" t="n">
        <f aca="false">VLOOKUP((10000000*$I$11)+(1000000*$N$11)+(100*$W$11)+$A52,data!$A$2:$AN$65536,(AB$14-$D$14+10),FALSE())</f>
        <v>55.3621912536814</v>
      </c>
      <c r="AC52" s="61" t="n">
        <f aca="false">VLOOKUP((10000000*$I$11)+(1000000*$N$11)+(100*$W$11)+$A52,data!$A$2:$AN$65536,(AC$14-$D$14+10),FALSE())</f>
        <v>58.682002229916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69.7580031454518</v>
      </c>
      <c r="E53" s="60" t="n">
        <f aca="false">VLOOKUP((10000000*$I$11)+(1000000*$N$11)+(100*$W$11)+$A53,data!$A$2:$AN$65536,(E$14-$D$14+10),FALSE())</f>
        <v>80.3080794986752</v>
      </c>
      <c r="F53" s="60" t="n">
        <f aca="false">VLOOKUP((10000000*$I$11)+(1000000*$N$11)+(100*$W$11)+$A53,data!$A$2:$AN$65536,(F$14-$D$14+10),FALSE())</f>
        <v>59.1771853064308</v>
      </c>
      <c r="G53" s="60" t="n">
        <f aca="false">VLOOKUP((10000000*$I$11)+(1000000*$N$11)+(100*$W$11)+$A53,data!$A$2:$AN$65536,(G$14-$D$14+10),FALSE())</f>
        <v>77.8274129661736</v>
      </c>
      <c r="H53" s="60" t="n">
        <f aca="false">VLOOKUP((10000000*$I$11)+(1000000*$N$11)+(100*$W$11)+$A53,data!$A$2:$AN$65536,(H$14-$D$14+10),FALSE())</f>
        <v>71.2360415864459</v>
      </c>
      <c r="I53" s="60" t="n">
        <f aca="false">VLOOKUP((10000000*$I$11)+(1000000*$N$11)+(100*$W$11)+$A53,data!$A$2:$AN$65536,(I$14-$D$14+10),FALSE())</f>
        <v>64.0729242354185</v>
      </c>
      <c r="J53" s="60" t="n">
        <f aca="false">VLOOKUP((10000000*$I$11)+(1000000*$N$11)+(100*$W$11)+$A53,data!$A$2:$AN$65536,(J$14-$D$14+10),FALSE())</f>
        <v>86.035232815503</v>
      </c>
      <c r="K53" s="60" t="n">
        <f aca="false">VLOOKUP((10000000*$I$11)+(1000000*$N$11)+(100*$W$11)+$A53,data!$A$2:$AN$65536,(K$14-$D$14+10),FALSE())</f>
        <v>59.422442842132</v>
      </c>
      <c r="L53" s="60" t="n">
        <f aca="false">VLOOKUP((10000000*$I$11)+(1000000*$N$11)+(100*$W$11)+$A53,data!$A$2:$AN$65536,(L$14-$D$14+10),FALSE())</f>
        <v>57.2358530900465</v>
      </c>
      <c r="M53" s="60" t="n">
        <f aca="false">VLOOKUP((10000000*$I$11)+(1000000*$N$11)+(100*$W$11)+$A53,data!$A$2:$AN$65536,(M$14-$D$14+10),FALSE())</f>
        <v>71.4129852611533</v>
      </c>
      <c r="N53" s="60" t="n">
        <f aca="false">VLOOKUP((10000000*$I$11)+(1000000*$N$11)+(100*$W$11)+$A53,data!$A$2:$AN$65536,(N$14-$D$14+10),FALSE())</f>
        <v>63.7602111031148</v>
      </c>
      <c r="O53" s="60" t="n">
        <f aca="false">VLOOKUP((10000000*$I$11)+(1000000*$N$11)+(100*$W$11)+$A53,data!$A$2:$AN$65536,(O$14-$D$14+10),FALSE())</f>
        <v>69.299648030735</v>
      </c>
      <c r="P53" s="60" t="n">
        <f aca="false">VLOOKUP((10000000*$I$11)+(1000000*$N$11)+(100*$W$11)+$A53,data!$A$2:$AN$65536,(P$14-$D$14+10),FALSE())</f>
        <v>61.1175101666628</v>
      </c>
      <c r="Q53" s="60" t="n">
        <f aca="false">VLOOKUP((10000000*$I$11)+(1000000*$N$11)+(100*$W$11)+$A53,data!$A$2:$AN$65536,(Q$14-$D$14+10),FALSE())</f>
        <v>79.4333752565036</v>
      </c>
      <c r="R53" s="60" t="n">
        <f aca="false">VLOOKUP((10000000*$I$11)+(1000000*$N$11)+(100*$W$11)+$A53,data!$A$2:$AN$65536,(R$14-$D$14+10),FALSE())</f>
        <v>64.0034779248382</v>
      </c>
      <c r="S53" s="60" t="n">
        <f aca="false">VLOOKUP((10000000*$I$11)+(1000000*$N$11)+(100*$W$11)+$A53,data!$A$2:$AN$65536,(S$14-$D$14+10),FALSE())</f>
        <v>64.4694347976815</v>
      </c>
      <c r="T53" s="60" t="n">
        <f aca="false">VLOOKUP((10000000*$I$11)+(1000000*$N$11)+(100*$W$11)+$A53,data!$A$2:$AN$65536,(T$14-$D$14+10),FALSE())</f>
        <v>60.7190348102227</v>
      </c>
      <c r="U53" s="60" t="n">
        <f aca="false">VLOOKUP((10000000*$I$11)+(1000000*$N$11)+(100*$W$11)+$A53,data!$A$2:$AN$65536,(U$14-$D$14+10),FALSE())</f>
        <v>72.4248441357</v>
      </c>
      <c r="V53" s="60" t="n">
        <f aca="false">VLOOKUP((10000000*$I$11)+(1000000*$N$11)+(100*$W$11)+$A53,data!$A$2:$AN$65536,(V$14-$D$14+10),FALSE())</f>
        <v>65.1181685664444</v>
      </c>
      <c r="W53" s="60" t="n">
        <f aca="false">VLOOKUP((10000000*$I$11)+(1000000*$N$11)+(100*$W$11)+$A53,data!$A$2:$AN$65536,(W$14-$D$14+10),FALSE())</f>
        <v>63.5124145995453</v>
      </c>
      <c r="X53" s="60" t="n">
        <f aca="false">VLOOKUP((10000000*$I$11)+(1000000*$N$11)+(100*$W$11)+$A53,data!$A$2:$AN$65536,(X$14-$D$14+10),FALSE())</f>
        <v>68.2693429805111</v>
      </c>
      <c r="Y53" s="60" t="n">
        <f aca="false">VLOOKUP((10000000*$I$11)+(1000000*$N$11)+(100*$W$11)+$A53,data!$A$2:$AN$65536,(Y$14-$D$14+10),FALSE())</f>
        <v>57.1108816420244</v>
      </c>
      <c r="Z53" s="60" t="n">
        <f aca="false">VLOOKUP((10000000*$I$11)+(1000000*$N$11)+(100*$W$11)+$A53,data!$A$2:$AN$65536,(Z$14-$D$14+10),FALSE())</f>
        <v>70.0147490086026</v>
      </c>
      <c r="AA53" s="60" t="n">
        <f aca="false">VLOOKUP((10000000*$I$11)+(1000000*$N$11)+(100*$W$11)+$A53,data!$A$2:$AN$65536,(AA$14-$D$14+10),FALSE())</f>
        <v>65.8735341718959</v>
      </c>
      <c r="AB53" s="60" t="n">
        <f aca="false">VLOOKUP((10000000*$I$11)+(1000000*$N$11)+(100*$W$11)+$A53,data!$A$2:$AN$65536,(AB$14-$D$14+10),FALSE())</f>
        <v>67.5434287500558</v>
      </c>
      <c r="AC53" s="61" t="n">
        <f aca="false">VLOOKUP((10000000*$I$11)+(1000000*$N$11)+(100*$W$11)+$A53,data!$A$2:$AN$65536,(AC$14-$D$14+10),FALSE())</f>
        <v>66.441135921953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77.1676389789178</v>
      </c>
      <c r="E54" s="60" t="n">
        <f aca="false">VLOOKUP((10000000*$I$11)+(1000000*$N$11)+(100*$W$11)+$A54,data!$A$2:$AN$65536,(E$14-$D$14+10),FALSE())</f>
        <v>95.6350165096239</v>
      </c>
      <c r="F54" s="60" t="n">
        <f aca="false">VLOOKUP((10000000*$I$11)+(1000000*$N$11)+(100*$W$11)+$A54,data!$A$2:$AN$65536,(F$14-$D$14+10),FALSE())</f>
        <v>78.001579778831</v>
      </c>
      <c r="G54" s="60" t="n">
        <f aca="false">VLOOKUP((10000000*$I$11)+(1000000*$N$11)+(100*$W$11)+$A54,data!$A$2:$AN$65536,(G$14-$D$14+10),FALSE())</f>
        <v>89.9087231006782</v>
      </c>
      <c r="H54" s="60" t="n">
        <f aca="false">VLOOKUP((10000000*$I$11)+(1000000*$N$11)+(100*$W$11)+$A54,data!$A$2:$AN$65536,(H$14-$D$14+10),FALSE())</f>
        <v>64.8809869657002</v>
      </c>
      <c r="I54" s="60" t="n">
        <f aca="false">VLOOKUP((10000000*$I$11)+(1000000*$N$11)+(100*$W$11)+$A54,data!$A$2:$AN$65536,(I$14-$D$14+10),FALSE())</f>
        <v>83.279887428566</v>
      </c>
      <c r="J54" s="60" t="n">
        <f aca="false">VLOOKUP((10000000*$I$11)+(1000000*$N$11)+(100*$W$11)+$A54,data!$A$2:$AN$65536,(J$14-$D$14+10),FALSE())</f>
        <v>75.9979480554025</v>
      </c>
      <c r="K54" s="60" t="n">
        <f aca="false">VLOOKUP((10000000*$I$11)+(1000000*$N$11)+(100*$W$11)+$A54,data!$A$2:$AN$65536,(K$14-$D$14+10),FALSE())</f>
        <v>81.4417076242696</v>
      </c>
      <c r="L54" s="60" t="n">
        <f aca="false">VLOOKUP((10000000*$I$11)+(1000000*$N$11)+(100*$W$11)+$A54,data!$A$2:$AN$65536,(L$14-$D$14+10),FALSE())</f>
        <v>43.2920803726883</v>
      </c>
      <c r="M54" s="60" t="n">
        <f aca="false">VLOOKUP((10000000*$I$11)+(1000000*$N$11)+(100*$W$11)+$A54,data!$A$2:$AN$65536,(M$14-$D$14+10),FALSE())</f>
        <v>71.4455822814956</v>
      </c>
      <c r="N54" s="60" t="n">
        <f aca="false">VLOOKUP((10000000*$I$11)+(1000000*$N$11)+(100*$W$11)+$A54,data!$A$2:$AN$65536,(N$14-$D$14+10),FALSE())</f>
        <v>79.4172149069054</v>
      </c>
      <c r="O54" s="60" t="n">
        <f aca="false">VLOOKUP((10000000*$I$11)+(1000000*$N$11)+(100*$W$11)+$A54,data!$A$2:$AN$65536,(O$14-$D$14+10),FALSE())</f>
        <v>66.4526550391559</v>
      </c>
      <c r="P54" s="60" t="n">
        <f aca="false">VLOOKUP((10000000*$I$11)+(1000000*$N$11)+(100*$W$11)+$A54,data!$A$2:$AN$65536,(P$14-$D$14+10),FALSE())</f>
        <v>78.4297100220451</v>
      </c>
      <c r="Q54" s="60" t="n">
        <f aca="false">VLOOKUP((10000000*$I$11)+(1000000*$N$11)+(100*$W$11)+$A54,data!$A$2:$AN$65536,(Q$14-$D$14+10),FALSE())</f>
        <v>74.6751630407727</v>
      </c>
      <c r="R54" s="60" t="n">
        <f aca="false">VLOOKUP((10000000*$I$11)+(1000000*$N$11)+(100*$W$11)+$A54,data!$A$2:$AN$65536,(R$14-$D$14+10),FALSE())</f>
        <v>77.2644611746083</v>
      </c>
      <c r="S54" s="60" t="n">
        <f aca="false">VLOOKUP((10000000*$I$11)+(1000000*$N$11)+(100*$W$11)+$A54,data!$A$2:$AN$65536,(S$14-$D$14+10),FALSE())</f>
        <v>66.1493903529159</v>
      </c>
      <c r="T54" s="60" t="n">
        <f aca="false">VLOOKUP((10000000*$I$11)+(1000000*$N$11)+(100*$W$11)+$A54,data!$A$2:$AN$65536,(T$14-$D$14+10),FALSE())</f>
        <v>90.3591129316799</v>
      </c>
      <c r="U54" s="60" t="n">
        <f aca="false">VLOOKUP((10000000*$I$11)+(1000000*$N$11)+(100*$W$11)+$A54,data!$A$2:$AN$65536,(U$14-$D$14+10),FALSE())</f>
        <v>76.3213127265789</v>
      </c>
      <c r="V54" s="60" t="n">
        <f aca="false">VLOOKUP((10000000*$I$11)+(1000000*$N$11)+(100*$W$11)+$A54,data!$A$2:$AN$65536,(V$14-$D$14+10),FALSE())</f>
        <v>64.210339554414</v>
      </c>
      <c r="W54" s="60" t="n">
        <f aca="false">VLOOKUP((10000000*$I$11)+(1000000*$N$11)+(100*$W$11)+$A54,data!$A$2:$AN$65536,(W$14-$D$14+10),FALSE())</f>
        <v>61.5773935048503</v>
      </c>
      <c r="X54" s="60" t="n">
        <f aca="false">VLOOKUP((10000000*$I$11)+(1000000*$N$11)+(100*$W$11)+$A54,data!$A$2:$AN$65536,(X$14-$D$14+10),FALSE())</f>
        <v>96.1319537554707</v>
      </c>
      <c r="Y54" s="60" t="n">
        <f aca="false">VLOOKUP((10000000*$I$11)+(1000000*$N$11)+(100*$W$11)+$A54,data!$A$2:$AN$65536,(Y$14-$D$14+10),FALSE())</f>
        <v>85.4636402483473</v>
      </c>
      <c r="Z54" s="60" t="n">
        <f aca="false">VLOOKUP((10000000*$I$11)+(1000000*$N$11)+(100*$W$11)+$A54,data!$A$2:$AN$65536,(Z$14-$D$14+10),FALSE())</f>
        <v>100.202890149476</v>
      </c>
      <c r="AA54" s="60" t="n">
        <f aca="false">VLOOKUP((10000000*$I$11)+(1000000*$N$11)+(100*$W$11)+$A54,data!$A$2:$AN$65536,(AA$14-$D$14+10),FALSE())</f>
        <v>88.6640203032472</v>
      </c>
      <c r="AB54" s="60" t="n">
        <f aca="false">VLOOKUP((10000000*$I$11)+(1000000*$N$11)+(100*$W$11)+$A54,data!$A$2:$AN$65536,(AB$14-$D$14+10),FALSE())</f>
        <v>89.3170436058566</v>
      </c>
      <c r="AC54" s="61" t="n">
        <f aca="false">VLOOKUP((10000000*$I$11)+(1000000*$N$11)+(100*$W$11)+$A54,data!$A$2:$AN$65536,(AC$14-$D$14+10),FALSE())</f>
        <v>94.843469405207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73.6796275829733</v>
      </c>
      <c r="E55" s="66" t="n">
        <f aca="false">VLOOKUP((10000000*$I$11)+(1000000*$N$11)+(100*$W$11)+$A55,data!$A$2:$AN$65536,(E$14-$D$14+10),FALSE())</f>
        <v>84.6902414470846</v>
      </c>
      <c r="F55" s="66" t="n">
        <f aca="false">VLOOKUP((10000000*$I$11)+(1000000*$N$11)+(100*$W$11)+$A55,data!$A$2:$AN$65536,(F$14-$D$14+10),FALSE())</f>
        <v>103.269700973469</v>
      </c>
      <c r="G55" s="66" t="n">
        <f aca="false">VLOOKUP((10000000*$I$11)+(1000000*$N$11)+(100*$W$11)+$A55,data!$A$2:$AN$65536,(G$14-$D$14+10),FALSE())</f>
        <v>95.0132870143559</v>
      </c>
      <c r="H55" s="66" t="n">
        <f aca="false">VLOOKUP((10000000*$I$11)+(1000000*$N$11)+(100*$W$11)+$A55,data!$A$2:$AN$65536,(H$14-$D$14+10),FALSE())</f>
        <v>93.9261114589856</v>
      </c>
      <c r="I55" s="66" t="n">
        <f aca="false">VLOOKUP((10000000*$I$11)+(1000000*$N$11)+(100*$W$11)+$A55,data!$A$2:$AN$65536,(I$14-$D$14+10),FALSE())</f>
        <v>99.3213044197981</v>
      </c>
      <c r="J55" s="66" t="n">
        <f aca="false">VLOOKUP((10000000*$I$11)+(1000000*$N$11)+(100*$W$11)+$A55,data!$A$2:$AN$65536,(J$14-$D$14+10),FALSE())</f>
        <v>103.076222858826</v>
      </c>
      <c r="K55" s="66" t="n">
        <f aca="false">VLOOKUP((10000000*$I$11)+(1000000*$N$11)+(100*$W$11)+$A55,data!$A$2:$AN$65536,(K$14-$D$14+10),FALSE())</f>
        <v>101.753287413901</v>
      </c>
      <c r="L55" s="66" t="n">
        <f aca="false">VLOOKUP((10000000*$I$11)+(1000000*$N$11)+(100*$W$11)+$A55,data!$A$2:$AN$65536,(L$14-$D$14+10),FALSE())</f>
        <v>91.826209464389</v>
      </c>
      <c r="M55" s="66" t="n">
        <f aca="false">VLOOKUP((10000000*$I$11)+(1000000*$N$11)+(100*$W$11)+$A55,data!$A$2:$AN$65536,(M$14-$D$14+10),FALSE())</f>
        <v>81.4051013863536</v>
      </c>
      <c r="N55" s="66" t="n">
        <f aca="false">VLOOKUP((10000000*$I$11)+(1000000*$N$11)+(100*$W$11)+$A55,data!$A$2:$AN$65536,(N$14-$D$14+10),FALSE())</f>
        <v>78.6239597445326</v>
      </c>
      <c r="O55" s="66" t="n">
        <f aca="false">VLOOKUP((10000000*$I$11)+(1000000*$N$11)+(100*$W$11)+$A55,data!$A$2:$AN$65536,(O$14-$D$14+10),FALSE())</f>
        <v>86.1072448040765</v>
      </c>
      <c r="P55" s="66" t="n">
        <f aca="false">VLOOKUP((10000000*$I$11)+(1000000*$N$11)+(100*$W$11)+$A55,data!$A$2:$AN$65536,(P$14-$D$14+10),FALSE())</f>
        <v>94.0373363053775</v>
      </c>
      <c r="Q55" s="66" t="n">
        <f aca="false">VLOOKUP((10000000*$I$11)+(1000000*$N$11)+(100*$W$11)+$A55,data!$A$2:$AN$65536,(Q$14-$D$14+10),FALSE())</f>
        <v>110.653540342912</v>
      </c>
      <c r="R55" s="66" t="n">
        <f aca="false">VLOOKUP((10000000*$I$11)+(1000000*$N$11)+(100*$W$11)+$A55,data!$A$2:$AN$65536,(R$14-$D$14+10),FALSE())</f>
        <v>84.4651665653085</v>
      </c>
      <c r="S55" s="66" t="n">
        <f aca="false">VLOOKUP((10000000*$I$11)+(1000000*$N$11)+(100*$W$11)+$A55,data!$A$2:$AN$65536,(S$14-$D$14+10),FALSE())</f>
        <v>77.2683370263053</v>
      </c>
      <c r="T55" s="66" t="n">
        <f aca="false">VLOOKUP((10000000*$I$11)+(1000000*$N$11)+(100*$W$11)+$A55,data!$A$2:$AN$65536,(T$14-$D$14+10),FALSE())</f>
        <v>86.1456793285294</v>
      </c>
      <c r="U55" s="66" t="n">
        <f aca="false">VLOOKUP((10000000*$I$11)+(1000000*$N$11)+(100*$W$11)+$A55,data!$A$2:$AN$65536,(U$14-$D$14+10),FALSE())</f>
        <v>66.8653074631068</v>
      </c>
      <c r="V55" s="66" t="n">
        <f aca="false">VLOOKUP((10000000*$I$11)+(1000000*$N$11)+(100*$W$11)+$A55,data!$A$2:$AN$65536,(V$14-$D$14+10),FALSE())</f>
        <v>84.9439590503927</v>
      </c>
      <c r="W55" s="66" t="n">
        <f aca="false">VLOOKUP((10000000*$I$11)+(1000000*$N$11)+(100*$W$11)+$A55,data!$A$2:$AN$65536,(W$14-$D$14+10),FALSE())</f>
        <v>82.9805783431194</v>
      </c>
      <c r="X55" s="66" t="n">
        <f aca="false">VLOOKUP((10000000*$I$11)+(1000000*$N$11)+(100*$W$11)+$A55,data!$A$2:$AN$65536,(X$14-$D$14+10),FALSE())</f>
        <v>98.7076422102371</v>
      </c>
      <c r="Y55" s="66" t="n">
        <f aca="false">VLOOKUP((10000000*$I$11)+(1000000*$N$11)+(100*$W$11)+$A55,data!$A$2:$AN$65536,(Y$14-$D$14+10),FALSE())</f>
        <v>100.514514893066</v>
      </c>
      <c r="Z55" s="66" t="n">
        <f aca="false">VLOOKUP((10000000*$I$11)+(1000000*$N$11)+(100*$W$11)+$A55,data!$A$2:$AN$65536,(Z$14-$D$14+10),FALSE())</f>
        <v>94.6704406039588</v>
      </c>
      <c r="AA55" s="66" t="n">
        <f aca="false">VLOOKUP((10000000*$I$11)+(1000000*$N$11)+(100*$W$11)+$A55,data!$A$2:$AN$65536,(AA$14-$D$14+10),FALSE())</f>
        <v>83.486548347154</v>
      </c>
      <c r="AB55" s="66" t="n">
        <f aca="false">VLOOKUP((10000000*$I$11)+(1000000*$N$11)+(100*$W$11)+$A55,data!$A$2:$AN$65536,(AB$14-$D$14+10),FALSE())</f>
        <v>97.1563095549494</v>
      </c>
      <c r="AC55" s="67" t="n">
        <f aca="false">VLOOKUP((10000000*$I$11)+(1000000*$N$11)+(100*$W$11)+$A55,data!$A$2:$AN$65536,(AC$14-$D$14+10),FALSE())</f>
        <v>97.0322769630728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1.4139579762386</v>
      </c>
      <c r="E57" s="60" t="n">
        <f aca="false">VLOOKUP((10000000*$I$11)+(1000000*$N$11)+(100*$W$11)+$A57,data!$A$2:$AN$65536,(E$14-$D$14+10),FALSE())</f>
        <v>12.4669124598223</v>
      </c>
      <c r="F57" s="60" t="n">
        <f aca="false">VLOOKUP((10000000*$I$11)+(1000000*$N$11)+(100*$W$11)+$A57,data!$A$2:$AN$65536,(F$14-$D$14+10),FALSE())</f>
        <v>11.9924618811033</v>
      </c>
      <c r="G57" s="60" t="n">
        <f aca="false">VLOOKUP((10000000*$I$11)+(1000000*$N$11)+(100*$W$11)+$A57,data!$A$2:$AN$65536,(G$14-$D$14+10),FALSE())</f>
        <v>12.6346366164364</v>
      </c>
      <c r="H57" s="60" t="n">
        <f aca="false">VLOOKUP((10000000*$I$11)+(1000000*$N$11)+(100*$W$11)+$A57,data!$A$2:$AN$65536,(H$14-$D$14+10),FALSE())</f>
        <v>11.2327942510126</v>
      </c>
      <c r="I57" s="60" t="n">
        <f aca="false">VLOOKUP((10000000*$I$11)+(1000000*$N$11)+(100*$W$11)+$A57,data!$A$2:$AN$65536,(I$14-$D$14+10),FALSE())</f>
        <v>11.8569613931045</v>
      </c>
      <c r="J57" s="60" t="n">
        <f aca="false">VLOOKUP((10000000*$I$11)+(1000000*$N$11)+(100*$W$11)+$A57,data!$A$2:$AN$65536,(J$14-$D$14+10),FALSE())</f>
        <v>12.4105049426014</v>
      </c>
      <c r="K57" s="60" t="n">
        <f aca="false">VLOOKUP((10000000*$I$11)+(1000000*$N$11)+(100*$W$11)+$A57,data!$A$2:$AN$65536,(K$14-$D$14+10),FALSE())</f>
        <v>10.7992418971387</v>
      </c>
      <c r="L57" s="60" t="n">
        <f aca="false">VLOOKUP((10000000*$I$11)+(1000000*$N$11)+(100*$W$11)+$A57,data!$A$2:$AN$65536,(L$14-$D$14+10),FALSE())</f>
        <v>10.5413926002559</v>
      </c>
      <c r="M57" s="60" t="n">
        <f aca="false">VLOOKUP((10000000*$I$11)+(1000000*$N$11)+(100*$W$11)+$A57,data!$A$2:$AN$65536,(M$14-$D$14+10),FALSE())</f>
        <v>10.9972330176211</v>
      </c>
      <c r="N57" s="60" t="n">
        <f aca="false">VLOOKUP((10000000*$I$11)+(1000000*$N$11)+(100*$W$11)+$A57,data!$A$2:$AN$65536,(N$14-$D$14+10),FALSE())</f>
        <v>10.9376905735206</v>
      </c>
      <c r="O57" s="60" t="n">
        <f aca="false">VLOOKUP((10000000*$I$11)+(1000000*$N$11)+(100*$W$11)+$A57,data!$A$2:$AN$65536,(O$14-$D$14+10),FALSE())</f>
        <v>11.9557146149255</v>
      </c>
      <c r="P57" s="60" t="n">
        <f aca="false">VLOOKUP((10000000*$I$11)+(1000000*$N$11)+(100*$W$11)+$A57,data!$A$2:$AN$65536,(P$14-$D$14+10),FALSE())</f>
        <v>11.3171462652432</v>
      </c>
      <c r="Q57" s="60" t="n">
        <f aca="false">VLOOKUP((10000000*$I$11)+(1000000*$N$11)+(100*$W$11)+$A57,data!$A$2:$AN$65536,(Q$14-$D$14+10),FALSE())</f>
        <v>12.5026170564929</v>
      </c>
      <c r="R57" s="60" t="n">
        <f aca="false">VLOOKUP((10000000*$I$11)+(1000000*$N$11)+(100*$W$11)+$A57,data!$A$2:$AN$65536,(R$14-$D$14+10),FALSE())</f>
        <v>11.7491410291853</v>
      </c>
      <c r="S57" s="60" t="n">
        <f aca="false">VLOOKUP((10000000*$I$11)+(1000000*$N$11)+(100*$W$11)+$A57,data!$A$2:$AN$65536,(S$14-$D$14+10),FALSE())</f>
        <v>11.118145129382</v>
      </c>
      <c r="T57" s="60" t="n">
        <f aca="false">VLOOKUP((10000000*$I$11)+(1000000*$N$11)+(100*$W$11)+$A57,data!$A$2:$AN$65536,(T$14-$D$14+10),FALSE())</f>
        <v>12.674496777</v>
      </c>
      <c r="U57" s="60" t="n">
        <f aca="false">VLOOKUP((10000000*$I$11)+(1000000*$N$11)+(100*$W$11)+$A57,data!$A$2:$AN$65536,(U$14-$D$14+10),FALSE())</f>
        <v>12.1101134215501</v>
      </c>
      <c r="V57" s="60" t="n">
        <f aca="false">VLOOKUP((10000000*$I$11)+(1000000*$N$11)+(100*$W$11)+$A57,data!$A$2:$AN$65536,(V$14-$D$14+10),FALSE())</f>
        <v>11.835597079375</v>
      </c>
      <c r="W57" s="60" t="n">
        <f aca="false">VLOOKUP((10000000*$I$11)+(1000000*$N$11)+(100*$W$11)+$A57,data!$A$2:$AN$65536,(W$14-$D$14+10),FALSE())</f>
        <v>11.0809279055678</v>
      </c>
      <c r="X57" s="60" t="n">
        <f aca="false">VLOOKUP((10000000*$I$11)+(1000000*$N$11)+(100*$W$11)+$A57,data!$A$2:$AN$65536,(X$14-$D$14+10),FALSE())</f>
        <v>13.8602698184363</v>
      </c>
      <c r="Y57" s="60" t="n">
        <f aca="false">VLOOKUP((10000000*$I$11)+(1000000*$N$11)+(100*$W$11)+$A57,data!$A$2:$AN$65536,(Y$14-$D$14+10),FALSE())</f>
        <v>12.4213988584696</v>
      </c>
      <c r="Z57" s="60" t="n">
        <f aca="false">VLOOKUP((10000000*$I$11)+(1000000*$N$11)+(100*$W$11)+$A57,data!$A$2:$AN$65536,(Z$14-$D$14+10),FALSE())</f>
        <v>13.3038120908741</v>
      </c>
      <c r="AA57" s="60" t="n">
        <f aca="false">VLOOKUP((10000000*$I$11)+(1000000*$N$11)+(100*$W$11)+$A57,data!$A$2:$AN$65536,(AA$14-$D$14+10),FALSE())</f>
        <v>12.8109381283392</v>
      </c>
      <c r="AB57" s="60" t="n">
        <f aca="false">VLOOKUP((10000000*$I$11)+(1000000*$N$11)+(100*$W$11)+$A57,data!$A$2:$AN$65536,(AB$14-$D$14+10),FALSE())</f>
        <v>13.2455329345837</v>
      </c>
      <c r="AC57" s="61" t="n">
        <f aca="false">VLOOKUP((10000000*$I$11)+(1000000*$N$11)+(100*$W$11)+$A57,data!$A$2:$AN$65536,(AC$14-$D$14+10),FALSE())</f>
        <v>13.964167419452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0.505365051183</v>
      </c>
      <c r="E58" s="75" t="n">
        <f aca="false">VLOOKUP((10000000*$I$11)+(1000000*$N$11)+(100*$W$11)+$A58,data!$A$2:$AN$65536,(E$14-$D$14+10),FALSE())</f>
        <v>11.5145069421278</v>
      </c>
      <c r="F58" s="75" t="n">
        <f aca="false">VLOOKUP((10000000*$I$11)+(1000000*$N$11)+(100*$W$11)+$A58,data!$A$2:$AN$65536,(F$14-$D$14+10),FALSE())</f>
        <v>11.0587859471496</v>
      </c>
      <c r="G58" s="75" t="n">
        <f aca="false">VLOOKUP((10000000*$I$11)+(1000000*$N$11)+(100*$W$11)+$A58,data!$A$2:$AN$65536,(G$14-$D$14+10),FALSE())</f>
        <v>11.6760734019362</v>
      </c>
      <c r="H58" s="75" t="n">
        <f aca="false">VLOOKUP((10000000*$I$11)+(1000000*$N$11)+(100*$W$11)+$A58,data!$A$2:$AN$65536,(H$14-$D$14+10),FALSE())</f>
        <v>10.3302303753036</v>
      </c>
      <c r="I58" s="75" t="n">
        <f aca="false">VLOOKUP((10000000*$I$11)+(1000000*$N$11)+(100*$W$11)+$A58,data!$A$2:$AN$65536,(I$14-$D$14+10),FALSE())</f>
        <v>10.9293468748804</v>
      </c>
      <c r="J58" s="75" t="n">
        <f aca="false">VLOOKUP((10000000*$I$11)+(1000000*$N$11)+(100*$W$11)+$A58,data!$A$2:$AN$65536,(J$14-$D$14+10),FALSE())</f>
        <v>11.4616737823151</v>
      </c>
      <c r="K58" s="75" t="n">
        <f aca="false">VLOOKUP((10000000*$I$11)+(1000000*$N$11)+(100*$W$11)+$A58,data!$A$2:$AN$65536,(K$14-$D$14+10),FALSE())</f>
        <v>9.91623933587522</v>
      </c>
      <c r="L58" s="75" t="n">
        <f aca="false">VLOOKUP((10000000*$I$11)+(1000000*$N$11)+(100*$W$11)+$A58,data!$A$2:$AN$65536,(L$14-$D$14+10),FALSE())</f>
        <v>9.66934535112037</v>
      </c>
      <c r="M58" s="75" t="n">
        <f aca="false">VLOOKUP((10000000*$I$11)+(1000000*$N$11)+(100*$W$11)+$A58,data!$A$2:$AN$65536,(M$14-$D$14+10),FALSE())</f>
        <v>10.1051430161052</v>
      </c>
      <c r="N58" s="75" t="n">
        <f aca="false">VLOOKUP((10000000*$I$11)+(1000000*$N$11)+(100*$W$11)+$A58,data!$A$2:$AN$65536,(N$14-$D$14+10),FALSE())</f>
        <v>10.0473124243093</v>
      </c>
      <c r="O58" s="75" t="n">
        <f aca="false">VLOOKUP((10000000*$I$11)+(1000000*$N$11)+(100*$W$11)+$A58,data!$A$2:$AN$65536,(O$14-$D$14+10),FALSE())</f>
        <v>11.0233985397545</v>
      </c>
      <c r="P58" s="75" t="n">
        <f aca="false">VLOOKUP((10000000*$I$11)+(1000000*$N$11)+(100*$W$11)+$A58,data!$A$2:$AN$65536,(P$14-$D$14+10),FALSE())</f>
        <v>10.4101343629005</v>
      </c>
      <c r="Q58" s="75" t="n">
        <f aca="false">VLOOKUP((10000000*$I$11)+(1000000*$N$11)+(100*$W$11)+$A58,data!$A$2:$AN$65536,(Q$14-$D$14+10),FALSE())</f>
        <v>11.5474838983353</v>
      </c>
      <c r="R58" s="75" t="n">
        <f aca="false">VLOOKUP((10000000*$I$11)+(1000000*$N$11)+(100*$W$11)+$A58,data!$A$2:$AN$65536,(R$14-$D$14+10),FALSE())</f>
        <v>10.8239292584562</v>
      </c>
      <c r="S58" s="75" t="n">
        <f aca="false">VLOOKUP((10000000*$I$11)+(1000000*$N$11)+(100*$W$11)+$A58,data!$A$2:$AN$65536,(S$14-$D$14+10),FALSE())</f>
        <v>10.2178191002657</v>
      </c>
      <c r="T58" s="75" t="n">
        <f aca="false">VLOOKUP((10000000*$I$11)+(1000000*$N$11)+(100*$W$11)+$A58,data!$A$2:$AN$65536,(T$14-$D$14+10),FALSE())</f>
        <v>11.7121744759903</v>
      </c>
      <c r="U58" s="75" t="n">
        <f aca="false">VLOOKUP((10000000*$I$11)+(1000000*$N$11)+(100*$W$11)+$A58,data!$A$2:$AN$65536,(U$14-$D$14+10),FALSE())</f>
        <v>11.1717952087582</v>
      </c>
      <c r="V58" s="75" t="n">
        <f aca="false">VLOOKUP((10000000*$I$11)+(1000000*$N$11)+(100*$W$11)+$A58,data!$A$2:$AN$65536,(V$14-$D$14+10),FALSE())</f>
        <v>10.9096539714669</v>
      </c>
      <c r="W58" s="75" t="n">
        <f aca="false">VLOOKUP((10000000*$I$11)+(1000000*$N$11)+(100*$W$11)+$A58,data!$A$2:$AN$65536,(W$14-$D$14+10),FALSE())</f>
        <v>10.1874974377071</v>
      </c>
      <c r="X58" s="75" t="n">
        <f aca="false">VLOOKUP((10000000*$I$11)+(1000000*$N$11)+(100*$W$11)+$A58,data!$A$2:$AN$65536,(X$14-$D$14+10),FALSE())</f>
        <v>12.8614443447489</v>
      </c>
      <c r="Y58" s="75" t="n">
        <f aca="false">VLOOKUP((10000000*$I$11)+(1000000*$N$11)+(100*$W$11)+$A58,data!$A$2:$AN$65536,(Y$14-$D$14+10),FALSE())</f>
        <v>11.4790135426248</v>
      </c>
      <c r="Z58" s="75" t="n">
        <f aca="false">VLOOKUP((10000000*$I$11)+(1000000*$N$11)+(100*$W$11)+$A58,data!$A$2:$AN$65536,(Z$14-$D$14+10),FALSE())</f>
        <v>12.3302321592797</v>
      </c>
      <c r="AA58" s="75" t="n">
        <f aca="false">VLOOKUP((10000000*$I$11)+(1000000*$N$11)+(100*$W$11)+$A58,data!$A$2:$AN$65536,(AA$14-$D$14+10),FALSE())</f>
        <v>11.8584317002483</v>
      </c>
      <c r="AB58" s="75" t="n">
        <f aca="false">VLOOKUP((10000000*$I$11)+(1000000*$N$11)+(100*$W$11)+$A58,data!$A$2:$AN$65536,(AB$14-$D$14+10),FALSE())</f>
        <v>12.2836986482362</v>
      </c>
      <c r="AC58" s="76" t="n">
        <f aca="false">VLOOKUP((10000000*$I$11)+(1000000*$N$11)+(100*$W$11)+$A58,data!$A$2:$AN$65536,(AC$14-$D$14+10),FALSE())</f>
        <v>12.977352201346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2.380104747998</v>
      </c>
      <c r="E59" s="81" t="n">
        <f aca="false">VLOOKUP((10000000*$I$11)+(1000000*$N$11)+(100*$W$11)+$A59,data!$A$2:$AN$65536,(E$14-$D$14+10),FALSE())</f>
        <v>13.4770839297966</v>
      </c>
      <c r="F59" s="81" t="n">
        <f aca="false">VLOOKUP((10000000*$I$11)+(1000000*$N$11)+(100*$W$11)+$A59,data!$A$2:$AN$65536,(F$14-$D$14+10),FALSE())</f>
        <v>12.9839100248993</v>
      </c>
      <c r="G59" s="81" t="n">
        <f aca="false">VLOOKUP((10000000*$I$11)+(1000000*$N$11)+(100*$W$11)+$A59,data!$A$2:$AN$65536,(G$14-$D$14+10),FALSE())</f>
        <v>13.6509169136438</v>
      </c>
      <c r="H59" s="81" t="n">
        <f aca="false">VLOOKUP((10000000*$I$11)+(1000000*$N$11)+(100*$W$11)+$A59,data!$A$2:$AN$65536,(H$14-$D$14+10),FALSE())</f>
        <v>12.1930971821999</v>
      </c>
      <c r="I59" s="81" t="n">
        <f aca="false">VLOOKUP((10000000*$I$11)+(1000000*$N$11)+(100*$W$11)+$A59,data!$A$2:$AN$65536,(I$14-$D$14+10),FALSE())</f>
        <v>12.8422675453462</v>
      </c>
      <c r="J59" s="81" t="n">
        <f aca="false">VLOOKUP((10000000*$I$11)+(1000000*$N$11)+(100*$W$11)+$A59,data!$A$2:$AN$65536,(J$14-$D$14+10),FALSE())</f>
        <v>13.4169322746152</v>
      </c>
      <c r="K59" s="81" t="n">
        <f aca="false">VLOOKUP((10000000*$I$11)+(1000000*$N$11)+(100*$W$11)+$A59,data!$A$2:$AN$65536,(K$14-$D$14+10),FALSE())</f>
        <v>11.7397841343771</v>
      </c>
      <c r="L59" s="81" t="n">
        <f aca="false">VLOOKUP((10000000*$I$11)+(1000000*$N$11)+(100*$W$11)+$A59,data!$A$2:$AN$65536,(L$14-$D$14+10),FALSE())</f>
        <v>11.4709725379132</v>
      </c>
      <c r="M59" s="81" t="n">
        <f aca="false">VLOOKUP((10000000*$I$11)+(1000000*$N$11)+(100*$W$11)+$A59,data!$A$2:$AN$65536,(M$14-$D$14+10),FALSE())</f>
        <v>11.9469693859917</v>
      </c>
      <c r="N59" s="81" t="n">
        <f aca="false">VLOOKUP((10000000*$I$11)+(1000000*$N$11)+(100*$W$11)+$A59,data!$A$2:$AN$65536,(N$14-$D$14+10),FALSE())</f>
        <v>11.8858183390496</v>
      </c>
      <c r="O59" s="81" t="n">
        <f aca="false">VLOOKUP((10000000*$I$11)+(1000000*$N$11)+(100*$W$11)+$A59,data!$A$2:$AN$65536,(O$14-$D$14+10),FALSE())</f>
        <v>12.9458169164409</v>
      </c>
      <c r="P59" s="81" t="n">
        <f aca="false">VLOOKUP((10000000*$I$11)+(1000000*$N$11)+(100*$W$11)+$A59,data!$A$2:$AN$65536,(P$14-$D$14+10),FALSE())</f>
        <v>12.2820246835058</v>
      </c>
      <c r="Q59" s="81" t="n">
        <f aca="false">VLOOKUP((10000000*$I$11)+(1000000*$N$11)+(100*$W$11)+$A59,data!$A$2:$AN$65536,(Q$14-$D$14+10),FALSE())</f>
        <v>13.5156816056494</v>
      </c>
      <c r="R59" s="81" t="n">
        <f aca="false">VLOOKUP((10000000*$I$11)+(1000000*$N$11)+(100*$W$11)+$A59,data!$A$2:$AN$65536,(R$14-$D$14+10),FALSE())</f>
        <v>12.7322936675369</v>
      </c>
      <c r="S59" s="81" t="n">
        <f aca="false">VLOOKUP((10000000*$I$11)+(1000000*$N$11)+(100*$W$11)+$A59,data!$A$2:$AN$65536,(S$14-$D$14+10),FALSE())</f>
        <v>12.0765424908016</v>
      </c>
      <c r="T59" s="81" t="n">
        <f aca="false">VLOOKUP((10000000*$I$11)+(1000000*$N$11)+(100*$W$11)+$A59,data!$A$2:$AN$65536,(T$14-$D$14+10),FALSE())</f>
        <v>13.6948091640645</v>
      </c>
      <c r="U59" s="81" t="n">
        <f aca="false">VLOOKUP((10000000*$I$11)+(1000000*$N$11)+(100*$W$11)+$A59,data!$A$2:$AN$65536,(U$14-$D$14+10),FALSE())</f>
        <v>13.1061976774255</v>
      </c>
      <c r="V59" s="81" t="n">
        <f aca="false">VLOOKUP((10000000*$I$11)+(1000000*$N$11)+(100*$W$11)+$A59,data!$A$2:$AN$65536,(V$14-$D$14+10),FALSE())</f>
        <v>12.8191278703705</v>
      </c>
      <c r="W59" s="81" t="n">
        <f aca="false">VLOOKUP((10000000*$I$11)+(1000000*$N$11)+(100*$W$11)+$A59,data!$A$2:$AN$65536,(W$14-$D$14+10),FALSE())</f>
        <v>12.0317214121569</v>
      </c>
      <c r="X59" s="81" t="n">
        <f aca="false">VLOOKUP((10000000*$I$11)+(1000000*$N$11)+(100*$W$11)+$A59,data!$A$2:$AN$65536,(X$14-$D$14+10),FALSE())</f>
        <v>14.9160683327924</v>
      </c>
      <c r="Y59" s="81" t="n">
        <f aca="false">VLOOKUP((10000000*$I$11)+(1000000*$N$11)+(100*$W$11)+$A59,data!$A$2:$AN$65536,(Y$14-$D$14+10),FALSE())</f>
        <v>13.4205271521314</v>
      </c>
      <c r="Z59" s="81" t="n">
        <f aca="false">VLOOKUP((10000000*$I$11)+(1000000*$N$11)+(100*$W$11)+$A59,data!$A$2:$AN$65536,(Z$14-$D$14+10),FALSE())</f>
        <v>14.3338298417731</v>
      </c>
      <c r="AA59" s="81" t="n">
        <f aca="false">VLOOKUP((10000000*$I$11)+(1000000*$N$11)+(100*$W$11)+$A59,data!$A$2:$AN$65536,(AA$14-$D$14+10),FALSE())</f>
        <v>13.8195901959453</v>
      </c>
      <c r="AB59" s="81" t="n">
        <f aca="false">VLOOKUP((10000000*$I$11)+(1000000*$N$11)+(100*$W$11)+$A59,data!$A$2:$AN$65536,(AB$14-$D$14+10),FALSE())</f>
        <v>14.262671856712</v>
      </c>
      <c r="AC59" s="82" t="n">
        <f aca="false">VLOOKUP((10000000*$I$11)+(1000000*$N$11)+(100*$W$11)+$A59,data!$A$2:$AN$65536,(AC$14-$D$14+10),FALSE())</f>
        <v>15.006125869312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9.47329984981717</v>
      </c>
      <c r="E61" s="60" t="n">
        <f aca="false">VLOOKUP((10000000*$I$11)+(1000000*$N$11)+(100*$W$11)+$A61,data!$A$2:$AN$65536,(E$14-$D$14+10),FALSE())</f>
        <v>10.2894938120713</v>
      </c>
      <c r="F61" s="60" t="n">
        <f aca="false">VLOOKUP((10000000*$I$11)+(1000000*$N$11)+(100*$W$11)+$A61,data!$A$2:$AN$65536,(F$14-$D$14+10),FALSE())</f>
        <v>10.0875601026409</v>
      </c>
      <c r="G61" s="60" t="n">
        <f aca="false">VLOOKUP((10000000*$I$11)+(1000000*$N$11)+(100*$W$11)+$A61,data!$A$2:$AN$65536,(G$14-$D$14+10),FALSE())</f>
        <v>10.3176703130275</v>
      </c>
      <c r="H61" s="60" t="n">
        <f aca="false">VLOOKUP((10000000*$I$11)+(1000000*$N$11)+(100*$W$11)+$A61,data!$A$2:$AN$65536,(H$14-$D$14+10),FALSE())</f>
        <v>9.28669648542957</v>
      </c>
      <c r="I61" s="60" t="n">
        <f aca="false">VLOOKUP((10000000*$I$11)+(1000000*$N$11)+(100*$W$11)+$A61,data!$A$2:$AN$65536,(I$14-$D$14+10),FALSE())</f>
        <v>9.628314410938</v>
      </c>
      <c r="J61" s="60" t="n">
        <f aca="false">VLOOKUP((10000000*$I$11)+(1000000*$N$11)+(100*$W$11)+$A61,data!$A$2:$AN$65536,(J$14-$D$14+10),FALSE())</f>
        <v>9.9615658082947</v>
      </c>
      <c r="K61" s="60" t="n">
        <f aca="false">VLOOKUP((10000000*$I$11)+(1000000*$N$11)+(100*$W$11)+$A61,data!$A$2:$AN$65536,(K$14-$D$14+10),FALSE())</f>
        <v>8.36105224781112</v>
      </c>
      <c r="L61" s="60" t="n">
        <f aca="false">VLOOKUP((10000000*$I$11)+(1000000*$N$11)+(100*$W$11)+$A61,data!$A$2:$AN$65536,(L$14-$D$14+10),FALSE())</f>
        <v>8.58151323877453</v>
      </c>
      <c r="M61" s="60" t="n">
        <f aca="false">VLOOKUP((10000000*$I$11)+(1000000*$N$11)+(100*$W$11)+$A61,data!$A$2:$AN$65536,(M$14-$D$14+10),FALSE())</f>
        <v>8.8292169162888</v>
      </c>
      <c r="N61" s="60" t="n">
        <f aca="false">VLOOKUP((10000000*$I$11)+(1000000*$N$11)+(100*$W$11)+$A61,data!$A$2:$AN$65536,(N$14-$D$14+10),FALSE())</f>
        <v>8.57002800866712</v>
      </c>
      <c r="O61" s="60" t="n">
        <f aca="false">VLOOKUP((10000000*$I$11)+(1000000*$N$11)+(100*$W$11)+$A61,data!$A$2:$AN$65536,(O$14-$D$14+10),FALSE())</f>
        <v>9.38942640849362</v>
      </c>
      <c r="P61" s="60" t="n">
        <f aca="false">VLOOKUP((10000000*$I$11)+(1000000*$N$11)+(100*$W$11)+$A61,data!$A$2:$AN$65536,(P$14-$D$14+10),FALSE())</f>
        <v>8.54975763157731</v>
      </c>
      <c r="Q61" s="60" t="n">
        <f aca="false">VLOOKUP((10000000*$I$11)+(1000000*$N$11)+(100*$W$11)+$A61,data!$A$2:$AN$65536,(Q$14-$D$14+10),FALSE())</f>
        <v>9.30461265432818</v>
      </c>
      <c r="R61" s="60" t="n">
        <f aca="false">VLOOKUP((10000000*$I$11)+(1000000*$N$11)+(100*$W$11)+$A61,data!$A$2:$AN$65536,(R$14-$D$14+10),FALSE())</f>
        <v>8.81546217535539</v>
      </c>
      <c r="S61" s="60" t="n">
        <f aca="false">VLOOKUP((10000000*$I$11)+(1000000*$N$11)+(100*$W$11)+$A61,data!$A$2:$AN$65536,(S$14-$D$14+10),FALSE())</f>
        <v>8.43478347147377</v>
      </c>
      <c r="T61" s="60" t="n">
        <f aca="false">VLOOKUP((10000000*$I$11)+(1000000*$N$11)+(100*$W$11)+$A61,data!$A$2:$AN$65536,(T$14-$D$14+10),FALSE())</f>
        <v>9.19371149446252</v>
      </c>
      <c r="U61" s="60" t="n">
        <f aca="false">VLOOKUP((10000000*$I$11)+(1000000*$N$11)+(100*$W$11)+$A61,data!$A$2:$AN$65536,(U$14-$D$14+10),FALSE())</f>
        <v>8.88968258164442</v>
      </c>
      <c r="V61" s="60" t="n">
        <f aca="false">VLOOKUP((10000000*$I$11)+(1000000*$N$11)+(100*$W$11)+$A61,data!$A$2:$AN$65536,(V$14-$D$14+10),FALSE())</f>
        <v>8.57734229125765</v>
      </c>
      <c r="W61" s="60" t="n">
        <f aca="false">VLOOKUP((10000000*$I$11)+(1000000*$N$11)+(100*$W$11)+$A61,data!$A$2:$AN$65536,(W$14-$D$14+10),FALSE())</f>
        <v>7.98522511159584</v>
      </c>
      <c r="X61" s="60" t="n">
        <f aca="false">VLOOKUP((10000000*$I$11)+(1000000*$N$11)+(100*$W$11)+$A61,data!$A$2:$AN$65536,(X$14-$D$14+10),FALSE())</f>
        <v>9.65126018630494</v>
      </c>
      <c r="Y61" s="60" t="n">
        <f aca="false">VLOOKUP((10000000*$I$11)+(1000000*$N$11)+(100*$W$11)+$A61,data!$A$2:$AN$65536,(Y$14-$D$14+10),FALSE())</f>
        <v>8.62303362868144</v>
      </c>
      <c r="Z61" s="60" t="n">
        <f aca="false">VLOOKUP((10000000*$I$11)+(1000000*$N$11)+(100*$W$11)+$A61,data!$A$2:$AN$65536,(Z$14-$D$14+10),FALSE())</f>
        <v>8.99664497943515</v>
      </c>
      <c r="AA61" s="60" t="n">
        <f aca="false">VLOOKUP((10000000*$I$11)+(1000000*$N$11)+(100*$W$11)+$A61,data!$A$2:$AN$65536,(AA$14-$D$14+10),FALSE())</f>
        <v>8.80716630393899</v>
      </c>
      <c r="AB61" s="60" t="n">
        <f aca="false">VLOOKUP((10000000*$I$11)+(1000000*$N$11)+(100*$W$11)+$A61,data!$A$2:$AN$65536,(AB$14-$D$14+10),FALSE())</f>
        <v>8.93854550628743</v>
      </c>
      <c r="AC61" s="61" t="n">
        <f aca="false">VLOOKUP((10000000*$I$11)+(1000000*$N$11)+(100*$W$11)+$A61,data!$A$2:$AN$65536,(AC$14-$D$14+10),FALSE())</f>
        <v>9.2955500205603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8.67896701781143</v>
      </c>
      <c r="E62" s="75" t="n">
        <f aca="false">VLOOKUP((10000000*$I$11)+(1000000*$N$11)+(100*$W$11)+$A62,data!$A$2:$AN$65536,(E$14-$D$14+10),FALSE())</f>
        <v>9.45927922200661</v>
      </c>
      <c r="F62" s="75" t="n">
        <f aca="false">VLOOKUP((10000000*$I$11)+(1000000*$N$11)+(100*$W$11)+$A62,data!$A$2:$AN$65536,(F$14-$D$14+10),FALSE())</f>
        <v>9.25665759749222</v>
      </c>
      <c r="G62" s="75" t="n">
        <f aca="false">VLOOKUP((10000000*$I$11)+(1000000*$N$11)+(100*$W$11)+$A62,data!$A$2:$AN$65536,(G$14-$D$14+10),FALSE())</f>
        <v>9.49011206072927</v>
      </c>
      <c r="H62" s="75" t="n">
        <f aca="false">VLOOKUP((10000000*$I$11)+(1000000*$N$11)+(100*$W$11)+$A62,data!$A$2:$AN$65536,(H$14-$D$14+10),FALSE())</f>
        <v>8.49629633897206</v>
      </c>
      <c r="I62" s="75" t="n">
        <f aca="false">VLOOKUP((10000000*$I$11)+(1000000*$N$11)+(100*$W$11)+$A62,data!$A$2:$AN$65536,(I$14-$D$14+10),FALSE())</f>
        <v>8.83431896736999</v>
      </c>
      <c r="J62" s="75" t="n">
        <f aca="false">VLOOKUP((10000000*$I$11)+(1000000*$N$11)+(100*$W$11)+$A62,data!$A$2:$AN$65536,(J$14-$D$14+10),FALSE())</f>
        <v>9.16025051325868</v>
      </c>
      <c r="K62" s="75" t="n">
        <f aca="false">VLOOKUP((10000000*$I$11)+(1000000*$N$11)+(100*$W$11)+$A62,data!$A$2:$AN$65536,(K$14-$D$14+10),FALSE())</f>
        <v>7.63801441847628</v>
      </c>
      <c r="L62" s="75" t="n">
        <f aca="false">VLOOKUP((10000000*$I$11)+(1000000*$N$11)+(100*$W$11)+$A62,data!$A$2:$AN$65536,(L$14-$D$14+10),FALSE())</f>
        <v>7.83681621838043</v>
      </c>
      <c r="M62" s="75" t="n">
        <f aca="false">VLOOKUP((10000000*$I$11)+(1000000*$N$11)+(100*$W$11)+$A62,data!$A$2:$AN$65536,(M$14-$D$14+10),FALSE())</f>
        <v>8.076186067328</v>
      </c>
      <c r="N62" s="75" t="n">
        <f aca="false">VLOOKUP((10000000*$I$11)+(1000000*$N$11)+(100*$W$11)+$A62,data!$A$2:$AN$65536,(N$14-$D$14+10),FALSE())</f>
        <v>7.83786720293342</v>
      </c>
      <c r="O62" s="75" t="n">
        <f aca="false">VLOOKUP((10000000*$I$11)+(1000000*$N$11)+(100*$W$11)+$A62,data!$A$2:$AN$65536,(O$14-$D$14+10),FALSE())</f>
        <v>8.62503659401066</v>
      </c>
      <c r="P62" s="75" t="n">
        <f aca="false">VLOOKUP((10000000*$I$11)+(1000000*$N$11)+(100*$W$11)+$A62,data!$A$2:$AN$65536,(P$14-$D$14+10),FALSE())</f>
        <v>7.8309860557607</v>
      </c>
      <c r="Q62" s="75" t="n">
        <f aca="false">VLOOKUP((10000000*$I$11)+(1000000*$N$11)+(100*$W$11)+$A62,data!$A$2:$AN$65536,(Q$14-$D$14+10),FALSE())</f>
        <v>8.55744825286174</v>
      </c>
      <c r="R62" s="75" t="n">
        <f aca="false">VLOOKUP((10000000*$I$11)+(1000000*$N$11)+(100*$W$11)+$A62,data!$A$2:$AN$65536,(R$14-$D$14+10),FALSE())</f>
        <v>8.0875463573307</v>
      </c>
      <c r="S62" s="75" t="n">
        <f aca="false">VLOOKUP((10000000*$I$11)+(1000000*$N$11)+(100*$W$11)+$A62,data!$A$2:$AN$65536,(S$14-$D$14+10),FALSE())</f>
        <v>7.72050735082661</v>
      </c>
      <c r="T62" s="75" t="n">
        <f aca="false">VLOOKUP((10000000*$I$11)+(1000000*$N$11)+(100*$W$11)+$A62,data!$A$2:$AN$65536,(T$14-$D$14+10),FALSE())</f>
        <v>8.46108497283772</v>
      </c>
      <c r="U62" s="75" t="n">
        <f aca="false">VLOOKUP((10000000*$I$11)+(1000000*$N$11)+(100*$W$11)+$A62,data!$A$2:$AN$65536,(U$14-$D$14+10),FALSE())</f>
        <v>8.17183015625308</v>
      </c>
      <c r="V62" s="75" t="n">
        <f aca="false">VLOOKUP((10000000*$I$11)+(1000000*$N$11)+(100*$W$11)+$A62,data!$A$2:$AN$65536,(V$14-$D$14+10),FALSE())</f>
        <v>7.87905595840549</v>
      </c>
      <c r="W62" s="75" t="n">
        <f aca="false">VLOOKUP((10000000*$I$11)+(1000000*$N$11)+(100*$W$11)+$A62,data!$A$2:$AN$65536,(W$14-$D$14+10),FALSE())</f>
        <v>7.31330908552197</v>
      </c>
      <c r="X62" s="75" t="n">
        <f aca="false">VLOOKUP((10000000*$I$11)+(1000000*$N$11)+(100*$W$11)+$A62,data!$A$2:$AN$65536,(X$14-$D$14+10),FALSE())</f>
        <v>8.925405576943</v>
      </c>
      <c r="Y62" s="75" t="n">
        <f aca="false">VLOOKUP((10000000*$I$11)+(1000000*$N$11)+(100*$W$11)+$A62,data!$A$2:$AN$65536,(Y$14-$D$14+10),FALSE())</f>
        <v>7.94034758226371</v>
      </c>
      <c r="Z62" s="75" t="n">
        <f aca="false">VLOOKUP((10000000*$I$11)+(1000000*$N$11)+(100*$W$11)+$A62,data!$A$2:$AN$65536,(Z$14-$D$14+10),FALSE())</f>
        <v>8.30807272017317</v>
      </c>
      <c r="AA62" s="75" t="n">
        <f aca="false">VLOOKUP((10000000*$I$11)+(1000000*$N$11)+(100*$W$11)+$A62,data!$A$2:$AN$65536,(AA$14-$D$14+10),FALSE())</f>
        <v>8.12480575461769</v>
      </c>
      <c r="AB62" s="75" t="n">
        <f aca="false">VLOOKUP((10000000*$I$11)+(1000000*$N$11)+(100*$W$11)+$A62,data!$A$2:$AN$65536,(AB$14-$D$14+10),FALSE())</f>
        <v>8.26278220148912</v>
      </c>
      <c r="AC62" s="76" t="n">
        <f aca="false">VLOOKUP((10000000*$I$11)+(1000000*$N$11)+(100*$W$11)+$A62,data!$A$2:$AN$65536,(AC$14-$D$14+10),FALSE())</f>
        <v>8.61179948877217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0.3019166944995</v>
      </c>
      <c r="E63" s="81" t="n">
        <f aca="false">VLOOKUP((10000000*$I$11)+(1000000*$N$11)+(100*$W$11)+$A63,data!$A$2:$AN$65536,(E$14-$D$14+10),FALSE())</f>
        <v>11.1541311745863</v>
      </c>
      <c r="F63" s="81" t="n">
        <f aca="false">VLOOKUP((10000000*$I$11)+(1000000*$N$11)+(100*$W$11)+$A63,data!$A$2:$AN$65536,(F$14-$D$14+10),FALSE())</f>
        <v>10.953664053848</v>
      </c>
      <c r="G63" s="81" t="n">
        <f aca="false">VLOOKUP((10000000*$I$11)+(1000000*$N$11)+(100*$W$11)+$A63,data!$A$2:$AN$65536,(G$14-$D$14+10),FALSE())</f>
        <v>11.1793293815461</v>
      </c>
      <c r="H63" s="81" t="n">
        <f aca="false">VLOOKUP((10000000*$I$11)+(1000000*$N$11)+(100*$W$11)+$A63,data!$A$2:$AN$65536,(H$14-$D$14+10),FALSE())</f>
        <v>10.1117473112557</v>
      </c>
      <c r="I63" s="81" t="n">
        <f aca="false">VLOOKUP((10000000*$I$11)+(1000000*$N$11)+(100*$W$11)+$A63,data!$A$2:$AN$65536,(I$14-$D$14+10),FALSE())</f>
        <v>10.4559884865559</v>
      </c>
      <c r="J63" s="81" t="n">
        <f aca="false">VLOOKUP((10000000*$I$11)+(1000000*$N$11)+(100*$W$11)+$A63,data!$A$2:$AN$65536,(J$14-$D$14+10),FALSE())</f>
        <v>10.7960004805036</v>
      </c>
      <c r="K63" s="81" t="n">
        <f aca="false">VLOOKUP((10000000*$I$11)+(1000000*$N$11)+(100*$W$11)+$A63,data!$A$2:$AN$65536,(K$14-$D$14+10),FALSE())</f>
        <v>9.11631975204979</v>
      </c>
      <c r="L63" s="81" t="n">
        <f aca="false">VLOOKUP((10000000*$I$11)+(1000000*$N$11)+(100*$W$11)+$A63,data!$A$2:$AN$65536,(L$14-$D$14+10),FALSE())</f>
        <v>9.3595268091136</v>
      </c>
      <c r="M63" s="81" t="n">
        <f aca="false">VLOOKUP((10000000*$I$11)+(1000000*$N$11)+(100*$W$11)+$A63,data!$A$2:$AN$65536,(M$14-$D$14+10),FALSE())</f>
        <v>9.61533218974873</v>
      </c>
      <c r="N63" s="81" t="n">
        <f aca="false">VLOOKUP((10000000*$I$11)+(1000000*$N$11)+(100*$W$11)+$A63,data!$A$2:$AN$65536,(N$14-$D$14+10),FALSE())</f>
        <v>9.33441318393655</v>
      </c>
      <c r="O63" s="81" t="n">
        <f aca="false">VLOOKUP((10000000*$I$11)+(1000000*$N$11)+(100*$W$11)+$A63,data!$A$2:$AN$65536,(O$14-$D$14+10),FALSE())</f>
        <v>10.1858064215932</v>
      </c>
      <c r="P63" s="81" t="n">
        <f aca="false">VLOOKUP((10000000*$I$11)+(1000000*$N$11)+(100*$W$11)+$A63,data!$A$2:$AN$65536,(P$14-$D$14+10),FALSE())</f>
        <v>9.29963685868871</v>
      </c>
      <c r="Q63" s="81" t="n">
        <f aca="false">VLOOKUP((10000000*$I$11)+(1000000*$N$11)+(100*$W$11)+$A63,data!$A$2:$AN$65536,(Q$14-$D$14+10),FALSE())</f>
        <v>10.082602222215</v>
      </c>
      <c r="R63" s="81" t="n">
        <f aca="false">VLOOKUP((10000000*$I$11)+(1000000*$N$11)+(100*$W$11)+$A63,data!$A$2:$AN$65536,(R$14-$D$14+10),FALSE())</f>
        <v>9.57429601110807</v>
      </c>
      <c r="S63" s="81" t="n">
        <f aca="false">VLOOKUP((10000000*$I$11)+(1000000*$N$11)+(100*$W$11)+$A63,data!$A$2:$AN$65536,(S$14-$D$14+10),FALSE())</f>
        <v>9.1802082491607</v>
      </c>
      <c r="T63" s="81" t="n">
        <f aca="false">VLOOKUP((10000000*$I$11)+(1000000*$N$11)+(100*$W$11)+$A63,data!$A$2:$AN$65536,(T$14-$D$14+10),FALSE())</f>
        <v>9.95632310809634</v>
      </c>
      <c r="U63" s="81" t="n">
        <f aca="false">VLOOKUP((10000000*$I$11)+(1000000*$N$11)+(100*$W$11)+$A63,data!$A$2:$AN$65536,(U$14-$D$14+10),FALSE())</f>
        <v>9.63732425784505</v>
      </c>
      <c r="V63" s="81" t="n">
        <f aca="false">VLOOKUP((10000000*$I$11)+(1000000*$N$11)+(100*$W$11)+$A63,data!$A$2:$AN$65536,(V$14-$D$14+10),FALSE())</f>
        <v>9.30485275403668</v>
      </c>
      <c r="W63" s="81" t="n">
        <f aca="false">VLOOKUP((10000000*$I$11)+(1000000*$N$11)+(100*$W$11)+$A63,data!$A$2:$AN$65536,(W$14-$D$14+10),FALSE())</f>
        <v>8.6862483175246</v>
      </c>
      <c r="X63" s="81" t="n">
        <f aca="false">VLOOKUP((10000000*$I$11)+(1000000*$N$11)+(100*$W$11)+$A63,data!$A$2:$AN$65536,(X$14-$D$14+10),FALSE())</f>
        <v>10.4050865159969</v>
      </c>
      <c r="Y63" s="81" t="n">
        <f aca="false">VLOOKUP((10000000*$I$11)+(1000000*$N$11)+(100*$W$11)+$A63,data!$A$2:$AN$65536,(Y$14-$D$14+10),FALSE())</f>
        <v>9.33347166021546</v>
      </c>
      <c r="Z63" s="81" t="n">
        <f aca="false">VLOOKUP((10000000*$I$11)+(1000000*$N$11)+(100*$W$11)+$A63,data!$A$2:$AN$65536,(Z$14-$D$14+10),FALSE())</f>
        <v>9.71223979717394</v>
      </c>
      <c r="AA63" s="81" t="n">
        <f aca="false">VLOOKUP((10000000*$I$11)+(1000000*$N$11)+(100*$W$11)+$A63,data!$A$2:$AN$65536,(AA$14-$D$14+10),FALSE())</f>
        <v>9.51664845318373</v>
      </c>
      <c r="AB63" s="81" t="n">
        <f aca="false">VLOOKUP((10000000*$I$11)+(1000000*$N$11)+(100*$W$11)+$A63,data!$A$2:$AN$65536,(AB$14-$D$14+10),FALSE())</f>
        <v>9.64049161654388</v>
      </c>
      <c r="AC63" s="82" t="n">
        <f aca="false">VLOOKUP((10000000*$I$11)+(1000000*$N$11)+(100*$W$11)+$A63,data!$A$2:$AN$65536,(AC$14-$D$14+10),FALSE())</f>
        <v>10.005048735603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6.24342453483328</v>
      </c>
      <c r="E65" s="60" t="n">
        <f aca="false">VLOOKUP((10000000*$I$11)+(1000000*$N$11)+(100*$W$11)+$A65,data!$A$2:$AN$65536,(E$14-$D$14+10),FALSE())</f>
        <v>6.72028819477471</v>
      </c>
      <c r="F65" s="60" t="n">
        <f aca="false">VLOOKUP((10000000*$I$11)+(1000000*$N$11)+(100*$W$11)+$A65,data!$A$2:$AN$65536,(F$14-$D$14+10),FALSE())</f>
        <v>6.63744941997748</v>
      </c>
      <c r="G65" s="60" t="n">
        <f aca="false">VLOOKUP((10000000*$I$11)+(1000000*$N$11)+(100*$W$11)+$A65,data!$A$2:$AN$65536,(G$14-$D$14+10),FALSE())</f>
        <v>6.75892539159291</v>
      </c>
      <c r="H65" s="60" t="n">
        <f aca="false">VLOOKUP((10000000*$I$11)+(1000000*$N$11)+(100*$W$11)+$A65,data!$A$2:$AN$65536,(H$14-$D$14+10),FALSE())</f>
        <v>6.06424118262009</v>
      </c>
      <c r="I65" s="60" t="n">
        <f aca="false">VLOOKUP((10000000*$I$11)+(1000000*$N$11)+(100*$W$11)+$A65,data!$A$2:$AN$65536,(I$14-$D$14+10),FALSE())</f>
        <v>6.29182164686368</v>
      </c>
      <c r="J65" s="60" t="n">
        <f aca="false">VLOOKUP((10000000*$I$11)+(1000000*$N$11)+(100*$W$11)+$A65,data!$A$2:$AN$65536,(J$14-$D$14+10),FALSE())</f>
        <v>6.44188169825003</v>
      </c>
      <c r="K65" s="60" t="n">
        <f aca="false">VLOOKUP((10000000*$I$11)+(1000000*$N$11)+(100*$W$11)+$A65,data!$A$2:$AN$65536,(K$14-$D$14+10),FALSE())</f>
        <v>5.44768408754987</v>
      </c>
      <c r="L65" s="60" t="n">
        <f aca="false">VLOOKUP((10000000*$I$11)+(1000000*$N$11)+(100*$W$11)+$A65,data!$A$2:$AN$65536,(L$14-$D$14+10),FALSE())</f>
        <v>5.65068495210562</v>
      </c>
      <c r="M65" s="60" t="n">
        <f aca="false">VLOOKUP((10000000*$I$11)+(1000000*$N$11)+(100*$W$11)+$A65,data!$A$2:$AN$65536,(M$14-$D$14+10),FALSE())</f>
        <v>5.74176025067721</v>
      </c>
      <c r="N65" s="60" t="n">
        <f aca="false">VLOOKUP((10000000*$I$11)+(1000000*$N$11)+(100*$W$11)+$A65,data!$A$2:$AN$65536,(N$14-$D$14+10),FALSE())</f>
        <v>5.58027609503731</v>
      </c>
      <c r="O65" s="60" t="n">
        <f aca="false">VLOOKUP((10000000*$I$11)+(1000000*$N$11)+(100*$W$11)+$A65,data!$A$2:$AN$65536,(O$14-$D$14+10),FALSE())</f>
        <v>6.16088036765596</v>
      </c>
      <c r="P65" s="60" t="n">
        <f aca="false">VLOOKUP((10000000*$I$11)+(1000000*$N$11)+(100*$W$11)+$A65,data!$A$2:$AN$65536,(P$14-$D$14+10),FALSE())</f>
        <v>5.55164396013378</v>
      </c>
      <c r="Q65" s="60" t="n">
        <f aca="false">VLOOKUP((10000000*$I$11)+(1000000*$N$11)+(100*$W$11)+$A65,data!$A$2:$AN$65536,(Q$14-$D$14+10),FALSE())</f>
        <v>5.99608712107677</v>
      </c>
      <c r="R65" s="60" t="n">
        <f aca="false">VLOOKUP((10000000*$I$11)+(1000000*$N$11)+(100*$W$11)+$A65,data!$A$2:$AN$65536,(R$14-$D$14+10),FALSE())</f>
        <v>5.77816204002387</v>
      </c>
      <c r="S65" s="60" t="n">
        <f aca="false">VLOOKUP((10000000*$I$11)+(1000000*$N$11)+(100*$W$11)+$A65,data!$A$2:$AN$65536,(S$14-$D$14+10),FALSE())</f>
        <v>5.53114930051559</v>
      </c>
      <c r="T65" s="60" t="n">
        <f aca="false">VLOOKUP((10000000*$I$11)+(1000000*$N$11)+(100*$W$11)+$A65,data!$A$2:$AN$65536,(T$14-$D$14+10),FALSE())</f>
        <v>6.03594082990874</v>
      </c>
      <c r="U65" s="60" t="n">
        <f aca="false">VLOOKUP((10000000*$I$11)+(1000000*$N$11)+(100*$W$11)+$A65,data!$A$2:$AN$65536,(U$14-$D$14+10),FALSE())</f>
        <v>5.81668111520041</v>
      </c>
      <c r="V65" s="60" t="n">
        <f aca="false">VLOOKUP((10000000*$I$11)+(1000000*$N$11)+(100*$W$11)+$A65,data!$A$2:$AN$65536,(V$14-$D$14+10),FALSE())</f>
        <v>5.58952928697674</v>
      </c>
      <c r="W65" s="60" t="n">
        <f aca="false">VLOOKUP((10000000*$I$11)+(1000000*$N$11)+(100*$W$11)+$A65,data!$A$2:$AN$65536,(W$14-$D$14+10),FALSE())</f>
        <v>5.19290996395964</v>
      </c>
      <c r="X65" s="60" t="n">
        <f aca="false">VLOOKUP((10000000*$I$11)+(1000000*$N$11)+(100*$W$11)+$A65,data!$A$2:$AN$65536,(X$14-$D$14+10),FALSE())</f>
        <v>6.27122102990141</v>
      </c>
      <c r="Y65" s="60" t="n">
        <f aca="false">VLOOKUP((10000000*$I$11)+(1000000*$N$11)+(100*$W$11)+$A65,data!$A$2:$AN$65536,(Y$14-$D$14+10),FALSE())</f>
        <v>5.61587761776847</v>
      </c>
      <c r="Z65" s="60" t="n">
        <f aca="false">VLOOKUP((10000000*$I$11)+(1000000*$N$11)+(100*$W$11)+$A65,data!$A$2:$AN$65536,(Z$14-$D$14+10),FALSE())</f>
        <v>5.78512021856862</v>
      </c>
      <c r="AA65" s="60" t="n">
        <f aca="false">VLOOKUP((10000000*$I$11)+(1000000*$N$11)+(100*$W$11)+$A65,data!$A$2:$AN$65536,(AA$14-$D$14+10),FALSE())</f>
        <v>5.69316062096786</v>
      </c>
      <c r="AB65" s="60" t="n">
        <f aca="false">VLOOKUP((10000000*$I$11)+(1000000*$N$11)+(100*$W$11)+$A65,data!$A$2:$AN$65536,(AB$14-$D$14+10),FALSE())</f>
        <v>5.75258236354718</v>
      </c>
      <c r="AC65" s="61" t="n">
        <f aca="false">VLOOKUP((10000000*$I$11)+(1000000*$N$11)+(100*$W$11)+$A65,data!$A$2:$AN$65536,(AC$14-$D$14+10),FALSE())</f>
        <v>6.0035933586672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5.70335791006155</v>
      </c>
      <c r="E66" s="75" t="n">
        <f aca="false">VLOOKUP((10000000*$I$11)+(1000000*$N$11)+(100*$W$11)+$A66,data!$A$2:$AN$65536,(E$14-$D$14+10),FALSE())</f>
        <v>6.16012906352821</v>
      </c>
      <c r="F66" s="75" t="n">
        <f aca="false">VLOOKUP((10000000*$I$11)+(1000000*$N$11)+(100*$W$11)+$A66,data!$A$2:$AN$65536,(F$14-$D$14+10),FALSE())</f>
        <v>6.07624107313371</v>
      </c>
      <c r="G66" s="75" t="n">
        <f aca="false">VLOOKUP((10000000*$I$11)+(1000000*$N$11)+(100*$W$11)+$A66,data!$A$2:$AN$65536,(G$14-$D$14+10),FALSE())</f>
        <v>6.19743675276939</v>
      </c>
      <c r="H66" s="75" t="n">
        <f aca="false">VLOOKUP((10000000*$I$11)+(1000000*$N$11)+(100*$W$11)+$A66,data!$A$2:$AN$65536,(H$14-$D$14+10),FALSE())</f>
        <v>5.53363103374349</v>
      </c>
      <c r="I66" s="75" t="n">
        <f aca="false">VLOOKUP((10000000*$I$11)+(1000000*$N$11)+(100*$W$11)+$A66,data!$A$2:$AN$65536,(I$14-$D$14+10),FALSE())</f>
        <v>5.75600791195491</v>
      </c>
      <c r="J66" s="75" t="n">
        <f aca="false">VLOOKUP((10000000*$I$11)+(1000000*$N$11)+(100*$W$11)+$A66,data!$A$2:$AN$65536,(J$14-$D$14+10),FALSE())</f>
        <v>5.90661349353522</v>
      </c>
      <c r="K66" s="75" t="n">
        <f aca="false">VLOOKUP((10000000*$I$11)+(1000000*$N$11)+(100*$W$11)+$A66,data!$A$2:$AN$65536,(K$14-$D$14+10),FALSE())</f>
        <v>4.95949008227554</v>
      </c>
      <c r="L66" s="75" t="n">
        <f aca="false">VLOOKUP((10000000*$I$11)+(1000000*$N$11)+(100*$W$11)+$A66,data!$A$2:$AN$65536,(L$14-$D$14+10),FALSE())</f>
        <v>5.14596665249438</v>
      </c>
      <c r="M66" s="75" t="n">
        <f aca="false">VLOOKUP((10000000*$I$11)+(1000000*$N$11)+(100*$W$11)+$A66,data!$A$2:$AN$65536,(M$14-$D$14+10),FALSE())</f>
        <v>5.23397045026754</v>
      </c>
      <c r="N66" s="75" t="n">
        <f aca="false">VLOOKUP((10000000*$I$11)+(1000000*$N$11)+(100*$W$11)+$A66,data!$A$2:$AN$65536,(N$14-$D$14+10),FALSE())</f>
        <v>5.08574221288983</v>
      </c>
      <c r="O66" s="75" t="n">
        <f aca="false">VLOOKUP((10000000*$I$11)+(1000000*$N$11)+(100*$W$11)+$A66,data!$A$2:$AN$65536,(O$14-$D$14+10),FALSE())</f>
        <v>5.64024254848281</v>
      </c>
      <c r="P66" s="75" t="n">
        <f aca="false">VLOOKUP((10000000*$I$11)+(1000000*$N$11)+(100*$W$11)+$A66,data!$A$2:$AN$65536,(P$14-$D$14+10),FALSE())</f>
        <v>5.06614775471837</v>
      </c>
      <c r="Q66" s="75" t="n">
        <f aca="false">VLOOKUP((10000000*$I$11)+(1000000*$N$11)+(100*$W$11)+$A66,data!$A$2:$AN$65536,(Q$14-$D$14+10),FALSE())</f>
        <v>5.49327001436723</v>
      </c>
      <c r="R66" s="75" t="n">
        <f aca="false">VLOOKUP((10000000*$I$11)+(1000000*$N$11)+(100*$W$11)+$A66,data!$A$2:$AN$65536,(R$14-$D$14+10),FALSE())</f>
        <v>5.28111893047995</v>
      </c>
      <c r="S66" s="75" t="n">
        <f aca="false">VLOOKUP((10000000*$I$11)+(1000000*$N$11)+(100*$W$11)+$A66,data!$A$2:$AN$65536,(S$14-$D$14+10),FALSE())</f>
        <v>5.04322314641454</v>
      </c>
      <c r="T66" s="75" t="n">
        <f aca="false">VLOOKUP((10000000*$I$11)+(1000000*$N$11)+(100*$W$11)+$A66,data!$A$2:$AN$65536,(T$14-$D$14+10),FALSE())</f>
        <v>5.53348357752188</v>
      </c>
      <c r="U66" s="75" t="n">
        <f aca="false">VLOOKUP((10000000*$I$11)+(1000000*$N$11)+(100*$W$11)+$A66,data!$A$2:$AN$65536,(U$14-$D$14+10),FALSE())</f>
        <v>5.32632120081656</v>
      </c>
      <c r="V66" s="75" t="n">
        <f aca="false">VLOOKUP((10000000*$I$11)+(1000000*$N$11)+(100*$W$11)+$A66,data!$A$2:$AN$65536,(V$14-$D$14+10),FALSE())</f>
        <v>5.11546508102653</v>
      </c>
      <c r="W66" s="75" t="n">
        <f aca="false">VLOOKUP((10000000*$I$11)+(1000000*$N$11)+(100*$W$11)+$A66,data!$A$2:$AN$65536,(W$14-$D$14+10),FALSE())</f>
        <v>4.73596881328921</v>
      </c>
      <c r="X66" s="75" t="n">
        <f aca="false">VLOOKUP((10000000*$I$11)+(1000000*$N$11)+(100*$W$11)+$A66,data!$A$2:$AN$65536,(X$14-$D$14+10),FALSE())</f>
        <v>5.77856458227833</v>
      </c>
      <c r="Y66" s="75" t="n">
        <f aca="false">VLOOKUP((10000000*$I$11)+(1000000*$N$11)+(100*$W$11)+$A66,data!$A$2:$AN$65536,(Y$14-$D$14+10),FALSE())</f>
        <v>5.15055100243777</v>
      </c>
      <c r="Z66" s="75" t="n">
        <f aca="false">VLOOKUP((10000000*$I$11)+(1000000*$N$11)+(100*$W$11)+$A66,data!$A$2:$AN$65536,(Z$14-$D$14+10),FALSE())</f>
        <v>5.32155711291539</v>
      </c>
      <c r="AA66" s="75" t="n">
        <f aca="false">VLOOKUP((10000000*$I$11)+(1000000*$N$11)+(100*$W$11)+$A66,data!$A$2:$AN$65536,(AA$14-$D$14+10),FALSE())</f>
        <v>5.23226903057668</v>
      </c>
      <c r="AB66" s="75" t="n">
        <f aca="false">VLOOKUP((10000000*$I$11)+(1000000*$N$11)+(100*$W$11)+$A66,data!$A$2:$AN$65536,(AB$14-$D$14+10),FALSE())</f>
        <v>5.29810873468347</v>
      </c>
      <c r="AC66" s="76" t="n">
        <f aca="false">VLOOKUP((10000000*$I$11)+(1000000*$N$11)+(100*$W$11)+$A66,data!$A$2:$AN$65536,(AC$14-$D$14+10),FALSE())</f>
        <v>5.5416927245699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6.80757222670601</v>
      </c>
      <c r="E67" s="81" t="n">
        <f aca="false">VLOOKUP((10000000*$I$11)+(1000000*$N$11)+(100*$W$11)+$A67,data!$A$2:$AN$65536,(E$14-$D$14+10),FALSE())</f>
        <v>7.3044750131075</v>
      </c>
      <c r="F67" s="81" t="n">
        <f aca="false">VLOOKUP((10000000*$I$11)+(1000000*$N$11)+(100*$W$11)+$A67,data!$A$2:$AN$65536,(F$14-$D$14+10),FALSE())</f>
        <v>7.2230920905457</v>
      </c>
      <c r="G67" s="81" t="n">
        <f aca="false">VLOOKUP((10000000*$I$11)+(1000000*$N$11)+(100*$W$11)+$A67,data!$A$2:$AN$65536,(G$14-$D$14+10),FALSE())</f>
        <v>7.34441433652821</v>
      </c>
      <c r="H67" s="81" t="n">
        <f aca="false">VLOOKUP((10000000*$I$11)+(1000000*$N$11)+(100*$W$11)+$A67,data!$A$2:$AN$65536,(H$14-$D$14+10),FALSE())</f>
        <v>6.61879601405624</v>
      </c>
      <c r="I67" s="81" t="n">
        <f aca="false">VLOOKUP((10000000*$I$11)+(1000000*$N$11)+(100*$W$11)+$A67,data!$A$2:$AN$65536,(I$14-$D$14+10),FALSE())</f>
        <v>6.85113957465917</v>
      </c>
      <c r="J67" s="81" t="n">
        <f aca="false">VLOOKUP((10000000*$I$11)+(1000000*$N$11)+(100*$W$11)+$A67,data!$A$2:$AN$65536,(J$14-$D$14+10),FALSE())</f>
        <v>7.00003470746619</v>
      </c>
      <c r="K67" s="81" t="n">
        <f aca="false">VLOOKUP((10000000*$I$11)+(1000000*$N$11)+(100*$W$11)+$A67,data!$A$2:$AN$65536,(K$14-$D$14+10),FALSE())</f>
        <v>5.95846715741375</v>
      </c>
      <c r="L67" s="81" t="n">
        <f aca="false">VLOOKUP((10000000*$I$11)+(1000000*$N$11)+(100*$W$11)+$A67,data!$A$2:$AN$65536,(L$14-$D$14+10),FALSE())</f>
        <v>6.17867632478172</v>
      </c>
      <c r="M67" s="81" t="n">
        <f aca="false">VLOOKUP((10000000*$I$11)+(1000000*$N$11)+(100*$W$11)+$A67,data!$A$2:$AN$65536,(M$14-$D$14+10),FALSE())</f>
        <v>6.27272268914421</v>
      </c>
      <c r="N67" s="81" t="n">
        <f aca="false">VLOOKUP((10000000*$I$11)+(1000000*$N$11)+(100*$W$11)+$A67,data!$A$2:$AN$65536,(N$14-$D$14+10),FALSE())</f>
        <v>6.09742681747949</v>
      </c>
      <c r="O67" s="81" t="n">
        <f aca="false">VLOOKUP((10000000*$I$11)+(1000000*$N$11)+(100*$W$11)+$A67,data!$A$2:$AN$65536,(O$14-$D$14+10),FALSE())</f>
        <v>6.70417364347063</v>
      </c>
      <c r="P67" s="81" t="n">
        <f aca="false">VLOOKUP((10000000*$I$11)+(1000000*$N$11)+(100*$W$11)+$A67,data!$A$2:$AN$65536,(P$14-$D$14+10),FALSE())</f>
        <v>6.05903668314675</v>
      </c>
      <c r="Q67" s="81" t="n">
        <f aca="false">VLOOKUP((10000000*$I$11)+(1000000*$N$11)+(100*$W$11)+$A67,data!$A$2:$AN$65536,(Q$14-$D$14+10),FALSE())</f>
        <v>6.52060859754806</v>
      </c>
      <c r="R67" s="81" t="n">
        <f aca="false">VLOOKUP((10000000*$I$11)+(1000000*$N$11)+(100*$W$11)+$A67,data!$A$2:$AN$65536,(R$14-$D$14+10),FALSE())</f>
        <v>6.2972391335331</v>
      </c>
      <c r="S67" s="81" t="n">
        <f aca="false">VLOOKUP((10000000*$I$11)+(1000000*$N$11)+(100*$W$11)+$A67,data!$A$2:$AN$65536,(S$14-$D$14+10),FALSE())</f>
        <v>6.04128271884061</v>
      </c>
      <c r="T67" s="81" t="n">
        <f aca="false">VLOOKUP((10000000*$I$11)+(1000000*$N$11)+(100*$W$11)+$A67,data!$A$2:$AN$65536,(T$14-$D$14+10),FALSE())</f>
        <v>6.55992131791763</v>
      </c>
      <c r="U67" s="81" t="n">
        <f aca="false">VLOOKUP((10000000*$I$11)+(1000000*$N$11)+(100*$W$11)+$A67,data!$A$2:$AN$65536,(U$14-$D$14+10),FALSE())</f>
        <v>6.32832502418467</v>
      </c>
      <c r="V67" s="81" t="n">
        <f aca="false">VLOOKUP((10000000*$I$11)+(1000000*$N$11)+(100*$W$11)+$A67,data!$A$2:$AN$65536,(V$14-$D$14+10),FALSE())</f>
        <v>6.08430041713011</v>
      </c>
      <c r="W67" s="81" t="n">
        <f aca="false">VLOOKUP((10000000*$I$11)+(1000000*$N$11)+(100*$W$11)+$A67,data!$A$2:$AN$65536,(W$14-$D$14+10),FALSE())</f>
        <v>5.67059363095895</v>
      </c>
      <c r="X67" s="81" t="n">
        <f aca="false">VLOOKUP((10000000*$I$11)+(1000000*$N$11)+(100*$W$11)+$A67,data!$A$2:$AN$65536,(X$14-$D$14+10),FALSE())</f>
        <v>6.78374359289505</v>
      </c>
      <c r="Y67" s="81" t="n">
        <f aca="false">VLOOKUP((10000000*$I$11)+(1000000*$N$11)+(100*$W$11)+$A67,data!$A$2:$AN$65536,(Y$14-$D$14+10),FALSE())</f>
        <v>6.10104067556781</v>
      </c>
      <c r="Z67" s="81" t="n">
        <f aca="false">VLOOKUP((10000000*$I$11)+(1000000*$N$11)+(100*$W$11)+$A67,data!$A$2:$AN$65536,(Z$14-$D$14+10),FALSE())</f>
        <v>6.26776616654763</v>
      </c>
      <c r="AA67" s="81" t="n">
        <f aca="false">VLOOKUP((10000000*$I$11)+(1000000*$N$11)+(100*$W$11)+$A67,data!$A$2:$AN$65536,(AA$14-$D$14+10),FALSE())</f>
        <v>6.17322880184278</v>
      </c>
      <c r="AB67" s="81" t="n">
        <f aca="false">VLOOKUP((10000000*$I$11)+(1000000*$N$11)+(100*$W$11)+$A67,data!$A$2:$AN$65536,(AB$14-$D$14+10),FALSE())</f>
        <v>6.22549058477676</v>
      </c>
      <c r="AC67" s="82" t="n">
        <f aca="false">VLOOKUP((10000000*$I$11)+(1000000*$N$11)+(100*$W$11)+$A67,data!$A$2:$AN$65536,(AC$14-$D$14+10),FALSE())</f>
        <v>6.48371997347823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11</v>
      </c>
      <c r="P26" s="33" t="n">
        <f aca="false">VLOOKUP((10000000*$I$11)+(1000000*$N$11)+(100*$W$11)+$A26,data!$A$2:$AN$65536,(P$14-$D$14+10),FALSE())</f>
        <v>9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11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9</v>
      </c>
      <c r="AC26" s="34" t="n">
        <f aca="false">VLOOKUP((10000000*$I$11)+(1000000*$N$11)+(100*$W$11)+$A26,data!$A$2:$AN$65536,(AC$14-$D$14+10),FALSE())</f>
        <v>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9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7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11</v>
      </c>
      <c r="S27" s="33" t="n">
        <f aca="false">VLOOKUP((10000000*$I$11)+(1000000*$N$11)+(100*$W$11)+$A27,data!$A$2:$AN$65536,(S$14-$D$14+10),FALSE())</f>
        <v>13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18</v>
      </c>
      <c r="Y27" s="33" t="n">
        <f aca="false">VLOOKUP((10000000*$I$11)+(1000000*$N$11)+(100*$W$11)+$A27,data!$A$2:$AN$65536,(Y$14-$D$14+10),FALSE())</f>
        <v>15</v>
      </c>
      <c r="Z27" s="33" t="n">
        <f aca="false">VLOOKUP((10000000*$I$11)+(1000000*$N$11)+(100*$W$11)+$A27,data!$A$2:$AN$65536,(Z$14-$D$14+10),FALSE())</f>
        <v>12</v>
      </c>
      <c r="AA27" s="33" t="n">
        <f aca="false">VLOOKUP((10000000*$I$11)+(1000000*$N$11)+(100*$W$11)+$A27,data!$A$2:$AN$65536,(AA$14-$D$14+10),FALSE())</f>
        <v>13</v>
      </c>
      <c r="AB27" s="33" t="n">
        <f aca="false">VLOOKUP((10000000*$I$11)+(1000000*$N$11)+(100*$W$11)+$A27,data!$A$2:$AN$65536,(AB$14-$D$14+10),FALSE())</f>
        <v>11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6</v>
      </c>
      <c r="E28" s="33" t="n">
        <f aca="false">VLOOKUP((10000000*$I$11)+(1000000*$N$11)+(100*$W$11)+$A28,data!$A$2:$AN$65536,(E$14-$D$14+10),FALSE())</f>
        <v>21</v>
      </c>
      <c r="F28" s="33" t="n">
        <f aca="false">VLOOKUP((10000000*$I$11)+(1000000*$N$11)+(100*$W$11)+$A28,data!$A$2:$AN$65536,(F$14-$D$14+10),FALSE())</f>
        <v>18</v>
      </c>
      <c r="G28" s="33" t="n">
        <f aca="false">VLOOKUP((10000000*$I$11)+(1000000*$N$11)+(100*$W$11)+$A28,data!$A$2:$AN$65536,(G$14-$D$14+10),FALSE())</f>
        <v>17</v>
      </c>
      <c r="H28" s="33" t="n">
        <f aca="false">VLOOKUP((10000000*$I$11)+(1000000*$N$11)+(100*$W$11)+$A28,data!$A$2:$AN$65536,(H$14-$D$14+10),FALSE())</f>
        <v>21</v>
      </c>
      <c r="I28" s="33" t="n">
        <f aca="false">VLOOKUP((10000000*$I$11)+(1000000*$N$11)+(100*$W$11)+$A28,data!$A$2:$AN$65536,(I$14-$D$14+10),FALSE())</f>
        <v>16</v>
      </c>
      <c r="J28" s="33" t="n">
        <f aca="false">VLOOKUP((10000000*$I$11)+(1000000*$N$11)+(100*$W$11)+$A28,data!$A$2:$AN$65536,(J$14-$D$14+10),FALSE())</f>
        <v>12</v>
      </c>
      <c r="K28" s="33" t="n">
        <f aca="false">VLOOKUP((10000000*$I$11)+(1000000*$N$11)+(100*$W$11)+$A28,data!$A$2:$AN$65536,(K$14-$D$14+10),FALSE())</f>
        <v>15</v>
      </c>
      <c r="L28" s="33" t="n">
        <f aca="false">VLOOKUP((10000000*$I$11)+(1000000*$N$11)+(100*$W$11)+$A28,data!$A$2:$AN$65536,(L$14-$D$14+10),FALSE())</f>
        <v>20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16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10</v>
      </c>
      <c r="Q28" s="33" t="n">
        <f aca="false">VLOOKUP((10000000*$I$11)+(1000000*$N$11)+(100*$W$11)+$A28,data!$A$2:$AN$65536,(Q$14-$D$14+10),FALSE())</f>
        <v>13</v>
      </c>
      <c r="R28" s="33" t="n">
        <f aca="false">VLOOKUP((10000000*$I$11)+(1000000*$N$11)+(100*$W$11)+$A28,data!$A$2:$AN$65536,(R$14-$D$14+10),FALSE())</f>
        <v>13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17</v>
      </c>
      <c r="U28" s="33" t="n">
        <f aca="false">VLOOKUP((10000000*$I$11)+(1000000*$N$11)+(100*$W$11)+$A28,data!$A$2:$AN$65536,(U$14-$D$14+10),FALSE())</f>
        <v>16</v>
      </c>
      <c r="V28" s="33" t="n">
        <f aca="false">VLOOKUP((10000000*$I$11)+(1000000*$N$11)+(100*$W$11)+$A28,data!$A$2:$AN$65536,(V$14-$D$14+10),FALSE())</f>
        <v>10</v>
      </c>
      <c r="W28" s="33" t="n">
        <f aca="false">VLOOKUP((10000000*$I$11)+(1000000*$N$11)+(100*$W$11)+$A28,data!$A$2:$AN$65536,(W$14-$D$14+10),FALSE())</f>
        <v>15</v>
      </c>
      <c r="X28" s="33" t="n">
        <f aca="false">VLOOKUP((10000000*$I$11)+(1000000*$N$11)+(100*$W$11)+$A28,data!$A$2:$AN$65536,(X$14-$D$14+10),FALSE())</f>
        <v>20</v>
      </c>
      <c r="Y28" s="33" t="n">
        <f aca="false">VLOOKUP((10000000*$I$11)+(1000000*$N$11)+(100*$W$11)+$A28,data!$A$2:$AN$65536,(Y$14-$D$14+10),FALSE())</f>
        <v>22</v>
      </c>
      <c r="Z28" s="33" t="n">
        <f aca="false">VLOOKUP((10000000*$I$11)+(1000000*$N$11)+(100*$W$11)+$A28,data!$A$2:$AN$65536,(Z$14-$D$14+10),FALSE())</f>
        <v>19</v>
      </c>
      <c r="AA28" s="33" t="n">
        <f aca="false">VLOOKUP((10000000*$I$11)+(1000000*$N$11)+(100*$W$11)+$A28,data!$A$2:$AN$65536,(AA$14-$D$14+10),FALSE())</f>
        <v>28</v>
      </c>
      <c r="AB28" s="33" t="n">
        <f aca="false">VLOOKUP((10000000*$I$11)+(1000000*$N$11)+(100*$W$11)+$A28,data!$A$2:$AN$65536,(AB$14-$D$14+10),FALSE())</f>
        <v>17</v>
      </c>
      <c r="AC28" s="34" t="n">
        <f aca="false">VLOOKUP((10000000*$I$11)+(1000000*$N$11)+(100*$W$11)+$A28,data!$A$2:$AN$65536,(AC$14-$D$14+10),FALSE())</f>
        <v>2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</v>
      </c>
      <c r="E29" s="33" t="n">
        <f aca="false">VLOOKUP((10000000*$I$11)+(1000000*$N$11)+(100*$W$11)+$A29,data!$A$2:$AN$65536,(E$14-$D$14+10),FALSE())</f>
        <v>18</v>
      </c>
      <c r="F29" s="33" t="n">
        <f aca="false">VLOOKUP((10000000*$I$11)+(1000000*$N$11)+(100*$W$11)+$A29,data!$A$2:$AN$65536,(F$14-$D$14+10),FALSE())</f>
        <v>20</v>
      </c>
      <c r="G29" s="33" t="n">
        <f aca="false">VLOOKUP((10000000*$I$11)+(1000000*$N$11)+(100*$W$11)+$A29,data!$A$2:$AN$65536,(G$14-$D$14+10),FALSE())</f>
        <v>22</v>
      </c>
      <c r="H29" s="33" t="n">
        <f aca="false">VLOOKUP((10000000*$I$11)+(1000000*$N$11)+(100*$W$11)+$A29,data!$A$2:$AN$65536,(H$14-$D$14+10),FALSE())</f>
        <v>23</v>
      </c>
      <c r="I29" s="33" t="n">
        <f aca="false">VLOOKUP((10000000*$I$11)+(1000000*$N$11)+(100*$W$11)+$A29,data!$A$2:$AN$65536,(I$14-$D$14+10),FALSE())</f>
        <v>17</v>
      </c>
      <c r="J29" s="33" t="n">
        <f aca="false">VLOOKUP((10000000*$I$11)+(1000000*$N$11)+(100*$W$11)+$A29,data!$A$2:$AN$65536,(J$14-$D$14+10),FALSE())</f>
        <v>18</v>
      </c>
      <c r="K29" s="33" t="n">
        <f aca="false">VLOOKUP((10000000*$I$11)+(1000000*$N$11)+(100*$W$11)+$A29,data!$A$2:$AN$65536,(K$14-$D$14+10),FALSE())</f>
        <v>28</v>
      </c>
      <c r="L29" s="33" t="n">
        <f aca="false">VLOOKUP((10000000*$I$11)+(1000000*$N$11)+(100*$W$11)+$A29,data!$A$2:$AN$65536,(L$14-$D$14+10),FALSE())</f>
        <v>22</v>
      </c>
      <c r="M29" s="33" t="n">
        <f aca="false">VLOOKUP((10000000*$I$11)+(1000000*$N$11)+(100*$W$11)+$A29,data!$A$2:$AN$65536,(M$14-$D$14+10),FALSE())</f>
        <v>22</v>
      </c>
      <c r="N29" s="33" t="n">
        <f aca="false">VLOOKUP((10000000*$I$11)+(1000000*$N$11)+(100*$W$11)+$A29,data!$A$2:$AN$65536,(N$14-$D$14+10),FALSE())</f>
        <v>25</v>
      </c>
      <c r="O29" s="33" t="n">
        <f aca="false">VLOOKUP((10000000*$I$11)+(1000000*$N$11)+(100*$W$11)+$A29,data!$A$2:$AN$65536,(O$14-$D$14+10),FALSE())</f>
        <v>19</v>
      </c>
      <c r="P29" s="33" t="n">
        <f aca="false">VLOOKUP((10000000*$I$11)+(1000000*$N$11)+(100*$W$11)+$A29,data!$A$2:$AN$65536,(P$14-$D$14+10),FALSE())</f>
        <v>24</v>
      </c>
      <c r="Q29" s="33" t="n">
        <f aca="false">VLOOKUP((10000000*$I$11)+(1000000*$N$11)+(100*$W$11)+$A29,data!$A$2:$AN$65536,(Q$14-$D$14+10),FALSE())</f>
        <v>22</v>
      </c>
      <c r="R29" s="33" t="n">
        <f aca="false">VLOOKUP((10000000*$I$11)+(1000000*$N$11)+(100*$W$11)+$A29,data!$A$2:$AN$65536,(R$14-$D$14+10),FALSE())</f>
        <v>23</v>
      </c>
      <c r="S29" s="33" t="n">
        <f aca="false">VLOOKUP((10000000*$I$11)+(1000000*$N$11)+(100*$W$11)+$A29,data!$A$2:$AN$65536,(S$14-$D$14+10),FALSE())</f>
        <v>22</v>
      </c>
      <c r="T29" s="33" t="n">
        <f aca="false">VLOOKUP((10000000*$I$11)+(1000000*$N$11)+(100*$W$11)+$A29,data!$A$2:$AN$65536,(T$14-$D$14+10),FALSE())</f>
        <v>20</v>
      </c>
      <c r="U29" s="33" t="n">
        <f aca="false">VLOOKUP((10000000*$I$11)+(1000000*$N$11)+(100*$W$11)+$A29,data!$A$2:$AN$65536,(U$14-$D$14+10),FALSE())</f>
        <v>19</v>
      </c>
      <c r="V29" s="33" t="n">
        <f aca="false">VLOOKUP((10000000*$I$11)+(1000000*$N$11)+(100*$W$11)+$A29,data!$A$2:$AN$65536,(V$14-$D$14+10),FALSE())</f>
        <v>18</v>
      </c>
      <c r="W29" s="33" t="n">
        <f aca="false">VLOOKUP((10000000*$I$11)+(1000000*$N$11)+(100*$W$11)+$A29,data!$A$2:$AN$65536,(W$14-$D$14+10),FALSE())</f>
        <v>14</v>
      </c>
      <c r="X29" s="33" t="n">
        <f aca="false">VLOOKUP((10000000*$I$11)+(1000000*$N$11)+(100*$W$11)+$A29,data!$A$2:$AN$65536,(X$14-$D$14+10),FALSE())</f>
        <v>24</v>
      </c>
      <c r="Y29" s="33" t="n">
        <f aca="false">VLOOKUP((10000000*$I$11)+(1000000*$N$11)+(100*$W$11)+$A29,data!$A$2:$AN$65536,(Y$14-$D$14+10),FALSE())</f>
        <v>24</v>
      </c>
      <c r="Z29" s="33" t="n">
        <f aca="false">VLOOKUP((10000000*$I$11)+(1000000*$N$11)+(100*$W$11)+$A29,data!$A$2:$AN$65536,(Z$14-$D$14+10),FALSE())</f>
        <v>24</v>
      </c>
      <c r="AA29" s="33" t="n">
        <f aca="false">VLOOKUP((10000000*$I$11)+(1000000*$N$11)+(100*$W$11)+$A29,data!$A$2:$AN$65536,(AA$14-$D$14+10),FALSE())</f>
        <v>20</v>
      </c>
      <c r="AB29" s="33" t="n">
        <f aca="false">VLOOKUP((10000000*$I$11)+(1000000*$N$11)+(100*$W$11)+$A29,data!$A$2:$AN$65536,(AB$14-$D$14+10),FALSE())</f>
        <v>22</v>
      </c>
      <c r="AC29" s="34" t="n">
        <f aca="false">VLOOKUP((10000000*$I$11)+(1000000*$N$11)+(100*$W$11)+$A29,data!$A$2:$AN$65536,(AC$14-$D$14+10),FALSE())</f>
        <v>2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5</v>
      </c>
      <c r="E30" s="33" t="n">
        <f aca="false">VLOOKUP((10000000*$I$11)+(1000000*$N$11)+(100*$W$11)+$A30,data!$A$2:$AN$65536,(E$14-$D$14+10),FALSE())</f>
        <v>28</v>
      </c>
      <c r="F30" s="33" t="n">
        <f aca="false">VLOOKUP((10000000*$I$11)+(1000000*$N$11)+(100*$W$11)+$A30,data!$A$2:$AN$65536,(F$14-$D$14+10),FALSE())</f>
        <v>31</v>
      </c>
      <c r="G30" s="33" t="n">
        <f aca="false">VLOOKUP((10000000*$I$11)+(1000000*$N$11)+(100*$W$11)+$A30,data!$A$2:$AN$65536,(G$14-$D$14+10),FALSE())</f>
        <v>22</v>
      </c>
      <c r="H30" s="33" t="n">
        <f aca="false">VLOOKUP((10000000*$I$11)+(1000000*$N$11)+(100*$W$11)+$A30,data!$A$2:$AN$65536,(H$14-$D$14+10),FALSE())</f>
        <v>21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28</v>
      </c>
      <c r="K30" s="33" t="n">
        <f aca="false">VLOOKUP((10000000*$I$11)+(1000000*$N$11)+(100*$W$11)+$A30,data!$A$2:$AN$65536,(K$14-$D$14+10),FALSE())</f>
        <v>29</v>
      </c>
      <c r="L30" s="33" t="n">
        <f aca="false">VLOOKUP((10000000*$I$11)+(1000000*$N$11)+(100*$W$11)+$A30,data!$A$2:$AN$65536,(L$14-$D$14+10),FALSE())</f>
        <v>34</v>
      </c>
      <c r="M30" s="33" t="n">
        <f aca="false">VLOOKUP((10000000*$I$11)+(1000000*$N$11)+(100*$W$11)+$A30,data!$A$2:$AN$65536,(M$14-$D$14+10),FALSE())</f>
        <v>16</v>
      </c>
      <c r="N30" s="33" t="n">
        <f aca="false">VLOOKUP((10000000*$I$11)+(1000000*$N$11)+(100*$W$11)+$A30,data!$A$2:$AN$65536,(N$14-$D$14+10),FALSE())</f>
        <v>25</v>
      </c>
      <c r="O30" s="33" t="n">
        <f aca="false">VLOOKUP((10000000*$I$11)+(1000000*$N$11)+(100*$W$11)+$A30,data!$A$2:$AN$65536,(O$14-$D$14+10),FALSE())</f>
        <v>28</v>
      </c>
      <c r="P30" s="33" t="n">
        <f aca="false">VLOOKUP((10000000*$I$11)+(1000000*$N$11)+(100*$W$11)+$A30,data!$A$2:$AN$65536,(P$14-$D$14+10),FALSE())</f>
        <v>25</v>
      </c>
      <c r="Q30" s="33" t="n">
        <f aca="false">VLOOKUP((10000000*$I$11)+(1000000*$N$11)+(100*$W$11)+$A30,data!$A$2:$AN$65536,(Q$14-$D$14+10),FALSE())</f>
        <v>28</v>
      </c>
      <c r="R30" s="33" t="n">
        <f aca="false">VLOOKUP((10000000*$I$11)+(1000000*$N$11)+(100*$W$11)+$A30,data!$A$2:$AN$65536,(R$14-$D$14+10),FALSE())</f>
        <v>29</v>
      </c>
      <c r="S30" s="33" t="n">
        <f aca="false">VLOOKUP((10000000*$I$11)+(1000000*$N$11)+(100*$W$11)+$A30,data!$A$2:$AN$65536,(S$14-$D$14+10),FALSE())</f>
        <v>25</v>
      </c>
      <c r="T30" s="33" t="n">
        <f aca="false">VLOOKUP((10000000*$I$11)+(1000000*$N$11)+(100*$W$11)+$A30,data!$A$2:$AN$65536,(T$14-$D$14+10),FALSE())</f>
        <v>31</v>
      </c>
      <c r="U30" s="33" t="n">
        <f aca="false">VLOOKUP((10000000*$I$11)+(1000000*$N$11)+(100*$W$11)+$A30,data!$A$2:$AN$65536,(U$14-$D$14+10),FALSE())</f>
        <v>26</v>
      </c>
      <c r="V30" s="33" t="n">
        <f aca="false">VLOOKUP((10000000*$I$11)+(1000000*$N$11)+(100*$W$11)+$A30,data!$A$2:$AN$65536,(V$14-$D$14+10),FALSE())</f>
        <v>27</v>
      </c>
      <c r="W30" s="33" t="n">
        <f aca="false">VLOOKUP((10000000*$I$11)+(1000000*$N$11)+(100*$W$11)+$A30,data!$A$2:$AN$65536,(W$14-$D$14+10),FALSE())</f>
        <v>25</v>
      </c>
      <c r="X30" s="33" t="n">
        <f aca="false">VLOOKUP((10000000*$I$11)+(1000000*$N$11)+(100*$W$11)+$A30,data!$A$2:$AN$65536,(X$14-$D$14+10),FALSE())</f>
        <v>29</v>
      </c>
      <c r="Y30" s="33" t="n">
        <f aca="false">VLOOKUP((10000000*$I$11)+(1000000*$N$11)+(100*$W$11)+$A30,data!$A$2:$AN$65536,(Y$14-$D$14+10),FALSE())</f>
        <v>26</v>
      </c>
      <c r="Z30" s="33" t="n">
        <f aca="false">VLOOKUP((10000000*$I$11)+(1000000*$N$11)+(100*$W$11)+$A30,data!$A$2:$AN$65536,(Z$14-$D$14+10),FALSE())</f>
        <v>27</v>
      </c>
      <c r="AA30" s="33" t="n">
        <f aca="false">VLOOKUP((10000000*$I$11)+(1000000*$N$11)+(100*$W$11)+$A30,data!$A$2:$AN$65536,(AA$14-$D$14+10),FALSE())</f>
        <v>25</v>
      </c>
      <c r="AB30" s="33" t="n">
        <f aca="false">VLOOKUP((10000000*$I$11)+(1000000*$N$11)+(100*$W$11)+$A30,data!$A$2:$AN$65536,(AB$14-$D$14+10),FALSE())</f>
        <v>31</v>
      </c>
      <c r="AC30" s="34" t="n">
        <f aca="false">VLOOKUP((10000000*$I$11)+(1000000*$N$11)+(100*$W$11)+$A30,data!$A$2:$AN$65536,(AC$14-$D$14+10),FALSE())</f>
        <v>3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1</v>
      </c>
      <c r="E31" s="33" t="n">
        <f aca="false">VLOOKUP((10000000*$I$11)+(1000000*$N$11)+(100*$W$11)+$A31,data!$A$2:$AN$65536,(E$14-$D$14+10),FALSE())</f>
        <v>20</v>
      </c>
      <c r="F31" s="33" t="n">
        <f aca="false">VLOOKUP((10000000*$I$11)+(1000000*$N$11)+(100*$W$11)+$A31,data!$A$2:$AN$65536,(F$14-$D$14+10),FALSE())</f>
        <v>21</v>
      </c>
      <c r="G31" s="33" t="n">
        <f aca="false">VLOOKUP((10000000*$I$11)+(1000000*$N$11)+(100*$W$11)+$A31,data!$A$2:$AN$65536,(G$14-$D$14+10),FALSE())</f>
        <v>34</v>
      </c>
      <c r="H31" s="33" t="n">
        <f aca="false">VLOOKUP((10000000*$I$11)+(1000000*$N$11)+(100*$W$11)+$A31,data!$A$2:$AN$65536,(H$14-$D$14+10),FALSE())</f>
        <v>32</v>
      </c>
      <c r="I31" s="33" t="n">
        <f aca="false">VLOOKUP((10000000*$I$11)+(1000000*$N$11)+(100*$W$11)+$A31,data!$A$2:$AN$65536,(I$14-$D$14+10),FALSE())</f>
        <v>14</v>
      </c>
      <c r="J31" s="33" t="n">
        <f aca="false">VLOOKUP((10000000*$I$11)+(1000000*$N$11)+(100*$W$11)+$A31,data!$A$2:$AN$65536,(J$14-$D$14+10),FALSE())</f>
        <v>35</v>
      </c>
      <c r="K31" s="33" t="n">
        <f aca="false">VLOOKUP((10000000*$I$11)+(1000000*$N$11)+(100*$W$11)+$A31,data!$A$2:$AN$65536,(K$14-$D$14+10),FALSE())</f>
        <v>24</v>
      </c>
      <c r="L31" s="33" t="n">
        <f aca="false">VLOOKUP((10000000*$I$11)+(1000000*$N$11)+(100*$W$11)+$A31,data!$A$2:$AN$65536,(L$14-$D$14+10),FALSE())</f>
        <v>22</v>
      </c>
      <c r="M31" s="33" t="n">
        <f aca="false">VLOOKUP((10000000*$I$11)+(1000000*$N$11)+(100*$W$11)+$A31,data!$A$2:$AN$65536,(M$14-$D$14+10),FALSE())</f>
        <v>27</v>
      </c>
      <c r="N31" s="33" t="n">
        <f aca="false">VLOOKUP((10000000*$I$11)+(1000000*$N$11)+(100*$W$11)+$A31,data!$A$2:$AN$65536,(N$14-$D$14+10),FALSE())</f>
        <v>23</v>
      </c>
      <c r="O31" s="33" t="n">
        <f aca="false">VLOOKUP((10000000*$I$11)+(1000000*$N$11)+(100*$W$11)+$A31,data!$A$2:$AN$65536,(O$14-$D$14+10),FALSE())</f>
        <v>26</v>
      </c>
      <c r="P31" s="33" t="n">
        <f aca="false">VLOOKUP((10000000*$I$11)+(1000000*$N$11)+(100*$W$11)+$A31,data!$A$2:$AN$65536,(P$14-$D$14+10),FALSE())</f>
        <v>31</v>
      </c>
      <c r="Q31" s="33" t="n">
        <f aca="false">VLOOKUP((10000000*$I$11)+(1000000*$N$11)+(100*$W$11)+$A31,data!$A$2:$AN$65536,(Q$14-$D$14+10),FALSE())</f>
        <v>33</v>
      </c>
      <c r="R31" s="33" t="n">
        <f aca="false">VLOOKUP((10000000*$I$11)+(1000000*$N$11)+(100*$W$11)+$A31,data!$A$2:$AN$65536,(R$14-$D$14+10),FALSE())</f>
        <v>26</v>
      </c>
      <c r="S31" s="33" t="n">
        <f aca="false">VLOOKUP((10000000*$I$11)+(1000000*$N$11)+(100*$W$11)+$A31,data!$A$2:$AN$65536,(S$14-$D$14+10),FALSE())</f>
        <v>30</v>
      </c>
      <c r="T31" s="33" t="n">
        <f aca="false">VLOOKUP((10000000*$I$11)+(1000000*$N$11)+(100*$W$11)+$A31,data!$A$2:$AN$65536,(T$14-$D$14+10),FALSE())</f>
        <v>32</v>
      </c>
      <c r="U31" s="33" t="n">
        <f aca="false">VLOOKUP((10000000*$I$11)+(1000000*$N$11)+(100*$W$11)+$A31,data!$A$2:$AN$65536,(U$14-$D$14+10),FALSE())</f>
        <v>37</v>
      </c>
      <c r="V31" s="33" t="n">
        <f aca="false">VLOOKUP((10000000*$I$11)+(1000000*$N$11)+(100*$W$11)+$A31,data!$A$2:$AN$65536,(V$14-$D$14+10),FALSE())</f>
        <v>28</v>
      </c>
      <c r="W31" s="33" t="n">
        <f aca="false">VLOOKUP((10000000*$I$11)+(1000000*$N$11)+(100*$W$11)+$A31,data!$A$2:$AN$65536,(W$14-$D$14+10),FALSE())</f>
        <v>42</v>
      </c>
      <c r="X31" s="33" t="n">
        <f aca="false">VLOOKUP((10000000*$I$11)+(1000000*$N$11)+(100*$W$11)+$A31,data!$A$2:$AN$65536,(X$14-$D$14+10),FALSE())</f>
        <v>27</v>
      </c>
      <c r="Y31" s="33" t="n">
        <f aca="false">VLOOKUP((10000000*$I$11)+(1000000*$N$11)+(100*$W$11)+$A31,data!$A$2:$AN$65536,(Y$14-$D$14+10),FALSE())</f>
        <v>27</v>
      </c>
      <c r="Z31" s="33" t="n">
        <f aca="false">VLOOKUP((10000000*$I$11)+(1000000*$N$11)+(100*$W$11)+$A31,data!$A$2:$AN$65536,(Z$14-$D$14+10),FALSE())</f>
        <v>33</v>
      </c>
      <c r="AA31" s="33" t="n">
        <f aca="false">VLOOKUP((10000000*$I$11)+(1000000*$N$11)+(100*$W$11)+$A31,data!$A$2:$AN$65536,(AA$14-$D$14+10),FALSE())</f>
        <v>33</v>
      </c>
      <c r="AB31" s="33" t="n">
        <f aca="false">VLOOKUP((10000000*$I$11)+(1000000*$N$11)+(100*$W$11)+$A31,data!$A$2:$AN$65536,(AB$14-$D$14+10),FALSE())</f>
        <v>31</v>
      </c>
      <c r="AC31" s="34" t="n">
        <f aca="false">VLOOKUP((10000000*$I$11)+(1000000*$N$11)+(100*$W$11)+$A31,data!$A$2:$AN$65536,(AC$14-$D$14+10),FALSE())</f>
        <v>3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7</v>
      </c>
      <c r="E32" s="33" t="n">
        <f aca="false">VLOOKUP((10000000*$I$11)+(1000000*$N$11)+(100*$W$11)+$A32,data!$A$2:$AN$65536,(E$14-$D$14+10),FALSE())</f>
        <v>28</v>
      </c>
      <c r="F32" s="33" t="n">
        <f aca="false">VLOOKUP((10000000*$I$11)+(1000000*$N$11)+(100*$W$11)+$A32,data!$A$2:$AN$65536,(F$14-$D$14+10),FALSE())</f>
        <v>21</v>
      </c>
      <c r="G32" s="33" t="n">
        <f aca="false">VLOOKUP((10000000*$I$11)+(1000000*$N$11)+(100*$W$11)+$A32,data!$A$2:$AN$65536,(G$14-$D$14+10),FALSE())</f>
        <v>37</v>
      </c>
      <c r="H32" s="33" t="n">
        <f aca="false">VLOOKUP((10000000*$I$11)+(1000000*$N$11)+(100*$W$11)+$A32,data!$A$2:$AN$65536,(H$14-$D$14+10),FALSE())</f>
        <v>17</v>
      </c>
      <c r="I32" s="33" t="n">
        <f aca="false">VLOOKUP((10000000*$I$11)+(1000000*$N$11)+(100*$W$11)+$A32,data!$A$2:$AN$65536,(I$14-$D$14+10),FALSE())</f>
        <v>20</v>
      </c>
      <c r="J32" s="33" t="n">
        <f aca="false">VLOOKUP((10000000*$I$11)+(1000000*$N$11)+(100*$W$11)+$A32,data!$A$2:$AN$65536,(J$14-$D$14+10),FALSE())</f>
        <v>27</v>
      </c>
      <c r="K32" s="33" t="n">
        <f aca="false">VLOOKUP((10000000*$I$11)+(1000000*$N$11)+(100*$W$11)+$A32,data!$A$2:$AN$65536,(K$14-$D$14+10),FALSE())</f>
        <v>19</v>
      </c>
      <c r="L32" s="33" t="n">
        <f aca="false">VLOOKUP((10000000*$I$11)+(1000000*$N$11)+(100*$W$11)+$A32,data!$A$2:$AN$65536,(L$14-$D$14+10),FALSE())</f>
        <v>11</v>
      </c>
      <c r="M32" s="33" t="n">
        <f aca="false">VLOOKUP((10000000*$I$11)+(1000000*$N$11)+(100*$W$11)+$A32,data!$A$2:$AN$65536,(M$14-$D$14+10),FALSE())</f>
        <v>21</v>
      </c>
      <c r="N32" s="33" t="n">
        <f aca="false">VLOOKUP((10000000*$I$11)+(1000000*$N$11)+(100*$W$11)+$A32,data!$A$2:$AN$65536,(N$14-$D$14+10),FALSE())</f>
        <v>15</v>
      </c>
      <c r="O32" s="33" t="n">
        <f aca="false">VLOOKUP((10000000*$I$11)+(1000000*$N$11)+(100*$W$11)+$A32,data!$A$2:$AN$65536,(O$14-$D$14+10),FALSE())</f>
        <v>16</v>
      </c>
      <c r="P32" s="33" t="n">
        <f aca="false">VLOOKUP((10000000*$I$11)+(1000000*$N$11)+(100*$W$11)+$A32,data!$A$2:$AN$65536,(P$14-$D$14+10),FALSE())</f>
        <v>19</v>
      </c>
      <c r="Q32" s="33" t="n">
        <f aca="false">VLOOKUP((10000000*$I$11)+(1000000*$N$11)+(100*$W$11)+$A32,data!$A$2:$AN$65536,(Q$14-$D$14+10),FALSE())</f>
        <v>20</v>
      </c>
      <c r="R32" s="33" t="n">
        <f aca="false">VLOOKUP((10000000*$I$11)+(1000000*$N$11)+(100*$W$11)+$A32,data!$A$2:$AN$65536,(R$14-$D$14+10),FALSE())</f>
        <v>22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30</v>
      </c>
      <c r="U32" s="33" t="n">
        <f aca="false">VLOOKUP((10000000*$I$11)+(1000000*$N$11)+(100*$W$11)+$A32,data!$A$2:$AN$65536,(U$14-$D$14+10),FALSE())</f>
        <v>26</v>
      </c>
      <c r="V32" s="33" t="n">
        <f aca="false">VLOOKUP((10000000*$I$11)+(1000000*$N$11)+(100*$W$11)+$A32,data!$A$2:$AN$65536,(V$14-$D$14+10),FALSE())</f>
        <v>17</v>
      </c>
      <c r="W32" s="33" t="n">
        <f aca="false">VLOOKUP((10000000*$I$11)+(1000000*$N$11)+(100*$W$11)+$A32,data!$A$2:$AN$65536,(W$14-$D$14+10),FALSE())</f>
        <v>19</v>
      </c>
      <c r="X32" s="33" t="n">
        <f aca="false">VLOOKUP((10000000*$I$11)+(1000000*$N$11)+(100*$W$11)+$A32,data!$A$2:$AN$65536,(X$14-$D$14+10),FALSE())</f>
        <v>33</v>
      </c>
      <c r="Y32" s="33" t="n">
        <f aca="false">VLOOKUP((10000000*$I$11)+(1000000*$N$11)+(100*$W$11)+$A32,data!$A$2:$AN$65536,(Y$14-$D$14+10),FALSE())</f>
        <v>28</v>
      </c>
      <c r="Z32" s="33" t="n">
        <f aca="false">VLOOKUP((10000000*$I$11)+(1000000*$N$11)+(100*$W$11)+$A32,data!$A$2:$AN$65536,(Z$14-$D$14+10),FALSE())</f>
        <v>23</v>
      </c>
      <c r="AA32" s="33" t="n">
        <f aca="false">VLOOKUP((10000000*$I$11)+(1000000*$N$11)+(100*$W$11)+$A32,data!$A$2:$AN$65536,(AA$14-$D$14+10),FALSE())</f>
        <v>32</v>
      </c>
      <c r="AB32" s="33" t="n">
        <f aca="false">VLOOKUP((10000000*$I$11)+(1000000*$N$11)+(100*$W$11)+$A32,data!$A$2:$AN$65536,(AB$14-$D$14+10),FALSE())</f>
        <v>36</v>
      </c>
      <c r="AC32" s="34" t="n">
        <f aca="false">VLOOKUP((10000000*$I$11)+(1000000*$N$11)+(100*$W$11)+$A32,data!$A$2:$AN$65536,(AC$14-$D$14+10),FALSE())</f>
        <v>3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8</v>
      </c>
      <c r="E33" s="39" t="n">
        <f aca="false">VLOOKUP((10000000*$I$11)+(1000000*$N$11)+(100*$W$11)+$A33,data!$A$2:$AN$65536,(E$14-$D$14+10),FALSE())</f>
        <v>15</v>
      </c>
      <c r="F33" s="39" t="n">
        <f aca="false">VLOOKUP((10000000*$I$11)+(1000000*$N$11)+(100*$W$11)+$A33,data!$A$2:$AN$65536,(F$14-$D$14+10),FALSE())</f>
        <v>26</v>
      </c>
      <c r="G33" s="39" t="n">
        <f aca="false">VLOOKUP((10000000*$I$11)+(1000000*$N$11)+(100*$W$11)+$A33,data!$A$2:$AN$65536,(G$14-$D$14+10),FALSE())</f>
        <v>17</v>
      </c>
      <c r="H33" s="39" t="n">
        <f aca="false">VLOOKUP((10000000*$I$11)+(1000000*$N$11)+(100*$W$11)+$A33,data!$A$2:$AN$65536,(H$14-$D$14+10),FALSE())</f>
        <v>27</v>
      </c>
      <c r="I33" s="39" t="n">
        <f aca="false">VLOOKUP((10000000*$I$11)+(1000000*$N$11)+(100*$W$11)+$A33,data!$A$2:$AN$65536,(I$14-$D$14+10),FALSE())</f>
        <v>16</v>
      </c>
      <c r="J33" s="39" t="n">
        <f aca="false">VLOOKUP((10000000*$I$11)+(1000000*$N$11)+(100*$W$11)+$A33,data!$A$2:$AN$65536,(J$14-$D$14+10),FALSE())</f>
        <v>22</v>
      </c>
      <c r="K33" s="39" t="n">
        <f aca="false">VLOOKUP((10000000*$I$11)+(1000000*$N$11)+(100*$W$11)+$A33,data!$A$2:$AN$65536,(K$14-$D$14+10),FALSE())</f>
        <v>26</v>
      </c>
      <c r="L33" s="39" t="n">
        <f aca="false">VLOOKUP((10000000*$I$11)+(1000000*$N$11)+(100*$W$11)+$A33,data!$A$2:$AN$65536,(L$14-$D$14+10),FALSE())</f>
        <v>18</v>
      </c>
      <c r="M33" s="39" t="n">
        <f aca="false">VLOOKUP((10000000*$I$11)+(1000000*$N$11)+(100*$W$11)+$A33,data!$A$2:$AN$65536,(M$14-$D$14+10),FALSE())</f>
        <v>19</v>
      </c>
      <c r="N33" s="39" t="n">
        <f aca="false">VLOOKUP((10000000*$I$11)+(1000000*$N$11)+(100*$W$11)+$A33,data!$A$2:$AN$65536,(N$14-$D$14+10),FALSE())</f>
        <v>19</v>
      </c>
      <c r="O33" s="39" t="n">
        <f aca="false">VLOOKUP((10000000*$I$11)+(1000000*$N$11)+(100*$W$11)+$A33,data!$A$2:$AN$65536,(O$14-$D$14+10),FALSE())</f>
        <v>22</v>
      </c>
      <c r="P33" s="39" t="n">
        <f aca="false">VLOOKUP((10000000*$I$11)+(1000000*$N$11)+(100*$W$11)+$A33,data!$A$2:$AN$65536,(P$14-$D$14+10),FALSE())</f>
        <v>25</v>
      </c>
      <c r="Q33" s="39" t="n">
        <f aca="false">VLOOKUP((10000000*$I$11)+(1000000*$N$11)+(100*$W$11)+$A33,data!$A$2:$AN$65536,(Q$14-$D$14+10),FALSE())</f>
        <v>32</v>
      </c>
      <c r="R33" s="39" t="n">
        <f aca="false">VLOOKUP((10000000*$I$11)+(1000000*$N$11)+(100*$W$11)+$A33,data!$A$2:$AN$65536,(R$14-$D$14+10),FALSE())</f>
        <v>21</v>
      </c>
      <c r="S33" s="39" t="n">
        <f aca="false">VLOOKUP((10000000*$I$11)+(1000000*$N$11)+(100*$W$11)+$A33,data!$A$2:$AN$65536,(S$14-$D$14+10),FALSE())</f>
        <v>15</v>
      </c>
      <c r="T33" s="39" t="n">
        <f aca="false">VLOOKUP((10000000*$I$11)+(1000000*$N$11)+(100*$W$11)+$A33,data!$A$2:$AN$65536,(T$14-$D$14+10),FALSE())</f>
        <v>17</v>
      </c>
      <c r="U33" s="39" t="n">
        <f aca="false">VLOOKUP((10000000*$I$11)+(1000000*$N$11)+(100*$W$11)+$A33,data!$A$2:$AN$65536,(U$14-$D$14+10),FALSE())</f>
        <v>11</v>
      </c>
      <c r="V33" s="39" t="n">
        <f aca="false">VLOOKUP((10000000*$I$11)+(1000000*$N$11)+(100*$W$11)+$A33,data!$A$2:$AN$65536,(V$14-$D$14+10),FALSE())</f>
        <v>19</v>
      </c>
      <c r="W33" s="39" t="n">
        <f aca="false">VLOOKUP((10000000*$I$11)+(1000000*$N$11)+(100*$W$11)+$A33,data!$A$2:$AN$65536,(W$14-$D$14+10),FALSE())</f>
        <v>24</v>
      </c>
      <c r="X33" s="39" t="n">
        <f aca="false">VLOOKUP((10000000*$I$11)+(1000000*$N$11)+(100*$W$11)+$A33,data!$A$2:$AN$65536,(X$14-$D$14+10),FALSE())</f>
        <v>33</v>
      </c>
      <c r="Y33" s="39" t="n">
        <f aca="false">VLOOKUP((10000000*$I$11)+(1000000*$N$11)+(100*$W$11)+$A33,data!$A$2:$AN$65536,(Y$14-$D$14+10),FALSE())</f>
        <v>33</v>
      </c>
      <c r="Z33" s="39" t="n">
        <f aca="false">VLOOKUP((10000000*$I$11)+(1000000*$N$11)+(100*$W$11)+$A33,data!$A$2:$AN$65536,(Z$14-$D$14+10),FALSE())</f>
        <v>14</v>
      </c>
      <c r="AA33" s="39" t="n">
        <f aca="false">VLOOKUP((10000000*$I$11)+(1000000*$N$11)+(100*$W$11)+$A33,data!$A$2:$AN$65536,(AA$14-$D$14+10),FALSE())</f>
        <v>35</v>
      </c>
      <c r="AB33" s="39" t="n">
        <f aca="false">VLOOKUP((10000000*$I$11)+(1000000*$N$11)+(100*$W$11)+$A33,data!$A$2:$AN$65536,(AB$14-$D$14+10),FALSE())</f>
        <v>32</v>
      </c>
      <c r="AC33" s="40" t="n">
        <f aca="false">VLOOKUP((10000000*$I$11)+(1000000*$N$11)+(100*$W$11)+$A33,data!$A$2:$AN$65536,(AC$14-$D$14+10),FALSE())</f>
        <v>3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3</v>
      </c>
      <c r="E34" s="45" t="n">
        <f aca="false">VLOOKUP((10000000*$I$11)+(1000000*$N$11)+(100*$W$11)+$A34,data!$A$2:$AN$65536,(E$14-$D$14+10),FALSE())</f>
        <v>153</v>
      </c>
      <c r="F34" s="45" t="n">
        <f aca="false">VLOOKUP((10000000*$I$11)+(1000000*$N$11)+(100*$W$11)+$A34,data!$A$2:$AN$65536,(F$14-$D$14+10),FALSE())</f>
        <v>166</v>
      </c>
      <c r="G34" s="45" t="n">
        <f aca="false">VLOOKUP((10000000*$I$11)+(1000000*$N$11)+(100*$W$11)+$A34,data!$A$2:$AN$65536,(G$14-$D$14+10),FALSE())</f>
        <v>176</v>
      </c>
      <c r="H34" s="45" t="n">
        <f aca="false">VLOOKUP((10000000*$I$11)+(1000000*$N$11)+(100*$W$11)+$A34,data!$A$2:$AN$65536,(H$14-$D$14+10),FALSE())</f>
        <v>160</v>
      </c>
      <c r="I34" s="45" t="n">
        <f aca="false">VLOOKUP((10000000*$I$11)+(1000000*$N$11)+(100*$W$11)+$A34,data!$A$2:$AN$65536,(I$14-$D$14+10),FALSE())</f>
        <v>132</v>
      </c>
      <c r="J34" s="45" t="n">
        <f aca="false">VLOOKUP((10000000*$I$11)+(1000000*$N$11)+(100*$W$11)+$A34,data!$A$2:$AN$65536,(J$14-$D$14+10),FALSE())</f>
        <v>157</v>
      </c>
      <c r="K34" s="45" t="n">
        <f aca="false">VLOOKUP((10000000*$I$11)+(1000000*$N$11)+(100*$W$11)+$A34,data!$A$2:$AN$65536,(K$14-$D$14+10),FALSE())</f>
        <v>149</v>
      </c>
      <c r="L34" s="45" t="n">
        <f aca="false">VLOOKUP((10000000*$I$11)+(1000000*$N$11)+(100*$W$11)+$A34,data!$A$2:$AN$65536,(L$14-$D$14+10),FALSE())</f>
        <v>144</v>
      </c>
      <c r="M34" s="45" t="n">
        <f aca="false">VLOOKUP((10000000*$I$11)+(1000000*$N$11)+(100*$W$11)+$A34,data!$A$2:$AN$65536,(M$14-$D$14+10),FALSE())</f>
        <v>144</v>
      </c>
      <c r="N34" s="45" t="n">
        <f aca="false">VLOOKUP((10000000*$I$11)+(1000000*$N$11)+(100*$W$11)+$A34,data!$A$2:$AN$65536,(N$14-$D$14+10),FALSE())</f>
        <v>141</v>
      </c>
      <c r="O34" s="45" t="n">
        <f aca="false">VLOOKUP((10000000*$I$11)+(1000000*$N$11)+(100*$W$11)+$A34,data!$A$2:$AN$65536,(O$14-$D$14+10),FALSE())</f>
        <v>153</v>
      </c>
      <c r="P34" s="45" t="n">
        <f aca="false">VLOOKUP((10000000*$I$11)+(1000000*$N$11)+(100*$W$11)+$A34,data!$A$2:$AN$65536,(P$14-$D$14+10),FALSE())</f>
        <v>154</v>
      </c>
      <c r="Q34" s="45" t="n">
        <f aca="false">VLOOKUP((10000000*$I$11)+(1000000*$N$11)+(100*$W$11)+$A34,data!$A$2:$AN$65536,(Q$14-$D$14+10),FALSE())</f>
        <v>173</v>
      </c>
      <c r="R34" s="45" t="n">
        <f aca="false">VLOOKUP((10000000*$I$11)+(1000000*$N$11)+(100*$W$11)+$A34,data!$A$2:$AN$65536,(R$14-$D$14+10),FALSE())</f>
        <v>156</v>
      </c>
      <c r="S34" s="45" t="n">
        <f aca="false">VLOOKUP((10000000*$I$11)+(1000000*$N$11)+(100*$W$11)+$A34,data!$A$2:$AN$65536,(S$14-$D$14+10),FALSE())</f>
        <v>140</v>
      </c>
      <c r="T34" s="45" t="n">
        <f aca="false">VLOOKUP((10000000*$I$11)+(1000000*$N$11)+(100*$W$11)+$A34,data!$A$2:$AN$65536,(T$14-$D$14+10),FALSE())</f>
        <v>169</v>
      </c>
      <c r="U34" s="45" t="n">
        <f aca="false">VLOOKUP((10000000*$I$11)+(1000000*$N$11)+(100*$W$11)+$A34,data!$A$2:$AN$65536,(U$14-$D$14+10),FALSE())</f>
        <v>161</v>
      </c>
      <c r="V34" s="45" t="n">
        <f aca="false">VLOOKUP((10000000*$I$11)+(1000000*$N$11)+(100*$W$11)+$A34,data!$A$2:$AN$65536,(V$14-$D$14+10),FALSE())</f>
        <v>136</v>
      </c>
      <c r="W34" s="45" t="n">
        <f aca="false">VLOOKUP((10000000*$I$11)+(1000000*$N$11)+(100*$W$11)+$A34,data!$A$2:$AN$65536,(W$14-$D$14+10),FALSE())</f>
        <v>162</v>
      </c>
      <c r="X34" s="45" t="n">
        <f aca="false">VLOOKUP((10000000*$I$11)+(1000000*$N$11)+(100*$W$11)+$A34,data!$A$2:$AN$65536,(X$14-$D$14+10),FALSE())</f>
        <v>191</v>
      </c>
      <c r="Y34" s="45" t="n">
        <f aca="false">VLOOKUP((10000000*$I$11)+(1000000*$N$11)+(100*$W$11)+$A34,data!$A$2:$AN$65536,(Y$14-$D$14+10),FALSE())</f>
        <v>185</v>
      </c>
      <c r="Z34" s="45" t="n">
        <f aca="false">VLOOKUP((10000000*$I$11)+(1000000*$N$11)+(100*$W$11)+$A34,data!$A$2:$AN$65536,(Z$14-$D$14+10),FALSE())</f>
        <v>167</v>
      </c>
      <c r="AA34" s="45" t="n">
        <f aca="false">VLOOKUP((10000000*$I$11)+(1000000*$N$11)+(100*$W$11)+$A34,data!$A$2:$AN$65536,(AA$14-$D$14+10),FALSE())</f>
        <v>205</v>
      </c>
      <c r="AB34" s="45" t="n">
        <f aca="false">VLOOKUP((10000000*$I$11)+(1000000*$N$11)+(100*$W$11)+$A34,data!$A$2:$AN$65536,(AB$14-$D$14+10),FALSE())</f>
        <v>193</v>
      </c>
      <c r="AC34" s="46" t="n">
        <f aca="false">VLOOKUP((10000000*$I$11)+(1000000*$N$11)+(100*$W$11)+$A34,data!$A$2:$AN$65536,(AC$14-$D$14+10),FALSE())</f>
        <v>19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1.26019180119214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029587282483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9999200031998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02496822598499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3385112534724</v>
      </c>
      <c r="E45" s="60" t="n">
        <f aca="false">VLOOKUP((10000000*$I$11)+(1000000*$N$11)+(100*$W$11)+$A45,data!$A$2:$AN$65536,(E$14-$D$14+10),FALSE())</f>
        <v>2.31537758019889</v>
      </c>
      <c r="F45" s="60" t="n">
        <f aca="false">VLOOKUP((10000000*$I$11)+(1000000*$N$11)+(100*$W$11)+$A45,data!$A$2:$AN$65536,(F$14-$D$14+10),FALSE())</f>
        <v>2.33127404126355</v>
      </c>
      <c r="G45" s="60" t="n">
        <f aca="false">VLOOKUP((10000000*$I$11)+(1000000*$N$11)+(100*$W$11)+$A45,data!$A$2:$AN$65536,(G$14-$D$14+10),FALSE())</f>
        <v>1.16061791297687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1.12339354722746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.01916021198532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1.00778006207925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1.09379272627837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17005592867339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43314922504197</v>
      </c>
      <c r="E46" s="60" t="n">
        <f aca="false">VLOOKUP((10000000*$I$11)+(1000000*$N$11)+(100*$W$11)+$A46,data!$A$2:$AN$65536,(E$14-$D$14+10),FALSE())</f>
        <v>1.16722888191145</v>
      </c>
      <c r="F46" s="60" t="n">
        <f aca="false">VLOOKUP((10000000*$I$11)+(1000000*$N$11)+(100*$W$11)+$A46,data!$A$2:$AN$65536,(F$14-$D$14+10),FALSE())</f>
        <v>1.12306551964242</v>
      </c>
      <c r="G46" s="60" t="n">
        <f aca="false">VLOOKUP((10000000*$I$11)+(1000000*$N$11)+(100*$W$11)+$A46,data!$A$2:$AN$65536,(G$14-$D$14+10),FALSE())</f>
        <v>4.35322029471301</v>
      </c>
      <c r="H46" s="60" t="n">
        <f aca="false">VLOOKUP((10000000*$I$11)+(1000000*$N$11)+(100*$W$11)+$A46,data!$A$2:$AN$65536,(H$14-$D$14+10),FALSE())</f>
        <v>1.06453192531244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12515048887789</v>
      </c>
      <c r="K46" s="60" t="n">
        <f aca="false">VLOOKUP((10000000*$I$11)+(1000000*$N$11)+(100*$W$11)+$A46,data!$A$2:$AN$65536,(K$14-$D$14+10),FALSE())</f>
        <v>1.13081237561064</v>
      </c>
      <c r="L46" s="60" t="n">
        <f aca="false">VLOOKUP((10000000*$I$11)+(1000000*$N$11)+(100*$W$11)+$A46,data!$A$2:$AN$65536,(L$14-$D$14+10),FALSE())</f>
        <v>3.39370354868268</v>
      </c>
      <c r="M46" s="60" t="n">
        <f aca="false">VLOOKUP((10000000*$I$11)+(1000000*$N$11)+(100*$W$11)+$A46,data!$A$2:$AN$65536,(M$14-$D$14+10),FALSE())</f>
        <v>1.12396174034236</v>
      </c>
      <c r="N46" s="60" t="n">
        <f aca="false">VLOOKUP((10000000*$I$11)+(1000000*$N$11)+(100*$W$11)+$A46,data!$A$2:$AN$65536,(N$14-$D$14+10),FALSE())</f>
        <v>1.10697839178179</v>
      </c>
      <c r="O46" s="60" t="n">
        <f aca="false">VLOOKUP((10000000*$I$11)+(1000000*$N$11)+(100*$W$11)+$A46,data!$A$2:$AN$65536,(O$14-$D$14+10),FALSE())</f>
        <v>2.18457471791679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05999576001696</v>
      </c>
      <c r="R46" s="60" t="n">
        <f aca="false">VLOOKUP((10000000*$I$11)+(1000000*$N$11)+(100*$W$11)+$A46,data!$A$2:$AN$65536,(R$14-$D$14+10),FALSE())</f>
        <v>1.04757016101153</v>
      </c>
      <c r="S46" s="60" t="n">
        <f aca="false">VLOOKUP((10000000*$I$11)+(1000000*$N$11)+(100*$W$11)+$A46,data!$A$2:$AN$65536,(S$14-$D$14+10),FALSE())</f>
        <v>1.0334849111203</v>
      </c>
      <c r="T46" s="60" t="n">
        <f aca="false">VLOOKUP((10000000*$I$11)+(1000000*$N$11)+(100*$W$11)+$A46,data!$A$2:$AN$65536,(T$14-$D$14+10),FALSE())</f>
        <v>1.0184025337855</v>
      </c>
      <c r="U46" s="60" t="n">
        <f aca="false">VLOOKUP((10000000*$I$11)+(1000000*$N$11)+(100*$W$11)+$A46,data!$A$2:$AN$65536,(U$14-$D$14+10),FALSE())</f>
        <v>2.00100050025013</v>
      </c>
      <c r="V46" s="60" t="n">
        <f aca="false">VLOOKUP((10000000*$I$11)+(1000000*$N$11)+(100*$W$11)+$A46,data!$A$2:$AN$65536,(V$14-$D$14+10),FALSE())</f>
        <v>0.985911327135237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97811946751176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00440935707757</v>
      </c>
      <c r="AA46" s="60" t="n">
        <f aca="false">VLOOKUP((10000000*$I$11)+(1000000*$N$11)+(100*$W$11)+$A46,data!$A$2:$AN$65536,(AA$14-$D$14+10),FALSE())</f>
        <v>3.08419862239128</v>
      </c>
      <c r="AB46" s="60" t="n">
        <f aca="false">VLOOKUP((10000000*$I$11)+(1000000*$N$11)+(100*$W$11)+$A46,data!$A$2:$AN$65536,(AB$14-$D$14+10),FALSE())</f>
        <v>1.01688021151108</v>
      </c>
      <c r="AC46" s="61" t="n">
        <f aca="false">VLOOKUP((10000000*$I$11)+(1000000*$N$11)+(100*$W$11)+$A46,data!$A$2:$AN$65536,(AC$14-$D$14+10),FALSE())</f>
        <v>1.03786117568914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.84527399988619</v>
      </c>
      <c r="E47" s="60" t="n">
        <f aca="false">VLOOKUP((10000000*$I$11)+(1000000*$N$11)+(100*$W$11)+$A47,data!$A$2:$AN$65536,(E$14-$D$14+10),FALSE())</f>
        <v>2.79876854184159</v>
      </c>
      <c r="F47" s="60" t="n">
        <f aca="false">VLOOKUP((10000000*$I$11)+(1000000*$N$11)+(100*$W$11)+$A47,data!$A$2:$AN$65536,(F$14-$D$14+10),FALSE())</f>
        <v>8.22639025995393</v>
      </c>
      <c r="G47" s="60" t="n">
        <f aca="false">VLOOKUP((10000000*$I$11)+(1000000*$N$11)+(100*$W$11)+$A47,data!$A$2:$AN$65536,(G$14-$D$14+10),FALSE())</f>
        <v>6.77433340559289</v>
      </c>
      <c r="H47" s="60" t="n">
        <f aca="false">VLOOKUP((10000000*$I$11)+(1000000*$N$11)+(100*$W$11)+$A47,data!$A$2:$AN$65536,(H$14-$D$14+10),FALSE())</f>
        <v>7.83156905486014</v>
      </c>
      <c r="I47" s="60" t="n">
        <f aca="false">VLOOKUP((10000000*$I$11)+(1000000*$N$11)+(100*$W$11)+$A47,data!$A$2:$AN$65536,(I$14-$D$14+10),FALSE())</f>
        <v>2.40387504657508</v>
      </c>
      <c r="J47" s="60" t="n">
        <f aca="false">VLOOKUP((10000000*$I$11)+(1000000*$N$11)+(100*$W$11)+$A47,data!$A$2:$AN$65536,(J$14-$D$14+10),FALSE())</f>
        <v>4.58111435606711</v>
      </c>
      <c r="K47" s="60" t="n">
        <f aca="false">VLOOKUP((10000000*$I$11)+(1000000*$N$11)+(100*$W$11)+$A47,data!$A$2:$AN$65536,(K$14-$D$14+10),FALSE())</f>
        <v>3.3085559256236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4.2225717573288</v>
      </c>
      <c r="N47" s="60" t="n">
        <f aca="false">VLOOKUP((10000000*$I$11)+(1000000*$N$11)+(100*$W$11)+$A47,data!$A$2:$AN$65536,(N$14-$D$14+10),FALSE())</f>
        <v>3.31414809823135</v>
      </c>
      <c r="O47" s="60" t="n">
        <f aca="false">VLOOKUP((10000000*$I$11)+(1000000*$N$11)+(100*$W$11)+$A47,data!$A$2:$AN$65536,(O$14-$D$14+10),FALSE())</f>
        <v>1.12461903530179</v>
      </c>
      <c r="P47" s="60" t="n">
        <f aca="false">VLOOKUP((10000000*$I$11)+(1000000*$N$11)+(100*$W$11)+$A47,data!$A$2:$AN$65536,(P$14-$D$14+10),FALSE())</f>
        <v>3.40159194503027</v>
      </c>
      <c r="Q47" s="60" t="n">
        <f aca="false">VLOOKUP((10000000*$I$11)+(1000000*$N$11)+(100*$W$11)+$A47,data!$A$2:$AN$65536,(Q$14-$D$14+10),FALSE())</f>
        <v>3.40916839019069</v>
      </c>
      <c r="R47" s="60" t="n">
        <f aca="false">VLOOKUP((10000000*$I$11)+(1000000*$N$11)+(100*$W$11)+$A47,data!$A$2:$AN$65536,(R$14-$D$14+10),FALSE())</f>
        <v>5.6290458767239</v>
      </c>
      <c r="S47" s="60" t="n">
        <f aca="false">VLOOKUP((10000000*$I$11)+(1000000*$N$11)+(100*$W$11)+$A47,data!$A$2:$AN$65536,(S$14-$D$14+10),FALSE())</f>
        <v>1.10836482936723</v>
      </c>
      <c r="T47" s="60" t="n">
        <f aca="false">VLOOKUP((10000000*$I$11)+(1000000*$N$11)+(100*$W$11)+$A47,data!$A$2:$AN$65536,(T$14-$D$14+10),FALSE())</f>
        <v>1.09141709595739</v>
      </c>
      <c r="U47" s="60" t="n">
        <f aca="false">VLOOKUP((10000000*$I$11)+(1000000*$N$11)+(100*$W$11)+$A47,data!$A$2:$AN$65536,(U$14-$D$14+10),FALSE())</f>
        <v>4.28655628784226</v>
      </c>
      <c r="V47" s="60" t="n">
        <f aca="false">VLOOKUP((10000000*$I$11)+(1000000*$N$11)+(100*$W$11)+$A47,data!$A$2:$AN$65536,(V$14-$D$14+10),FALSE())</f>
        <v>2.1002226235981</v>
      </c>
      <c r="W47" s="60" t="n">
        <f aca="false">VLOOKUP((10000000*$I$11)+(1000000*$N$11)+(100*$W$11)+$A47,data!$A$2:$AN$65536,(W$14-$D$14+10),FALSE())</f>
        <v>3.09766951996448</v>
      </c>
      <c r="X47" s="60" t="n">
        <f aca="false">VLOOKUP((10000000*$I$11)+(1000000*$N$11)+(100*$W$11)+$A47,data!$A$2:$AN$65536,(X$14-$D$14+10),FALSE())</f>
        <v>3.04225694902191</v>
      </c>
      <c r="Y47" s="60" t="n">
        <f aca="false">VLOOKUP((10000000*$I$11)+(1000000*$N$11)+(100*$W$11)+$A47,data!$A$2:$AN$65536,(Y$14-$D$14+10),FALSE())</f>
        <v>5.98694845237383</v>
      </c>
      <c r="Z47" s="60" t="n">
        <f aca="false">VLOOKUP((10000000*$I$11)+(1000000*$N$11)+(100*$W$11)+$A47,data!$A$2:$AN$65536,(Z$14-$D$14+10),FALSE())</f>
        <v>5.90028518045039</v>
      </c>
      <c r="AA47" s="60" t="n">
        <f aca="false">VLOOKUP((10000000*$I$11)+(1000000*$N$11)+(100*$W$11)+$A47,data!$A$2:$AN$65536,(AA$14-$D$14+10),FALSE())</f>
        <v>4.87277192503728</v>
      </c>
      <c r="AB47" s="60" t="n">
        <f aca="false">VLOOKUP((10000000*$I$11)+(1000000*$N$11)+(100*$W$11)+$A47,data!$A$2:$AN$65536,(AB$14-$D$14+10),FALSE())</f>
        <v>2.84586779995447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45150089771935</v>
      </c>
      <c r="E48" s="60" t="n">
        <f aca="false">VLOOKUP((10000000*$I$11)+(1000000*$N$11)+(100*$W$11)+$A48,data!$A$2:$AN$65536,(E$14-$D$14+10),FALSE())</f>
        <v>5.8633831720903</v>
      </c>
      <c r="F48" s="60" t="n">
        <f aca="false">VLOOKUP((10000000*$I$11)+(1000000*$N$11)+(100*$W$11)+$A48,data!$A$2:$AN$65536,(F$14-$D$14+10),FALSE())</f>
        <v>10.1458097805606</v>
      </c>
      <c r="G48" s="60" t="n">
        <f aca="false">VLOOKUP((10000000*$I$11)+(1000000*$N$11)+(100*$W$11)+$A48,data!$A$2:$AN$65536,(G$14-$D$14+10),FALSE())</f>
        <v>8.56824608002742</v>
      </c>
      <c r="H48" s="60" t="n">
        <f aca="false">VLOOKUP((10000000*$I$11)+(1000000*$N$11)+(100*$W$11)+$A48,data!$A$2:$AN$65536,(H$14-$D$14+10),FALSE())</f>
        <v>5.73304094824497</v>
      </c>
      <c r="I48" s="60" t="n">
        <f aca="false">VLOOKUP((10000000*$I$11)+(1000000*$N$11)+(100*$W$11)+$A48,data!$A$2:$AN$65536,(I$14-$D$14+10),FALSE())</f>
        <v>11.2831796000113</v>
      </c>
      <c r="J48" s="60" t="n">
        <f aca="false">VLOOKUP((10000000*$I$11)+(1000000*$N$11)+(100*$W$11)+$A48,data!$A$2:$AN$65536,(J$14-$D$14+10),FALSE())</f>
        <v>5.52799237137053</v>
      </c>
      <c r="K48" s="60" t="n">
        <f aca="false">VLOOKUP((10000000*$I$11)+(1000000*$N$11)+(100*$W$11)+$A48,data!$A$2:$AN$65536,(K$14-$D$14+10),FALSE())</f>
        <v>1.35442626503413</v>
      </c>
      <c r="L48" s="60" t="n">
        <f aca="false">VLOOKUP((10000000*$I$11)+(1000000*$N$11)+(100*$W$11)+$A48,data!$A$2:$AN$65536,(L$14-$D$14+10),FALSE())</f>
        <v>9.38790837401427</v>
      </c>
      <c r="M48" s="60" t="n">
        <f aca="false">VLOOKUP((10000000*$I$11)+(1000000*$N$11)+(100*$W$11)+$A48,data!$A$2:$AN$65536,(M$14-$D$14+10),FALSE())</f>
        <v>7.78381744353489</v>
      </c>
      <c r="N48" s="60" t="n">
        <f aca="false">VLOOKUP((10000000*$I$11)+(1000000*$N$11)+(100*$W$11)+$A48,data!$A$2:$AN$65536,(N$14-$D$14+10),FALSE())</f>
        <v>4.80065288879288</v>
      </c>
      <c r="O48" s="60" t="n">
        <f aca="false">VLOOKUP((10000000*$I$11)+(1000000*$N$11)+(100*$W$11)+$A48,data!$A$2:$AN$65536,(O$14-$D$14+10),FALSE())</f>
        <v>12.632207535686</v>
      </c>
      <c r="P48" s="60" t="n">
        <f aca="false">VLOOKUP((10000000*$I$11)+(1000000*$N$11)+(100*$W$11)+$A48,data!$A$2:$AN$65536,(P$14-$D$14+10),FALSE())</f>
        <v>10.0016669444907</v>
      </c>
      <c r="Q48" s="60" t="n">
        <f aca="false">VLOOKUP((10000000*$I$11)+(1000000*$N$11)+(100*$W$11)+$A48,data!$A$2:$AN$65536,(Q$14-$D$14+10),FALSE())</f>
        <v>7.57075956349163</v>
      </c>
      <c r="R48" s="60" t="n">
        <f aca="false">VLOOKUP((10000000*$I$11)+(1000000*$N$11)+(100*$W$11)+$A48,data!$A$2:$AN$65536,(R$14-$D$14+10),FALSE())</f>
        <v>5.32577782985205</v>
      </c>
      <c r="S48" s="60" t="n">
        <f aca="false">VLOOKUP((10000000*$I$11)+(1000000*$N$11)+(100*$W$11)+$A48,data!$A$2:$AN$65536,(S$14-$D$14+10),FALSE())</f>
        <v>7.76612858490043</v>
      </c>
      <c r="T48" s="60" t="n">
        <f aca="false">VLOOKUP((10000000*$I$11)+(1000000*$N$11)+(100*$W$11)+$A48,data!$A$2:$AN$65536,(T$14-$D$14+10),FALSE())</f>
        <v>11.2482143459726</v>
      </c>
      <c r="U48" s="60" t="n">
        <f aca="false">VLOOKUP((10000000*$I$11)+(1000000*$N$11)+(100*$W$11)+$A48,data!$A$2:$AN$65536,(U$14-$D$14+10),FALSE())</f>
        <v>6.75242243154732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12.2661076295189</v>
      </c>
      <c r="X48" s="60" t="n">
        <f aca="false">VLOOKUP((10000000*$I$11)+(1000000*$N$11)+(100*$W$11)+$A48,data!$A$2:$AN$65536,(X$14-$D$14+10),FALSE())</f>
        <v>2.18878248974008</v>
      </c>
      <c r="Y48" s="60" t="n">
        <f aca="false">VLOOKUP((10000000*$I$11)+(1000000*$N$11)+(100*$W$11)+$A48,data!$A$2:$AN$65536,(Y$14-$D$14+10),FALSE())</f>
        <v>4.30923037145566</v>
      </c>
      <c r="Z48" s="60" t="n">
        <f aca="false">VLOOKUP((10000000*$I$11)+(1000000*$N$11)+(100*$W$11)+$A48,data!$A$2:$AN$65536,(Z$14-$D$14+10),FALSE())</f>
        <v>7.44253301295001</v>
      </c>
      <c r="AA48" s="60" t="n">
        <f aca="false">VLOOKUP((10000000*$I$11)+(1000000*$N$11)+(100*$W$11)+$A48,data!$A$2:$AN$65536,(AA$14-$D$14+10),FALSE())</f>
        <v>11.4905307580617</v>
      </c>
      <c r="AB48" s="60" t="n">
        <f aca="false">VLOOKUP((10000000*$I$11)+(1000000*$N$11)+(100*$W$11)+$A48,data!$A$2:$AN$65536,(AB$14-$D$14+10),FALSE())</f>
        <v>9.19530834933998</v>
      </c>
      <c r="AC48" s="61" t="n">
        <f aca="false">VLOOKUP((10000000*$I$11)+(1000000*$N$11)+(100*$W$11)+$A48,data!$A$2:$AN$65536,(AC$14-$D$14+10),FALSE())</f>
        <v>7.042820347714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7.789901266048</v>
      </c>
      <c r="E49" s="60" t="n">
        <f aca="false">VLOOKUP((10000000*$I$11)+(1000000*$N$11)+(100*$W$11)+$A49,data!$A$2:$AN$65536,(E$14-$D$14+10),FALSE())</f>
        <v>19.3616609326363</v>
      </c>
      <c r="F49" s="60" t="n">
        <f aca="false">VLOOKUP((10000000*$I$11)+(1000000*$N$11)+(100*$W$11)+$A49,data!$A$2:$AN$65536,(F$14-$D$14+10),FALSE())</f>
        <v>19.3104677589459</v>
      </c>
      <c r="G49" s="60" t="n">
        <f aca="false">VLOOKUP((10000000*$I$11)+(1000000*$N$11)+(100*$W$11)+$A49,data!$A$2:$AN$65536,(G$14-$D$14+10),FALSE())</f>
        <v>16.3410829681349</v>
      </c>
      <c r="H49" s="60" t="n">
        <f aca="false">VLOOKUP((10000000*$I$11)+(1000000*$N$11)+(100*$W$11)+$A49,data!$A$2:$AN$65536,(H$14-$D$14+10),FALSE())</f>
        <v>11.8763082495806</v>
      </c>
      <c r="I49" s="60" t="n">
        <f aca="false">VLOOKUP((10000000*$I$11)+(1000000*$N$11)+(100*$W$11)+$A49,data!$A$2:$AN$65536,(I$14-$D$14+10),FALSE())</f>
        <v>13.3408437342504</v>
      </c>
      <c r="J49" s="60" t="n">
        <f aca="false">VLOOKUP((10000000*$I$11)+(1000000*$N$11)+(100*$W$11)+$A49,data!$A$2:$AN$65536,(J$14-$D$14+10),FALSE())</f>
        <v>8.76117049237778</v>
      </c>
      <c r="K49" s="60" t="n">
        <f aca="false">VLOOKUP((10000000*$I$11)+(1000000*$N$11)+(100*$W$11)+$A49,data!$A$2:$AN$65536,(K$14-$D$14+10),FALSE())</f>
        <v>2.90082093232385</v>
      </c>
      <c r="L49" s="60" t="n">
        <f aca="false">VLOOKUP((10000000*$I$11)+(1000000*$N$11)+(100*$W$11)+$A49,data!$A$2:$AN$65536,(L$14-$D$14+10),FALSE())</f>
        <v>10.0236271210711</v>
      </c>
      <c r="M49" s="60" t="n">
        <f aca="false">VLOOKUP((10000000*$I$11)+(1000000*$N$11)+(100*$W$11)+$A49,data!$A$2:$AN$65536,(M$14-$D$14+10),FALSE())</f>
        <v>14.3907668839672</v>
      </c>
      <c r="N49" s="60" t="n">
        <f aca="false">VLOOKUP((10000000*$I$11)+(1000000*$N$11)+(100*$W$11)+$A49,data!$A$2:$AN$65536,(N$14-$D$14+10),FALSE())</f>
        <v>14.1835924202882</v>
      </c>
      <c r="O49" s="60" t="n">
        <f aca="false">VLOOKUP((10000000*$I$11)+(1000000*$N$11)+(100*$W$11)+$A49,data!$A$2:$AN$65536,(O$14-$D$14+10),FALSE())</f>
        <v>13.913624220837</v>
      </c>
      <c r="P49" s="60" t="n">
        <f aca="false">VLOOKUP((10000000*$I$11)+(1000000*$N$11)+(100*$W$11)+$A49,data!$A$2:$AN$65536,(P$14-$D$14+10),FALSE())</f>
        <v>10.893691191089</v>
      </c>
      <c r="Q49" s="60" t="n">
        <f aca="false">VLOOKUP((10000000*$I$11)+(1000000*$N$11)+(100*$W$11)+$A49,data!$A$2:$AN$65536,(Q$14-$D$14+10),FALSE())</f>
        <v>18.9245451350401</v>
      </c>
      <c r="R49" s="60" t="n">
        <f aca="false">VLOOKUP((10000000*$I$11)+(1000000*$N$11)+(100*$W$11)+$A49,data!$A$2:$AN$65536,(R$14-$D$14+10),FALSE())</f>
        <v>14.356939622543</v>
      </c>
      <c r="S49" s="60" t="n">
        <f aca="false">VLOOKUP((10000000*$I$11)+(1000000*$N$11)+(100*$W$11)+$A49,data!$A$2:$AN$65536,(S$14-$D$14+10),FALSE())</f>
        <v>15.7166173003687</v>
      </c>
      <c r="T49" s="60" t="n">
        <f aca="false">VLOOKUP((10000000*$I$11)+(1000000*$N$11)+(100*$W$11)+$A49,data!$A$2:$AN$65536,(T$14-$D$14+10),FALSE())</f>
        <v>11.5281748593563</v>
      </c>
      <c r="U49" s="60" t="n">
        <f aca="false">VLOOKUP((10000000*$I$11)+(1000000*$N$11)+(100*$W$11)+$A49,data!$A$2:$AN$65536,(U$14-$D$14+10),FALSE())</f>
        <v>15.5067952992258</v>
      </c>
      <c r="V49" s="60" t="n">
        <f aca="false">VLOOKUP((10000000*$I$11)+(1000000*$N$11)+(100*$W$11)+$A49,data!$A$2:$AN$65536,(V$14-$D$14+10),FALSE())</f>
        <v>15.049070719883</v>
      </c>
      <c r="W49" s="60" t="n">
        <f aca="false">VLOOKUP((10000000*$I$11)+(1000000*$N$11)+(100*$W$11)+$A49,data!$A$2:$AN$65536,(W$14-$D$14+10),FALSE())</f>
        <v>9.50409732195658</v>
      </c>
      <c r="X49" s="60" t="n">
        <f aca="false">VLOOKUP((10000000*$I$11)+(1000000*$N$11)+(100*$W$11)+$A49,data!$A$2:$AN$65536,(X$14-$D$14+10),FALSE())</f>
        <v>19.7889182058047</v>
      </c>
      <c r="Y49" s="60" t="n">
        <f aca="false">VLOOKUP((10000000*$I$11)+(1000000*$N$11)+(100*$W$11)+$A49,data!$A$2:$AN$65536,(Y$14-$D$14+10),FALSE())</f>
        <v>16.828595148877</v>
      </c>
      <c r="Z49" s="60" t="n">
        <f aca="false">VLOOKUP((10000000*$I$11)+(1000000*$N$11)+(100*$W$11)+$A49,data!$A$2:$AN$65536,(Z$14-$D$14+10),FALSE())</f>
        <v>13.5883412032476</v>
      </c>
      <c r="AA49" s="60" t="n">
        <f aca="false">VLOOKUP((10000000*$I$11)+(1000000*$N$11)+(100*$W$11)+$A49,data!$A$2:$AN$65536,(AA$14-$D$14+10),FALSE())</f>
        <v>14.7578017686658</v>
      </c>
      <c r="AB49" s="60" t="n">
        <f aca="false">VLOOKUP((10000000*$I$11)+(1000000*$N$11)+(100*$W$11)+$A49,data!$A$2:$AN$65536,(AB$14-$D$14+10),FALSE())</f>
        <v>12.2144863808477</v>
      </c>
      <c r="AC49" s="61" t="n">
        <f aca="false">VLOOKUP((10000000*$I$11)+(1000000*$N$11)+(100*$W$11)+$A49,data!$A$2:$AN$65536,(AC$14-$D$14+10),FALSE())</f>
        <v>5.4640628585791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4.7264634975583</v>
      </c>
      <c r="E50" s="60" t="n">
        <f aca="false">VLOOKUP((10000000*$I$11)+(1000000*$N$11)+(100*$W$11)+$A50,data!$A$2:$AN$65536,(E$14-$D$14+10),FALSE())</f>
        <v>32.4539848857156</v>
      </c>
      <c r="F50" s="60" t="n">
        <f aca="false">VLOOKUP((10000000*$I$11)+(1000000*$N$11)+(100*$W$11)+$A50,data!$A$2:$AN$65536,(F$14-$D$14+10),FALSE())</f>
        <v>27.6387310751466</v>
      </c>
      <c r="G50" s="60" t="n">
        <f aca="false">VLOOKUP((10000000*$I$11)+(1000000*$N$11)+(100*$W$11)+$A50,data!$A$2:$AN$65536,(G$14-$D$14+10),FALSE())</f>
        <v>25.9458799468873</v>
      </c>
      <c r="H50" s="60" t="n">
        <f aca="false">VLOOKUP((10000000*$I$11)+(1000000*$N$11)+(100*$W$11)+$A50,data!$A$2:$AN$65536,(H$14-$D$14+10),FALSE())</f>
        <v>31.9639568334373</v>
      </c>
      <c r="I50" s="60" t="n">
        <f aca="false">VLOOKUP((10000000*$I$11)+(1000000*$N$11)+(100*$W$11)+$A50,data!$A$2:$AN$65536,(I$14-$D$14+10),FALSE())</f>
        <v>24.1801420583346</v>
      </c>
      <c r="J50" s="60" t="n">
        <f aca="false">VLOOKUP((10000000*$I$11)+(1000000*$N$11)+(100*$W$11)+$A50,data!$A$2:$AN$65536,(J$14-$D$14+10),FALSE())</f>
        <v>18.2094081942337</v>
      </c>
      <c r="K50" s="60" t="n">
        <f aca="false">VLOOKUP((10000000*$I$11)+(1000000*$N$11)+(100*$W$11)+$A50,data!$A$2:$AN$65536,(K$14-$D$14+10),FALSE())</f>
        <v>22.7762762306781</v>
      </c>
      <c r="L50" s="60" t="n">
        <f aca="false">VLOOKUP((10000000*$I$11)+(1000000*$N$11)+(100*$W$11)+$A50,data!$A$2:$AN$65536,(L$14-$D$14+10),FALSE())</f>
        <v>30.4127003436635</v>
      </c>
      <c r="M50" s="60" t="n">
        <f aca="false">VLOOKUP((10000000*$I$11)+(1000000*$N$11)+(100*$W$11)+$A50,data!$A$2:$AN$65536,(M$14-$D$14+10),FALSE())</f>
        <v>24.3279406398248</v>
      </c>
      <c r="N50" s="60" t="n">
        <f aca="false">VLOOKUP((10000000*$I$11)+(1000000*$N$11)+(100*$W$11)+$A50,data!$A$2:$AN$65536,(N$14-$D$14+10),FALSE())</f>
        <v>24.3457090687766</v>
      </c>
      <c r="O50" s="60" t="n">
        <f aca="false">VLOOKUP((10000000*$I$11)+(1000000*$N$11)+(100*$W$11)+$A50,data!$A$2:$AN$65536,(O$14-$D$14+10),FALSE())</f>
        <v>24.0088832868161</v>
      </c>
      <c r="P50" s="60" t="n">
        <f aca="false">VLOOKUP((10000000*$I$11)+(1000000*$N$11)+(100*$W$11)+$A50,data!$A$2:$AN$65536,(P$14-$D$14+10),FALSE())</f>
        <v>14.8884852455111</v>
      </c>
      <c r="Q50" s="60" t="n">
        <f aca="false">VLOOKUP((10000000*$I$11)+(1000000*$N$11)+(100*$W$11)+$A50,data!$A$2:$AN$65536,(Q$14-$D$14+10),FALSE())</f>
        <v>19.0607451285134</v>
      </c>
      <c r="R50" s="60" t="n">
        <f aca="false">VLOOKUP((10000000*$I$11)+(1000000*$N$11)+(100*$W$11)+$A50,data!$A$2:$AN$65536,(R$14-$D$14+10),FALSE())</f>
        <v>19.1128688416131</v>
      </c>
      <c r="S50" s="60" t="n">
        <f aca="false">VLOOKUP((10000000*$I$11)+(1000000*$N$11)+(100*$W$11)+$A50,data!$A$2:$AN$65536,(S$14-$D$14+10),FALSE())</f>
        <v>15.9427221473397</v>
      </c>
      <c r="T50" s="60" t="n">
        <f aca="false">VLOOKUP((10000000*$I$11)+(1000000*$N$11)+(100*$W$11)+$A50,data!$A$2:$AN$65536,(T$14-$D$14+10),FALSE())</f>
        <v>24.1001431832036</v>
      </c>
      <c r="U50" s="60" t="n">
        <f aca="false">VLOOKUP((10000000*$I$11)+(1000000*$N$11)+(100*$W$11)+$A50,data!$A$2:$AN$65536,(U$14-$D$14+10),FALSE())</f>
        <v>22.0073449513775</v>
      </c>
      <c r="V50" s="60" t="n">
        <f aca="false">VLOOKUP((10000000*$I$11)+(1000000*$N$11)+(100*$W$11)+$A50,data!$A$2:$AN$65536,(V$14-$D$14+10),FALSE())</f>
        <v>13.6169285655927</v>
      </c>
      <c r="W50" s="60" t="n">
        <f aca="false">VLOOKUP((10000000*$I$11)+(1000000*$N$11)+(100*$W$11)+$A50,data!$A$2:$AN$65536,(W$14-$D$14+10),FALSE())</f>
        <v>19.7415177278829</v>
      </c>
      <c r="X50" s="60" t="n">
        <f aca="false">VLOOKUP((10000000*$I$11)+(1000000*$N$11)+(100*$W$11)+$A50,data!$A$2:$AN$65536,(X$14-$D$14+10),FALSE())</f>
        <v>24.3572724726285</v>
      </c>
      <c r="Y50" s="60" t="n">
        <f aca="false">VLOOKUP((10000000*$I$11)+(1000000*$N$11)+(100*$W$11)+$A50,data!$A$2:$AN$65536,(Y$14-$D$14+10),FALSE())</f>
        <v>25.6583704602179</v>
      </c>
      <c r="Z50" s="60" t="n">
        <f aca="false">VLOOKUP((10000000*$I$11)+(1000000*$N$11)+(100*$W$11)+$A50,data!$A$2:$AN$65536,(Z$14-$D$14+10),FALSE())</f>
        <v>21.4992927864215</v>
      </c>
      <c r="AA50" s="60" t="n">
        <f aca="false">VLOOKUP((10000000*$I$11)+(1000000*$N$11)+(100*$W$11)+$A50,data!$A$2:$AN$65536,(AA$14-$D$14+10),FALSE())</f>
        <v>30.8652182060694</v>
      </c>
      <c r="AB50" s="60" t="n">
        <f aca="false">VLOOKUP((10000000*$I$11)+(1000000*$N$11)+(100*$W$11)+$A50,data!$A$2:$AN$65536,(AB$14-$D$14+10),FALSE())</f>
        <v>18.1457208120744</v>
      </c>
      <c r="AC50" s="61" t="n">
        <f aca="false">VLOOKUP((10000000*$I$11)+(1000000*$N$11)+(100*$W$11)+$A50,data!$A$2:$AN$65536,(AC$14-$D$14+10),FALSE())</f>
        <v>23.449015141364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7.7488727020465</v>
      </c>
      <c r="E51" s="60" t="n">
        <f aca="false">VLOOKUP((10000000*$I$11)+(1000000*$N$11)+(100*$W$11)+$A51,data!$A$2:$AN$65536,(E$14-$D$14+10),FALSE())</f>
        <v>29.7569846255579</v>
      </c>
      <c r="F51" s="60" t="n">
        <f aca="false">VLOOKUP((10000000*$I$11)+(1000000*$N$11)+(100*$W$11)+$A51,data!$A$2:$AN$65536,(F$14-$D$14+10),FALSE())</f>
        <v>31.6160546325424</v>
      </c>
      <c r="G51" s="60" t="n">
        <f aca="false">VLOOKUP((10000000*$I$11)+(1000000*$N$11)+(100*$W$11)+$A51,data!$A$2:$AN$65536,(G$14-$D$14+10),FALSE())</f>
        <v>35.486160397445</v>
      </c>
      <c r="H51" s="60" t="n">
        <f aca="false">VLOOKUP((10000000*$I$11)+(1000000*$N$11)+(100*$W$11)+$A51,data!$A$2:$AN$65536,(H$14-$D$14+10),FALSE())</f>
        <v>37.4196697307411</v>
      </c>
      <c r="I51" s="60" t="n">
        <f aca="false">VLOOKUP((10000000*$I$11)+(1000000*$N$11)+(100*$W$11)+$A51,data!$A$2:$AN$65536,(I$14-$D$14+10),FALSE())</f>
        <v>27.8578919769271</v>
      </c>
      <c r="J51" s="60" t="n">
        <f aca="false">VLOOKUP((10000000*$I$11)+(1000000*$N$11)+(100*$W$11)+$A51,data!$A$2:$AN$65536,(J$14-$D$14+10),FALSE())</f>
        <v>29.5721889991457</v>
      </c>
      <c r="K51" s="60" t="n">
        <f aca="false">VLOOKUP((10000000*$I$11)+(1000000*$N$11)+(100*$W$11)+$A51,data!$A$2:$AN$65536,(K$14-$D$14+10),FALSE())</f>
        <v>45.9604083910574</v>
      </c>
      <c r="L51" s="60" t="n">
        <f aca="false">VLOOKUP((10000000*$I$11)+(1000000*$N$11)+(100*$W$11)+$A51,data!$A$2:$AN$65536,(L$14-$D$14+10),FALSE())</f>
        <v>35.9671064462864</v>
      </c>
      <c r="M51" s="60" t="n">
        <f aca="false">VLOOKUP((10000000*$I$11)+(1000000*$N$11)+(100*$W$11)+$A51,data!$A$2:$AN$65536,(M$14-$D$14+10),FALSE())</f>
        <v>35.9265791364557</v>
      </c>
      <c r="N51" s="60" t="n">
        <f aca="false">VLOOKUP((10000000*$I$11)+(1000000*$N$11)+(100*$W$11)+$A51,data!$A$2:$AN$65536,(N$14-$D$14+10),FALSE())</f>
        <v>40.5554474076958</v>
      </c>
      <c r="O51" s="60" t="n">
        <f aca="false">VLOOKUP((10000000*$I$11)+(1000000*$N$11)+(100*$W$11)+$A51,data!$A$2:$AN$65536,(O$14-$D$14+10),FALSE())</f>
        <v>30.813642334701</v>
      </c>
      <c r="P51" s="60" t="n">
        <f aca="false">VLOOKUP((10000000*$I$11)+(1000000*$N$11)+(100*$W$11)+$A51,data!$A$2:$AN$65536,(P$14-$D$14+10),FALSE())</f>
        <v>38.8802488335925</v>
      </c>
      <c r="Q51" s="60" t="n">
        <f aca="false">VLOOKUP((10000000*$I$11)+(1000000*$N$11)+(100*$W$11)+$A51,data!$A$2:$AN$65536,(Q$14-$D$14+10),FALSE())</f>
        <v>35.6010097740954</v>
      </c>
      <c r="R51" s="60" t="n">
        <f aca="false">VLOOKUP((10000000*$I$11)+(1000000*$N$11)+(100*$W$11)+$A51,data!$A$2:$AN$65536,(R$14-$D$14+10),FALSE())</f>
        <v>37.0316701283228</v>
      </c>
      <c r="S51" s="60" t="n">
        <f aca="false">VLOOKUP((10000000*$I$11)+(1000000*$N$11)+(100*$W$11)+$A51,data!$A$2:$AN$65536,(S$14-$D$14+10),FALSE())</f>
        <v>35.413044877986</v>
      </c>
      <c r="T51" s="60" t="n">
        <f aca="false">VLOOKUP((10000000*$I$11)+(1000000*$N$11)+(100*$W$11)+$A51,data!$A$2:$AN$65536,(T$14-$D$14+10),FALSE())</f>
        <v>31.6360587797972</v>
      </c>
      <c r="U51" s="60" t="n">
        <f aca="false">VLOOKUP((10000000*$I$11)+(1000000*$N$11)+(100*$W$11)+$A51,data!$A$2:$AN$65536,(U$14-$D$14+10),FALSE())</f>
        <v>29.582113719873</v>
      </c>
      <c r="V51" s="60" t="n">
        <f aca="false">VLOOKUP((10000000*$I$11)+(1000000*$N$11)+(100*$W$11)+$A51,data!$A$2:$AN$65536,(V$14-$D$14+10),FALSE())</f>
        <v>27.5625516797844</v>
      </c>
      <c r="W51" s="60" t="n">
        <f aca="false">VLOOKUP((10000000*$I$11)+(1000000*$N$11)+(100*$W$11)+$A51,data!$A$2:$AN$65536,(W$14-$D$14+10),FALSE())</f>
        <v>21.5136381098732</v>
      </c>
      <c r="X51" s="60" t="n">
        <f aca="false">VLOOKUP((10000000*$I$11)+(1000000*$N$11)+(100*$W$11)+$A51,data!$A$2:$AN$65536,(X$14-$D$14+10),FALSE())</f>
        <v>36.2307901331482</v>
      </c>
      <c r="Y51" s="60" t="n">
        <f aca="false">VLOOKUP((10000000*$I$11)+(1000000*$N$11)+(100*$W$11)+$A51,data!$A$2:$AN$65536,(Y$14-$D$14+10),FALSE())</f>
        <v>35.5129400275225</v>
      </c>
      <c r="Z51" s="60" t="n">
        <f aca="false">VLOOKUP((10000000*$I$11)+(1000000*$N$11)+(100*$W$11)+$A51,data!$A$2:$AN$65536,(Z$14-$D$14+10),FALSE())</f>
        <v>34.8128807658834</v>
      </c>
      <c r="AA51" s="60" t="n">
        <f aca="false">VLOOKUP((10000000*$I$11)+(1000000*$N$11)+(100*$W$11)+$A51,data!$A$2:$AN$65536,(AA$14-$D$14+10),FALSE())</f>
        <v>28.8047470223093</v>
      </c>
      <c r="AB51" s="60" t="n">
        <f aca="false">VLOOKUP((10000000*$I$11)+(1000000*$N$11)+(100*$W$11)+$A51,data!$A$2:$AN$65536,(AB$14-$D$14+10),FALSE())</f>
        <v>30.4047984300068</v>
      </c>
      <c r="AC51" s="61" t="n">
        <f aca="false">VLOOKUP((10000000*$I$11)+(1000000*$N$11)+(100*$W$11)+$A51,data!$A$2:$AN$65536,(AC$14-$D$14+10),FALSE())</f>
        <v>28.0254777070064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70.7842899324516</v>
      </c>
      <c r="E52" s="60" t="n">
        <f aca="false">VLOOKUP((10000000*$I$11)+(1000000*$N$11)+(100*$W$11)+$A52,data!$A$2:$AN$65536,(E$14-$D$14+10),FALSE())</f>
        <v>60.0523313172908</v>
      </c>
      <c r="F52" s="60" t="n">
        <f aca="false">VLOOKUP((10000000*$I$11)+(1000000*$N$11)+(100*$W$11)+$A52,data!$A$2:$AN$65536,(F$14-$D$14+10),FALSE())</f>
        <v>69.4942611190818</v>
      </c>
      <c r="G52" s="60" t="n">
        <f aca="false">VLOOKUP((10000000*$I$11)+(1000000*$N$11)+(100*$W$11)+$A52,data!$A$2:$AN$65536,(G$14-$D$14+10),FALSE())</f>
        <v>47.5716818751892</v>
      </c>
      <c r="H52" s="60" t="n">
        <f aca="false">VLOOKUP((10000000*$I$11)+(1000000*$N$11)+(100*$W$11)+$A52,data!$A$2:$AN$65536,(H$14-$D$14+10),FALSE())</f>
        <v>43.614612972232</v>
      </c>
      <c r="I52" s="60" t="n">
        <f aca="false">VLOOKUP((10000000*$I$11)+(1000000*$N$11)+(100*$W$11)+$A52,data!$A$2:$AN$65536,(I$14-$D$14+10),FALSE())</f>
        <v>57.5054531033115</v>
      </c>
      <c r="J52" s="60" t="n">
        <f aca="false">VLOOKUP((10000000*$I$11)+(1000000*$N$11)+(100*$W$11)+$A52,data!$A$2:$AN$65536,(J$14-$D$14+10),FALSE())</f>
        <v>52.922053375671</v>
      </c>
      <c r="K52" s="60" t="n">
        <f aca="false">VLOOKUP((10000000*$I$11)+(1000000*$N$11)+(100*$W$11)+$A52,data!$A$2:$AN$65536,(K$14-$D$14+10),FALSE())</f>
        <v>52.6268033753743</v>
      </c>
      <c r="L52" s="60" t="n">
        <f aca="false">VLOOKUP((10000000*$I$11)+(1000000*$N$11)+(100*$W$11)+$A52,data!$A$2:$AN$65536,(L$14-$D$14+10),FALSE())</f>
        <v>62.9163582531458</v>
      </c>
      <c r="M52" s="60" t="n">
        <f aca="false">VLOOKUP((10000000*$I$11)+(1000000*$N$11)+(100*$W$11)+$A52,data!$A$2:$AN$65536,(M$14-$D$14+10),FALSE())</f>
        <v>29.9171668442998</v>
      </c>
      <c r="N52" s="60" t="n">
        <f aca="false">VLOOKUP((10000000*$I$11)+(1000000*$N$11)+(100*$W$11)+$A52,data!$A$2:$AN$65536,(N$14-$D$14+10),FALSE())</f>
        <v>46.96952617142</v>
      </c>
      <c r="O52" s="60" t="n">
        <f aca="false">VLOOKUP((10000000*$I$11)+(1000000*$N$11)+(100*$W$11)+$A52,data!$A$2:$AN$65536,(O$14-$D$14+10),FALSE())</f>
        <v>52.5328330206379</v>
      </c>
      <c r="P52" s="60" t="n">
        <f aca="false">VLOOKUP((10000000*$I$11)+(1000000*$N$11)+(100*$W$11)+$A52,data!$A$2:$AN$65536,(P$14-$D$14+10),FALSE())</f>
        <v>46.71500112116</v>
      </c>
      <c r="Q52" s="60" t="n">
        <f aca="false">VLOOKUP((10000000*$I$11)+(1000000*$N$11)+(100*$W$11)+$A52,data!$A$2:$AN$65536,(Q$14-$D$14+10),FALSE())</f>
        <v>52.1056255466438</v>
      </c>
      <c r="R52" s="60" t="n">
        <f aca="false">VLOOKUP((10000000*$I$11)+(1000000*$N$11)+(100*$W$11)+$A52,data!$A$2:$AN$65536,(R$14-$D$14+10),FALSE())</f>
        <v>53.5796766743649</v>
      </c>
      <c r="S52" s="60" t="n">
        <f aca="false">VLOOKUP((10000000*$I$11)+(1000000*$N$11)+(100*$W$11)+$A52,data!$A$2:$AN$65536,(S$14-$D$14+10),FALSE())</f>
        <v>45.5514458028898</v>
      </c>
      <c r="T52" s="60" t="n">
        <f aca="false">VLOOKUP((10000000*$I$11)+(1000000*$N$11)+(100*$W$11)+$A52,data!$A$2:$AN$65536,(T$14-$D$14+10),FALSE())</f>
        <v>56.0842349024858</v>
      </c>
      <c r="U52" s="60" t="n">
        <f aca="false">VLOOKUP((10000000*$I$11)+(1000000*$N$11)+(100*$W$11)+$A52,data!$A$2:$AN$65536,(U$14-$D$14+10),FALSE())</f>
        <v>46.737371921625</v>
      </c>
      <c r="V52" s="60" t="n">
        <f aca="false">VLOOKUP((10000000*$I$11)+(1000000*$N$11)+(100*$W$11)+$A52,data!$A$2:$AN$65536,(V$14-$D$14+10),FALSE())</f>
        <v>48.1206223600492</v>
      </c>
      <c r="W52" s="60" t="n">
        <f aca="false">VLOOKUP((10000000*$I$11)+(1000000*$N$11)+(100*$W$11)+$A52,data!$A$2:$AN$65536,(W$14-$D$14+10),FALSE())</f>
        <v>44.3105281814959</v>
      </c>
      <c r="X52" s="60" t="n">
        <f aca="false">VLOOKUP((10000000*$I$11)+(1000000*$N$11)+(100*$W$11)+$A52,data!$A$2:$AN$65536,(X$14-$D$14+10),FALSE())</f>
        <v>51.0689254393689</v>
      </c>
      <c r="Y52" s="60" t="n">
        <f aca="false">VLOOKUP((10000000*$I$11)+(1000000*$N$11)+(100*$W$11)+$A52,data!$A$2:$AN$65536,(Y$14-$D$14+10),FALSE())</f>
        <v>45.1428075353763</v>
      </c>
      <c r="Z52" s="60" t="n">
        <f aca="false">VLOOKUP((10000000*$I$11)+(1000000*$N$11)+(100*$W$11)+$A52,data!$A$2:$AN$65536,(Z$14-$D$14+10),FALSE())</f>
        <v>46.4620044052863</v>
      </c>
      <c r="AA52" s="60" t="n">
        <f aca="false">VLOOKUP((10000000*$I$11)+(1000000*$N$11)+(100*$W$11)+$A52,data!$A$2:$AN$65536,(AA$14-$D$14+10),FALSE())</f>
        <v>42.352064239611</v>
      </c>
      <c r="AB52" s="60" t="n">
        <f aca="false">VLOOKUP((10000000*$I$11)+(1000000*$N$11)+(100*$W$11)+$A52,data!$A$2:$AN$65536,(AB$14-$D$14+10),FALSE())</f>
        <v>51.9436997319035</v>
      </c>
      <c r="AC52" s="61" t="n">
        <f aca="false">VLOOKUP((10000000*$I$11)+(1000000*$N$11)+(100*$W$11)+$A52,data!$A$2:$AN$65536,(AC$14-$D$14+10),FALSE())</f>
        <v>57.924962348774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75.133301017935</v>
      </c>
      <c r="E53" s="60" t="n">
        <f aca="false">VLOOKUP((10000000*$I$11)+(1000000*$N$11)+(100*$W$11)+$A53,data!$A$2:$AN$65536,(E$14-$D$14+10),FALSE())</f>
        <v>48.3839752274047</v>
      </c>
      <c r="F53" s="60" t="n">
        <f aca="false">VLOOKUP((10000000*$I$11)+(1000000*$N$11)+(100*$W$11)+$A53,data!$A$2:$AN$65536,(F$14-$D$14+10),FALSE())</f>
        <v>51.0799766491535</v>
      </c>
      <c r="G53" s="60" t="n">
        <f aca="false">VLOOKUP((10000000*$I$11)+(1000000*$N$11)+(100*$W$11)+$A53,data!$A$2:$AN$65536,(G$14-$D$14+10),FALSE())</f>
        <v>83.8946874922891</v>
      </c>
      <c r="H53" s="60" t="n">
        <f aca="false">VLOOKUP((10000000*$I$11)+(1000000*$N$11)+(100*$W$11)+$A53,data!$A$2:$AN$65536,(H$14-$D$14+10),FALSE())</f>
        <v>80.2085422097453</v>
      </c>
      <c r="I53" s="60" t="n">
        <f aca="false">VLOOKUP((10000000*$I$11)+(1000000*$N$11)+(100*$W$11)+$A53,data!$A$2:$AN$65536,(I$14-$D$14+10),FALSE())</f>
        <v>36.0304714844554</v>
      </c>
      <c r="J53" s="60" t="n">
        <f aca="false">VLOOKUP((10000000*$I$11)+(1000000*$N$11)+(100*$W$11)+$A53,data!$A$2:$AN$65536,(J$14-$D$14+10),FALSE())</f>
        <v>95.2821713445676</v>
      </c>
      <c r="K53" s="60" t="n">
        <f aca="false">VLOOKUP((10000000*$I$11)+(1000000*$N$11)+(100*$W$11)+$A53,data!$A$2:$AN$65536,(K$14-$D$14+10),FALSE())</f>
        <v>68.3546466919199</v>
      </c>
      <c r="L53" s="60" t="n">
        <f aca="false">VLOOKUP((10000000*$I$11)+(1000000*$N$11)+(100*$W$11)+$A53,data!$A$2:$AN$65536,(L$14-$D$14+10),FALSE())</f>
        <v>59.8916505594425</v>
      </c>
      <c r="M53" s="60" t="n">
        <f aca="false">VLOOKUP((10000000*$I$11)+(1000000*$N$11)+(100*$W$11)+$A53,data!$A$2:$AN$65536,(M$14-$D$14+10),FALSE())</f>
        <v>70.3638069425623</v>
      </c>
      <c r="N53" s="60" t="n">
        <f aca="false">VLOOKUP((10000000*$I$11)+(1000000*$N$11)+(100*$W$11)+$A53,data!$A$2:$AN$65536,(N$14-$D$14+10),FALSE())</f>
        <v>56.8603213844252</v>
      </c>
      <c r="O53" s="60" t="n">
        <f aca="false">VLOOKUP((10000000*$I$11)+(1000000*$N$11)+(100*$W$11)+$A53,data!$A$2:$AN$65536,(O$14-$D$14+10),FALSE())</f>
        <v>61.0988391220567</v>
      </c>
      <c r="P53" s="60" t="n">
        <f aca="false">VLOOKUP((10000000*$I$11)+(1000000*$N$11)+(100*$W$11)+$A53,data!$A$2:$AN$65536,(P$14-$D$14+10),FALSE())</f>
        <v>69.6238068500842</v>
      </c>
      <c r="Q53" s="60" t="n">
        <f aca="false">VLOOKUP((10000000*$I$11)+(1000000*$N$11)+(100*$W$11)+$A53,data!$A$2:$AN$65536,(Q$14-$D$14+10),FALSE())</f>
        <v>75.1845438804338</v>
      </c>
      <c r="R53" s="60" t="n">
        <f aca="false">VLOOKUP((10000000*$I$11)+(1000000*$N$11)+(100*$W$11)+$A53,data!$A$2:$AN$65536,(R$14-$D$14+10),FALSE())</f>
        <v>59.2390066074277</v>
      </c>
      <c r="S53" s="60" t="n">
        <f aca="false">VLOOKUP((10000000*$I$11)+(1000000*$N$11)+(100*$W$11)+$A53,data!$A$2:$AN$65536,(S$14-$D$14+10),FALSE())</f>
        <v>68.7616035205941</v>
      </c>
      <c r="T53" s="60" t="n">
        <f aca="false">VLOOKUP((10000000*$I$11)+(1000000*$N$11)+(100*$W$11)+$A53,data!$A$2:$AN$65536,(T$14-$D$14+10),FALSE())</f>
        <v>72.6546181091636</v>
      </c>
      <c r="U53" s="60" t="n">
        <f aca="false">VLOOKUP((10000000*$I$11)+(1000000*$N$11)+(100*$W$11)+$A53,data!$A$2:$AN$65536,(U$14-$D$14+10),FALSE())</f>
        <v>83.2995632401279</v>
      </c>
      <c r="V53" s="60" t="n">
        <f aca="false">VLOOKUP((10000000*$I$11)+(1000000*$N$11)+(100*$W$11)+$A53,data!$A$2:$AN$65536,(V$14-$D$14+10),FALSE())</f>
        <v>62.4498171112499</v>
      </c>
      <c r="W53" s="60" t="n">
        <f aca="false">VLOOKUP((10000000*$I$11)+(1000000*$N$11)+(100*$W$11)+$A53,data!$A$2:$AN$65536,(W$14-$D$14+10),FALSE())</f>
        <v>92.588510206781</v>
      </c>
      <c r="X53" s="60" t="n">
        <f aca="false">VLOOKUP((10000000*$I$11)+(1000000*$N$11)+(100*$W$11)+$A53,data!$A$2:$AN$65536,(X$14-$D$14+10),FALSE())</f>
        <v>58.4453535943892</v>
      </c>
      <c r="Y53" s="60" t="n">
        <f aca="false">VLOOKUP((10000000*$I$11)+(1000000*$N$11)+(100*$W$11)+$A53,data!$A$2:$AN$65536,(Y$14-$D$14+10),FALSE())</f>
        <v>57.6910749770304</v>
      </c>
      <c r="Z53" s="60" t="n">
        <f aca="false">VLOOKUP((10000000*$I$11)+(1000000*$N$11)+(100*$W$11)+$A53,data!$A$2:$AN$65536,(Z$14-$D$14+10),FALSE())</f>
        <v>70.2038037697315</v>
      </c>
      <c r="AA53" s="60" t="n">
        <f aca="false">VLOOKUP((10000000*$I$11)+(1000000*$N$11)+(100*$W$11)+$A53,data!$A$2:$AN$65536,(AA$14-$D$14+10),FALSE())</f>
        <v>69.2244760965786</v>
      </c>
      <c r="AB53" s="60" t="n">
        <f aca="false">VLOOKUP((10000000*$I$11)+(1000000*$N$11)+(100*$W$11)+$A53,data!$A$2:$AN$65536,(AB$14-$D$14+10),FALSE())</f>
        <v>63.9623653695374</v>
      </c>
      <c r="AC53" s="61" t="n">
        <f aca="false">VLOOKUP((10000000*$I$11)+(1000000*$N$11)+(100*$W$11)+$A53,data!$A$2:$AN$65536,(AC$14-$D$14+10),FALSE())</f>
        <v>75.917680612265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64.3549364021805</v>
      </c>
      <c r="E54" s="60" t="n">
        <f aca="false">VLOOKUP((10000000*$I$11)+(1000000*$N$11)+(100*$W$11)+$A54,data!$A$2:$AN$65536,(E$14-$D$14+10),FALSE())</f>
        <v>103.649959280373</v>
      </c>
      <c r="F54" s="60" t="n">
        <f aca="false">VLOOKUP((10000000*$I$11)+(1000000*$N$11)+(100*$W$11)+$A54,data!$A$2:$AN$65536,(F$14-$D$14+10),FALSE())</f>
        <v>76.2056827666292</v>
      </c>
      <c r="G54" s="60" t="n">
        <f aca="false">VLOOKUP((10000000*$I$11)+(1000000*$N$11)+(100*$W$11)+$A54,data!$A$2:$AN$65536,(G$14-$D$14+10),FALSE())</f>
        <v>132.621240904692</v>
      </c>
      <c r="H54" s="60" t="n">
        <f aca="false">VLOOKUP((10000000*$I$11)+(1000000*$N$11)+(100*$W$11)+$A54,data!$A$2:$AN$65536,(H$14-$D$14+10),FALSE())</f>
        <v>60.4337006754355</v>
      </c>
      <c r="I54" s="60" t="n">
        <f aca="false">VLOOKUP((10000000*$I$11)+(1000000*$N$11)+(100*$W$11)+$A54,data!$A$2:$AN$65536,(I$14-$D$14+10),FALSE())</f>
        <v>70.7038568953936</v>
      </c>
      <c r="J54" s="60" t="n">
        <f aca="false">VLOOKUP((10000000*$I$11)+(1000000*$N$11)+(100*$W$11)+$A54,data!$A$2:$AN$65536,(J$14-$D$14+10),FALSE())</f>
        <v>95.3086942708885</v>
      </c>
      <c r="K54" s="60" t="n">
        <f aca="false">VLOOKUP((10000000*$I$11)+(1000000*$N$11)+(100*$W$11)+$A54,data!$A$2:$AN$65536,(K$14-$D$14+10),FALSE())</f>
        <v>67.4572179223177</v>
      </c>
      <c r="L54" s="60" t="n">
        <f aca="false">VLOOKUP((10000000*$I$11)+(1000000*$N$11)+(100*$W$11)+$A54,data!$A$2:$AN$65536,(L$14-$D$14+10),FALSE())</f>
        <v>39.1514806378132</v>
      </c>
      <c r="M54" s="60" t="n">
        <f aca="false">VLOOKUP((10000000*$I$11)+(1000000*$N$11)+(100*$W$11)+$A54,data!$A$2:$AN$65536,(M$14-$D$14+10),FALSE())</f>
        <v>75.6538655522732</v>
      </c>
      <c r="N54" s="60" t="n">
        <f aca="false">VLOOKUP((10000000*$I$11)+(1000000*$N$11)+(100*$W$11)+$A54,data!$A$2:$AN$65536,(N$14-$D$14+10),FALSE())</f>
        <v>55.7786702365016</v>
      </c>
      <c r="O54" s="60" t="n">
        <f aca="false">VLOOKUP((10000000*$I$11)+(1000000*$N$11)+(100*$W$11)+$A54,data!$A$2:$AN$65536,(O$14-$D$14+10),FALSE())</f>
        <v>62.2931672182208</v>
      </c>
      <c r="P54" s="60" t="n">
        <f aca="false">VLOOKUP((10000000*$I$11)+(1000000*$N$11)+(100*$W$11)+$A54,data!$A$2:$AN$65536,(P$14-$D$14+10),FALSE())</f>
        <v>77.0666017684757</v>
      </c>
      <c r="Q54" s="60" t="n">
        <f aca="false">VLOOKUP((10000000*$I$11)+(1000000*$N$11)+(100*$W$11)+$A54,data!$A$2:$AN$65536,(Q$14-$D$14+10),FALSE())</f>
        <v>76.0398448787165</v>
      </c>
      <c r="R54" s="60" t="n">
        <f aca="false">VLOOKUP((10000000*$I$11)+(1000000*$N$11)+(100*$W$11)+$A54,data!$A$2:$AN$65536,(R$14-$D$14+10),FALSE())</f>
        <v>79.0229885057471</v>
      </c>
      <c r="S54" s="60" t="n">
        <f aca="false">VLOOKUP((10000000*$I$11)+(1000000*$N$11)+(100*$W$11)+$A54,data!$A$2:$AN$65536,(S$14-$D$14+10),FALSE())</f>
        <v>47.2430316528312</v>
      </c>
      <c r="T54" s="60" t="n">
        <f aca="false">VLOOKUP((10000000*$I$11)+(1000000*$N$11)+(100*$W$11)+$A54,data!$A$2:$AN$65536,(T$14-$D$14+10),FALSE())</f>
        <v>96.4692263168049</v>
      </c>
      <c r="U54" s="60" t="n">
        <f aca="false">VLOOKUP((10000000*$I$11)+(1000000*$N$11)+(100*$W$11)+$A54,data!$A$2:$AN$65536,(U$14-$D$14+10),FALSE())</f>
        <v>79.2586269967077</v>
      </c>
      <c r="V54" s="60" t="n">
        <f aca="false">VLOOKUP((10000000*$I$11)+(1000000*$N$11)+(100*$W$11)+$A54,data!$A$2:$AN$65536,(V$14-$D$14+10),FALSE())</f>
        <v>52.2867775966536</v>
      </c>
      <c r="W54" s="60" t="n">
        <f aca="false">VLOOKUP((10000000*$I$11)+(1000000*$N$11)+(100*$W$11)+$A54,data!$A$2:$AN$65536,(W$14-$D$14+10),FALSE())</f>
        <v>58.1075295125084</v>
      </c>
      <c r="X54" s="60" t="n">
        <f aca="false">VLOOKUP((10000000*$I$11)+(1000000*$N$11)+(100*$W$11)+$A54,data!$A$2:$AN$65536,(X$14-$D$14+10),FALSE())</f>
        <v>100.652717623376</v>
      </c>
      <c r="Y54" s="60" t="n">
        <f aca="false">VLOOKUP((10000000*$I$11)+(1000000*$N$11)+(100*$W$11)+$A54,data!$A$2:$AN$65536,(Y$14-$D$14+10),FALSE())</f>
        <v>84.5742592201045</v>
      </c>
      <c r="Z54" s="60" t="n">
        <f aca="false">VLOOKUP((10000000*$I$11)+(1000000*$N$11)+(100*$W$11)+$A54,data!$A$2:$AN$65536,(Z$14-$D$14+10),FALSE())</f>
        <v>68.6772170797253</v>
      </c>
      <c r="AA54" s="60" t="n">
        <f aca="false">VLOOKUP((10000000*$I$11)+(1000000*$N$11)+(100*$W$11)+$A54,data!$A$2:$AN$65536,(AA$14-$D$14+10),FALSE())</f>
        <v>94.6521533364884</v>
      </c>
      <c r="AB54" s="60" t="n">
        <f aca="false">VLOOKUP((10000000*$I$11)+(1000000*$N$11)+(100*$W$11)+$A54,data!$A$2:$AN$65536,(AB$14-$D$14+10),FALSE())</f>
        <v>103.6866359447</v>
      </c>
      <c r="AC54" s="61" t="n">
        <f aca="false">VLOOKUP((10000000*$I$11)+(1000000*$N$11)+(100*$W$11)+$A54,data!$A$2:$AN$65536,(AC$14-$D$14+10),FALSE())</f>
        <v>84.3834383438344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47.9587554702955</v>
      </c>
      <c r="E55" s="66" t="n">
        <f aca="false">VLOOKUP((10000000*$I$11)+(1000000*$N$11)+(100*$W$11)+$A55,data!$A$2:$AN$65536,(E$14-$D$14+10),FALSE())</f>
        <v>85.2902712230625</v>
      </c>
      <c r="F55" s="66" t="n">
        <f aca="false">VLOOKUP((10000000*$I$11)+(1000000*$N$11)+(100*$W$11)+$A55,data!$A$2:$AN$65536,(F$14-$D$14+10),FALSE())</f>
        <v>140.335726237383</v>
      </c>
      <c r="G55" s="66" t="n">
        <f aca="false">VLOOKUP((10000000*$I$11)+(1000000*$N$11)+(100*$W$11)+$A55,data!$A$2:$AN$65536,(G$14-$D$14+10),FALSE())</f>
        <v>89.5538113048517</v>
      </c>
      <c r="H55" s="66" t="n">
        <f aca="false">VLOOKUP((10000000*$I$11)+(1000000*$N$11)+(100*$W$11)+$A55,data!$A$2:$AN$65536,(H$14-$D$14+10),FALSE())</f>
        <v>136.591288511155</v>
      </c>
      <c r="I55" s="66" t="n">
        <f aca="false">VLOOKUP((10000000*$I$11)+(1000000*$N$11)+(100*$W$11)+$A55,data!$A$2:$AN$65536,(I$14-$D$14+10),FALSE())</f>
        <v>77.2610942102468</v>
      </c>
      <c r="J55" s="66" t="n">
        <f aca="false">VLOOKUP((10000000*$I$11)+(1000000*$N$11)+(100*$W$11)+$A55,data!$A$2:$AN$65536,(J$14-$D$14+10),FALSE())</f>
        <v>102.655032429658</v>
      </c>
      <c r="K55" s="66" t="n">
        <f aca="false">VLOOKUP((10000000*$I$11)+(1000000*$N$11)+(100*$W$11)+$A55,data!$A$2:$AN$65536,(K$14-$D$14+10),FALSE())</f>
        <v>118.251694182926</v>
      </c>
      <c r="L55" s="66" t="n">
        <f aca="false">VLOOKUP((10000000*$I$11)+(1000000*$N$11)+(100*$W$11)+$A55,data!$A$2:$AN$65536,(L$14-$D$14+10),FALSE())</f>
        <v>78.874720652031</v>
      </c>
      <c r="M55" s="66" t="n">
        <f aca="false">VLOOKUP((10000000*$I$11)+(1000000*$N$11)+(100*$W$11)+$A55,data!$A$2:$AN$65536,(M$14-$D$14+10),FALSE())</f>
        <v>81.6888086332173</v>
      </c>
      <c r="N55" s="66" t="n">
        <f aca="false">VLOOKUP((10000000*$I$11)+(1000000*$N$11)+(100*$W$11)+$A55,data!$A$2:$AN$65536,(N$14-$D$14+10),FALSE())</f>
        <v>80.6417384661093</v>
      </c>
      <c r="O55" s="66" t="n">
        <f aca="false">VLOOKUP((10000000*$I$11)+(1000000*$N$11)+(100*$W$11)+$A55,data!$A$2:$AN$65536,(O$14-$D$14+10),FALSE())</f>
        <v>92.0271061658161</v>
      </c>
      <c r="P55" s="66" t="n">
        <f aca="false">VLOOKUP((10000000*$I$11)+(1000000*$N$11)+(100*$W$11)+$A55,data!$A$2:$AN$65536,(P$14-$D$14+10),FALSE())</f>
        <v>103.584006629376</v>
      </c>
      <c r="Q55" s="66" t="n">
        <f aca="false">VLOOKUP((10000000*$I$11)+(1000000*$N$11)+(100*$W$11)+$A55,data!$A$2:$AN$65536,(Q$14-$D$14+10),FALSE())</f>
        <v>130.335614206582</v>
      </c>
      <c r="R55" s="66" t="n">
        <f aca="false">VLOOKUP((10000000*$I$11)+(1000000*$N$11)+(100*$W$11)+$A55,data!$A$2:$AN$65536,(R$14-$D$14+10),FALSE())</f>
        <v>84.3441240260262</v>
      </c>
      <c r="S55" s="66" t="n">
        <f aca="false">VLOOKUP((10000000*$I$11)+(1000000*$N$11)+(100*$W$11)+$A55,data!$A$2:$AN$65536,(S$14-$D$14+10),FALSE())</f>
        <v>61.2569935067587</v>
      </c>
      <c r="T55" s="66" t="n">
        <f aca="false">VLOOKUP((10000000*$I$11)+(1000000*$N$11)+(100*$W$11)+$A55,data!$A$2:$AN$65536,(T$14-$D$14+10),FALSE())</f>
        <v>71.2131367292225</v>
      </c>
      <c r="U55" s="66" t="n">
        <f aca="false">VLOOKUP((10000000*$I$11)+(1000000*$N$11)+(100*$W$11)+$A55,data!$A$2:$AN$65536,(U$14-$D$14+10),FALSE())</f>
        <v>46.6398134407462</v>
      </c>
      <c r="V55" s="66" t="n">
        <f aca="false">VLOOKUP((10000000*$I$11)+(1000000*$N$11)+(100*$W$11)+$A55,data!$A$2:$AN$65536,(V$14-$D$14+10),FALSE())</f>
        <v>75.6279106794571</v>
      </c>
      <c r="W55" s="66" t="n">
        <f aca="false">VLOOKUP((10000000*$I$11)+(1000000*$N$11)+(100*$W$11)+$A55,data!$A$2:$AN$65536,(W$14-$D$14+10),FALSE())</f>
        <v>90.8643471018059</v>
      </c>
      <c r="X55" s="66" t="n">
        <f aca="false">VLOOKUP((10000000*$I$11)+(1000000*$N$11)+(100*$W$11)+$A55,data!$A$2:$AN$65536,(X$14-$D$14+10),FALSE())</f>
        <v>120.746432491767</v>
      </c>
      <c r="Y55" s="66" t="n">
        <f aca="false">VLOOKUP((10000000*$I$11)+(1000000*$N$11)+(100*$W$11)+$A55,data!$A$2:$AN$65536,(Y$14-$D$14+10),FALSE())</f>
        <v>117.731002497324</v>
      </c>
      <c r="Z55" s="66" t="n">
        <f aca="false">VLOOKUP((10000000*$I$11)+(1000000*$N$11)+(100*$W$11)+$A55,data!$A$2:$AN$65536,(Z$14-$D$14+10),FALSE())</f>
        <v>47.8338116714501</v>
      </c>
      <c r="AA55" s="66" t="n">
        <f aca="false">VLOOKUP((10000000*$I$11)+(1000000*$N$11)+(100*$W$11)+$A55,data!$A$2:$AN$65536,(AA$14-$D$14+10),FALSE())</f>
        <v>115.591664189702</v>
      </c>
      <c r="AB55" s="66" t="n">
        <f aca="false">VLOOKUP((10000000*$I$11)+(1000000*$N$11)+(100*$W$11)+$A55,data!$A$2:$AN$65536,(AB$14-$D$14+10),FALSE())</f>
        <v>105.760650428</v>
      </c>
      <c r="AC55" s="67" t="n">
        <f aca="false">VLOOKUP((10000000*$I$11)+(1000000*$N$11)+(100*$W$11)+$A55,data!$A$2:$AN$65536,(AC$14-$D$14+10),FALSE())</f>
        <v>112.92508227398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1.3787368806347</v>
      </c>
      <c r="E57" s="60" t="n">
        <f aca="false">VLOOKUP((10000000*$I$11)+(1000000*$N$11)+(100*$W$11)+$A57,data!$A$2:$AN$65536,(E$14-$D$14+10),FALSE())</f>
        <v>12.1860887433992</v>
      </c>
      <c r="F57" s="60" t="n">
        <f aca="false">VLOOKUP((10000000*$I$11)+(1000000*$N$11)+(100*$W$11)+$A57,data!$A$2:$AN$65536,(F$14-$D$14+10),FALSE())</f>
        <v>13.1742895010436</v>
      </c>
      <c r="G57" s="60" t="n">
        <f aca="false">VLOOKUP((10000000*$I$11)+(1000000*$N$11)+(100*$W$11)+$A57,data!$A$2:$AN$65536,(G$14-$D$14+10),FALSE())</f>
        <v>13.9012850790241</v>
      </c>
      <c r="H57" s="60" t="n">
        <f aca="false">VLOOKUP((10000000*$I$11)+(1000000*$N$11)+(100*$W$11)+$A57,data!$A$2:$AN$65536,(H$14-$D$14+10),FALSE())</f>
        <v>12.5589682807557</v>
      </c>
      <c r="I57" s="60" t="n">
        <f aca="false">VLOOKUP((10000000*$I$11)+(1000000*$N$11)+(100*$W$11)+$A57,data!$A$2:$AN$65536,(I$14-$D$14+10),FALSE())</f>
        <v>10.2762921269589</v>
      </c>
      <c r="J57" s="60" t="n">
        <f aca="false">VLOOKUP((10000000*$I$11)+(1000000*$N$11)+(100*$W$11)+$A57,data!$A$2:$AN$65536,(J$14-$D$14+10),FALSE())</f>
        <v>12.1423986264395</v>
      </c>
      <c r="K57" s="60" t="n">
        <f aca="false">VLOOKUP((10000000*$I$11)+(1000000*$N$11)+(100*$W$11)+$A57,data!$A$2:$AN$65536,(K$14-$D$14+10),FALSE())</f>
        <v>11.462949286066</v>
      </c>
      <c r="L57" s="60" t="n">
        <f aca="false">VLOOKUP((10000000*$I$11)+(1000000*$N$11)+(100*$W$11)+$A57,data!$A$2:$AN$65536,(L$14-$D$14+10),FALSE())</f>
        <v>11.0529466848836</v>
      </c>
      <c r="M57" s="60" t="n">
        <f aca="false">VLOOKUP((10000000*$I$11)+(1000000*$N$11)+(100*$W$11)+$A57,data!$A$2:$AN$65536,(M$14-$D$14+10),FALSE())</f>
        <v>11.074793308979</v>
      </c>
      <c r="N57" s="60" t="n">
        <f aca="false">VLOOKUP((10000000*$I$11)+(1000000*$N$11)+(100*$W$11)+$A57,data!$A$2:$AN$65536,(N$14-$D$14+10),FALSE())</f>
        <v>10.8745950948635</v>
      </c>
      <c r="O57" s="60" t="n">
        <f aca="false">VLOOKUP((10000000*$I$11)+(1000000*$N$11)+(100*$W$11)+$A57,data!$A$2:$AN$65536,(O$14-$D$14+10),FALSE())</f>
        <v>11.8323060623168</v>
      </c>
      <c r="P57" s="60" t="n">
        <f aca="false">VLOOKUP((10000000*$I$11)+(1000000*$N$11)+(100*$W$11)+$A57,data!$A$2:$AN$65536,(P$14-$D$14+10),FALSE())</f>
        <v>11.9252272762471</v>
      </c>
      <c r="Q57" s="60" t="n">
        <f aca="false">VLOOKUP((10000000*$I$11)+(1000000*$N$11)+(100*$W$11)+$A57,data!$A$2:$AN$65536,(Q$14-$D$14+10),FALSE())</f>
        <v>13.453089155877</v>
      </c>
      <c r="R57" s="60" t="n">
        <f aca="false">VLOOKUP((10000000*$I$11)+(1000000*$N$11)+(100*$W$11)+$A57,data!$A$2:$AN$65536,(R$14-$D$14+10),FALSE())</f>
        <v>12.1642169285352</v>
      </c>
      <c r="S57" s="60" t="n">
        <f aca="false">VLOOKUP((10000000*$I$11)+(1000000*$N$11)+(100*$W$11)+$A57,data!$A$2:$AN$65536,(S$14-$D$14+10),FALSE())</f>
        <v>10.9612207668157</v>
      </c>
      <c r="T57" s="60" t="n">
        <f aca="false">VLOOKUP((10000000*$I$11)+(1000000*$N$11)+(100*$W$11)+$A57,data!$A$2:$AN$65536,(T$14-$D$14+10),FALSE())</f>
        <v>13.2279273638071</v>
      </c>
      <c r="U57" s="60" t="n">
        <f aca="false">VLOOKUP((10000000*$I$11)+(1000000*$N$11)+(100*$W$11)+$A57,data!$A$2:$AN$65536,(U$14-$D$14+10),FALSE())</f>
        <v>12.5569547590859</v>
      </c>
      <c r="V57" s="60" t="n">
        <f aca="false">VLOOKUP((10000000*$I$11)+(1000000*$N$11)+(100*$W$11)+$A57,data!$A$2:$AN$65536,(V$14-$D$14+10),FALSE())</f>
        <v>10.558538946646</v>
      </c>
      <c r="W57" s="60" t="n">
        <f aca="false">VLOOKUP((10000000*$I$11)+(1000000*$N$11)+(100*$W$11)+$A57,data!$A$2:$AN$65536,(W$14-$D$14+10),FALSE())</f>
        <v>12.4977916710705</v>
      </c>
      <c r="X57" s="60" t="n">
        <f aca="false">VLOOKUP((10000000*$I$11)+(1000000*$N$11)+(100*$W$11)+$A57,data!$A$2:$AN$65536,(X$14-$D$14+10),FALSE())</f>
        <v>14.6211812689654</v>
      </c>
      <c r="Y57" s="60" t="n">
        <f aca="false">VLOOKUP((10000000*$I$11)+(1000000*$N$11)+(100*$W$11)+$A57,data!$A$2:$AN$65536,(Y$14-$D$14+10),FALSE())</f>
        <v>14.0733426547041</v>
      </c>
      <c r="Z57" s="60" t="n">
        <f aca="false">VLOOKUP((10000000*$I$11)+(1000000*$N$11)+(100*$W$11)+$A57,data!$A$2:$AN$65536,(Z$14-$D$14+10),FALSE())</f>
        <v>12.618916284447</v>
      </c>
      <c r="AA57" s="60" t="n">
        <f aca="false">VLOOKUP((10000000*$I$11)+(1000000*$N$11)+(100*$W$11)+$A57,data!$A$2:$AN$65536,(AA$14-$D$14+10),FALSE())</f>
        <v>15.3812563260106</v>
      </c>
      <c r="AB57" s="60" t="n">
        <f aca="false">VLOOKUP((10000000*$I$11)+(1000000*$N$11)+(100*$W$11)+$A57,data!$A$2:$AN$65536,(AB$14-$D$14+10),FALSE())</f>
        <v>14.0481640942028</v>
      </c>
      <c r="AC57" s="61" t="n">
        <f aca="false">VLOOKUP((10000000*$I$11)+(1000000*$N$11)+(100*$W$11)+$A57,data!$A$2:$AN$65536,(AC$14-$D$14+10),FALSE())</f>
        <v>14.013127323420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9.59022822103033</v>
      </c>
      <c r="E58" s="75" t="n">
        <f aca="false">VLOOKUP((10000000*$I$11)+(1000000*$N$11)+(100*$W$11)+$A58,data!$A$2:$AN$65536,(E$14-$D$14+10),FALSE())</f>
        <v>10.3316667265401</v>
      </c>
      <c r="F58" s="75" t="n">
        <f aca="false">VLOOKUP((10000000*$I$11)+(1000000*$N$11)+(100*$W$11)+$A58,data!$A$2:$AN$65536,(F$14-$D$14+10),FALSE())</f>
        <v>11.2463753260902</v>
      </c>
      <c r="G58" s="75" t="n">
        <f aca="false">VLOOKUP((10000000*$I$11)+(1000000*$N$11)+(100*$W$11)+$A58,data!$A$2:$AN$65536,(G$14-$D$14+10),FALSE())</f>
        <v>11.9233416786697</v>
      </c>
      <c r="H58" s="75" t="n">
        <f aca="false">VLOOKUP((10000000*$I$11)+(1000000*$N$11)+(100*$W$11)+$A58,data!$A$2:$AN$65536,(H$14-$D$14+10),FALSE())</f>
        <v>10.6883494208507</v>
      </c>
      <c r="I58" s="75" t="n">
        <f aca="false">VLOOKUP((10000000*$I$11)+(1000000*$N$11)+(100*$W$11)+$A58,data!$A$2:$AN$65536,(I$14-$D$14+10),FALSE())</f>
        <v>8.59808864222642</v>
      </c>
      <c r="J58" s="75" t="n">
        <f aca="false">VLOOKUP((10000000*$I$11)+(1000000*$N$11)+(100*$W$11)+$A58,data!$A$2:$AN$65536,(J$14-$D$14+10),FALSE())</f>
        <v>10.3173378256756</v>
      </c>
      <c r="K58" s="75" t="n">
        <f aca="false">VLOOKUP((10000000*$I$11)+(1000000*$N$11)+(100*$W$11)+$A58,data!$A$2:$AN$65536,(K$14-$D$14+10),FALSE())</f>
        <v>9.69629755098751</v>
      </c>
      <c r="L58" s="75" t="n">
        <f aca="false">VLOOKUP((10000000*$I$11)+(1000000*$N$11)+(100*$W$11)+$A58,data!$A$2:$AN$65536,(L$14-$D$14+10),FALSE())</f>
        <v>9.32142745719788</v>
      </c>
      <c r="M58" s="75" t="n">
        <f aca="false">VLOOKUP((10000000*$I$11)+(1000000*$N$11)+(100*$W$11)+$A58,data!$A$2:$AN$65536,(M$14-$D$14+10),FALSE())</f>
        <v>9.33985165913212</v>
      </c>
      <c r="N58" s="75" t="n">
        <f aca="false">VLOOKUP((10000000*$I$11)+(1000000*$N$11)+(100*$W$11)+$A58,data!$A$2:$AN$65536,(N$14-$D$14+10),FALSE())</f>
        <v>9.15377503257147</v>
      </c>
      <c r="O58" s="75" t="n">
        <f aca="false">VLOOKUP((10000000*$I$11)+(1000000*$N$11)+(100*$W$11)+$A58,data!$A$2:$AN$65536,(O$14-$D$14+10),FALSE())</f>
        <v>10.0317210399846</v>
      </c>
      <c r="P58" s="75" t="n">
        <f aca="false">VLOOKUP((10000000*$I$11)+(1000000*$N$11)+(100*$W$11)+$A58,data!$A$2:$AN$65536,(P$14-$D$14+10),FALSE())</f>
        <v>10.1161575452933</v>
      </c>
      <c r="Q58" s="75" t="n">
        <f aca="false">VLOOKUP((10000000*$I$11)+(1000000*$N$11)+(100*$W$11)+$A58,data!$A$2:$AN$65536,(Q$14-$D$14+10),FALSE())</f>
        <v>11.523038688936</v>
      </c>
      <c r="R58" s="75" t="n">
        <f aca="false">VLOOKUP((10000000*$I$11)+(1000000*$N$11)+(100*$W$11)+$A58,data!$A$2:$AN$65536,(R$14-$D$14+10),FALSE())</f>
        <v>10.3302681057585</v>
      </c>
      <c r="S58" s="75" t="n">
        <f aca="false">VLOOKUP((10000000*$I$11)+(1000000*$N$11)+(100*$W$11)+$A58,data!$A$2:$AN$65536,(S$14-$D$14+10),FALSE())</f>
        <v>9.22078022229747</v>
      </c>
      <c r="T58" s="75" t="n">
        <f aca="false">VLOOKUP((10000000*$I$11)+(1000000*$N$11)+(100*$W$11)+$A58,data!$A$2:$AN$65536,(T$14-$D$14+10),FALSE())</f>
        <v>11.3087374333744</v>
      </c>
      <c r="U58" s="75" t="n">
        <f aca="false">VLOOKUP((10000000*$I$11)+(1000000*$N$11)+(100*$W$11)+$A58,data!$A$2:$AN$65536,(U$14-$D$14+10),FALSE())</f>
        <v>10.6922165297438</v>
      </c>
      <c r="V58" s="75" t="n">
        <f aca="false">VLOOKUP((10000000*$I$11)+(1000000*$N$11)+(100*$W$11)+$A58,data!$A$2:$AN$65536,(V$14-$D$14+10),FALSE())</f>
        <v>8.85865014448607</v>
      </c>
      <c r="W58" s="75" t="n">
        <f aca="false">VLOOKUP((10000000*$I$11)+(1000000*$N$11)+(100*$W$11)+$A58,data!$A$2:$AN$65536,(W$14-$D$14+10),FALSE())</f>
        <v>10.647343691213</v>
      </c>
      <c r="X58" s="75" t="n">
        <f aca="false">VLOOKUP((10000000*$I$11)+(1000000*$N$11)+(100*$W$11)+$A58,data!$A$2:$AN$65536,(X$14-$D$14+10),FALSE())</f>
        <v>12.6210637020212</v>
      </c>
      <c r="Y58" s="75" t="n">
        <f aca="false">VLOOKUP((10000000*$I$11)+(1000000*$N$11)+(100*$W$11)+$A58,data!$A$2:$AN$65536,(Y$14-$D$14+10),FALSE())</f>
        <v>12.118366773747</v>
      </c>
      <c r="Z58" s="75" t="n">
        <f aca="false">VLOOKUP((10000000*$I$11)+(1000000*$N$11)+(100*$W$11)+$A58,data!$A$2:$AN$65536,(Z$14-$D$14+10),FALSE())</f>
        <v>10.7775911067295</v>
      </c>
      <c r="AA58" s="75" t="n">
        <f aca="false">VLOOKUP((10000000*$I$11)+(1000000*$N$11)+(100*$W$11)+$A58,data!$A$2:$AN$65536,(AA$14-$D$14+10),FALSE())</f>
        <v>13.3476595447809</v>
      </c>
      <c r="AB58" s="75" t="n">
        <f aca="false">VLOOKUP((10000000*$I$11)+(1000000*$N$11)+(100*$W$11)+$A58,data!$A$2:$AN$65536,(AB$14-$D$14+10),FALSE())</f>
        <v>12.1360469901647</v>
      </c>
      <c r="AC58" s="76" t="n">
        <f aca="false">VLOOKUP((10000000*$I$11)+(1000000*$N$11)+(100*$W$11)+$A58,data!$A$2:$AN$65536,(AC$14-$D$14+10),FALSE())</f>
        <v>12.105779127848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3.4039878494615</v>
      </c>
      <c r="E59" s="81" t="n">
        <f aca="false">VLOOKUP((10000000*$I$11)+(1000000*$N$11)+(100*$W$11)+$A59,data!$A$2:$AN$65536,(E$14-$D$14+10),FALSE())</f>
        <v>14.2772680942218</v>
      </c>
      <c r="F59" s="81" t="n">
        <f aca="false">VLOOKUP((10000000*$I$11)+(1000000*$N$11)+(100*$W$11)+$A59,data!$A$2:$AN$65536,(F$14-$D$14+10),FALSE())</f>
        <v>15.3378705348835</v>
      </c>
      <c r="G59" s="81" t="n">
        <f aca="false">VLOOKUP((10000000*$I$11)+(1000000*$N$11)+(100*$W$11)+$A59,data!$A$2:$AN$65536,(G$14-$D$14+10),FALSE())</f>
        <v>16.1136020507423</v>
      </c>
      <c r="H59" s="81" t="n">
        <f aca="false">VLOOKUP((10000000*$I$11)+(1000000*$N$11)+(100*$W$11)+$A59,data!$A$2:$AN$65536,(H$14-$D$14+10),FALSE())</f>
        <v>14.662779804094</v>
      </c>
      <c r="I59" s="81" t="n">
        <f aca="false">VLOOKUP((10000000*$I$11)+(1000000*$N$11)+(100*$W$11)+$A59,data!$A$2:$AN$65536,(I$14-$D$14+10),FALSE())</f>
        <v>12.1863713331976</v>
      </c>
      <c r="J59" s="81" t="n">
        <f aca="false">VLOOKUP((10000000*$I$11)+(1000000*$N$11)+(100*$W$11)+$A59,data!$A$2:$AN$65536,(J$14-$D$14+10),FALSE())</f>
        <v>14.197280958111</v>
      </c>
      <c r="K59" s="81" t="n">
        <f aca="false">VLOOKUP((10000000*$I$11)+(1000000*$N$11)+(100*$W$11)+$A59,data!$A$2:$AN$65536,(K$14-$D$14+10),FALSE())</f>
        <v>13.4583667539819</v>
      </c>
      <c r="L59" s="81" t="n">
        <f aca="false">VLOOKUP((10000000*$I$11)+(1000000*$N$11)+(100*$W$11)+$A59,data!$A$2:$AN$65536,(L$14-$D$14+10),FALSE())</f>
        <v>13.012811666043</v>
      </c>
      <c r="M59" s="81" t="n">
        <f aca="false">VLOOKUP((10000000*$I$11)+(1000000*$N$11)+(100*$W$11)+$A59,data!$A$2:$AN$65536,(M$14-$D$14+10),FALSE())</f>
        <v>13.0385320474941</v>
      </c>
      <c r="N59" s="81" t="n">
        <f aca="false">VLOOKUP((10000000*$I$11)+(1000000*$N$11)+(100*$W$11)+$A59,data!$A$2:$AN$65536,(N$14-$D$14+10),FALSE())</f>
        <v>12.8249211972271</v>
      </c>
      <c r="O59" s="81" t="n">
        <f aca="false">VLOOKUP((10000000*$I$11)+(1000000*$N$11)+(100*$W$11)+$A59,data!$A$2:$AN$65536,(O$14-$D$14+10),FALSE())</f>
        <v>13.8627749544404</v>
      </c>
      <c r="P59" s="81" t="n">
        <f aca="false">VLOOKUP((10000000*$I$11)+(1000000*$N$11)+(100*$W$11)+$A59,data!$A$2:$AN$65536,(P$14-$D$14+10),FALSE())</f>
        <v>13.964462279451</v>
      </c>
      <c r="Q59" s="81" t="n">
        <f aca="false">VLOOKUP((10000000*$I$11)+(1000000*$N$11)+(100*$W$11)+$A59,data!$A$2:$AN$65536,(Q$14-$D$14+10),FALSE())</f>
        <v>15.6139383340983</v>
      </c>
      <c r="R59" s="81" t="n">
        <f aca="false">VLOOKUP((10000000*$I$11)+(1000000*$N$11)+(100*$W$11)+$A59,data!$A$2:$AN$65536,(R$14-$D$14+10),FALSE())</f>
        <v>14.2298951255102</v>
      </c>
      <c r="S59" s="81" t="n">
        <f aca="false">VLOOKUP((10000000*$I$11)+(1000000*$N$11)+(100*$W$11)+$A59,data!$A$2:$AN$65536,(S$14-$D$14+10),FALSE())</f>
        <v>12.9346703726636</v>
      </c>
      <c r="T59" s="81" t="n">
        <f aca="false">VLOOKUP((10000000*$I$11)+(1000000*$N$11)+(100*$W$11)+$A59,data!$A$2:$AN$65536,(T$14-$D$14+10),FALSE())</f>
        <v>15.3794913948008</v>
      </c>
      <c r="U59" s="81" t="n">
        <f aca="false">VLOOKUP((10000000*$I$11)+(1000000*$N$11)+(100*$W$11)+$A59,data!$A$2:$AN$65536,(U$14-$D$14+10),FALSE())</f>
        <v>14.6533817696094</v>
      </c>
      <c r="V59" s="81" t="n">
        <f aca="false">VLOOKUP((10000000*$I$11)+(1000000*$N$11)+(100*$W$11)+$A59,data!$A$2:$AN$65536,(V$14-$D$14+10),FALSE())</f>
        <v>12.4895695369644</v>
      </c>
      <c r="W59" s="81" t="n">
        <f aca="false">VLOOKUP((10000000*$I$11)+(1000000*$N$11)+(100*$W$11)+$A59,data!$A$2:$AN$65536,(W$14-$D$14+10),FALSE())</f>
        <v>14.5773954121052</v>
      </c>
      <c r="X59" s="81" t="n">
        <f aca="false">VLOOKUP((10000000*$I$11)+(1000000*$N$11)+(100*$W$11)+$A59,data!$A$2:$AN$65536,(X$14-$D$14+10),FALSE())</f>
        <v>16.8482289162393</v>
      </c>
      <c r="Y59" s="81" t="n">
        <f aca="false">VLOOKUP((10000000*$I$11)+(1000000*$N$11)+(100*$W$11)+$A59,data!$A$2:$AN$65536,(Y$14-$D$14+10),FALSE())</f>
        <v>16.253914732475</v>
      </c>
      <c r="Z59" s="81" t="n">
        <f aca="false">VLOOKUP((10000000*$I$11)+(1000000*$N$11)+(100*$W$11)+$A59,data!$A$2:$AN$65536,(Z$14-$D$14+10),FALSE())</f>
        <v>14.6846050851376</v>
      </c>
      <c r="AA59" s="81" t="n">
        <f aca="false">VLOOKUP((10000000*$I$11)+(1000000*$N$11)+(100*$W$11)+$A59,data!$A$2:$AN$65536,(AA$14-$D$14+10),FALSE())</f>
        <v>17.6370959568048</v>
      </c>
      <c r="AB59" s="81" t="n">
        <f aca="false">VLOOKUP((10000000*$I$11)+(1000000*$N$11)+(100*$W$11)+$A59,data!$A$2:$AN$65536,(AB$14-$D$14+10),FALSE())</f>
        <v>16.1760320328608</v>
      </c>
      <c r="AC59" s="82" t="n">
        <f aca="false">VLOOKUP((10000000*$I$11)+(1000000*$N$11)+(100*$W$11)+$A59,data!$A$2:$AN$65536,(AC$14-$D$14+10),FALSE())</f>
        <v>16.1356882610549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9.08925913140566</v>
      </c>
      <c r="E61" s="60" t="n">
        <f aca="false">VLOOKUP((10000000*$I$11)+(1000000*$N$11)+(100*$W$11)+$A61,data!$A$2:$AN$65536,(E$14-$D$14+10),FALSE())</f>
        <v>9.7131523868443</v>
      </c>
      <c r="F61" s="60" t="n">
        <f aca="false">VLOOKUP((10000000*$I$11)+(1000000*$N$11)+(100*$W$11)+$A61,data!$A$2:$AN$65536,(F$14-$D$14+10),FALSE())</f>
        <v>10.9784303884995</v>
      </c>
      <c r="G61" s="60" t="n">
        <f aca="false">VLOOKUP((10000000*$I$11)+(1000000*$N$11)+(100*$W$11)+$A61,data!$A$2:$AN$65536,(G$14-$D$14+10),FALSE())</f>
        <v>10.7146015292226</v>
      </c>
      <c r="H61" s="60" t="n">
        <f aca="false">VLOOKUP((10000000*$I$11)+(1000000*$N$11)+(100*$W$11)+$A61,data!$A$2:$AN$65536,(H$14-$D$14+10),FALSE())</f>
        <v>10.0796732104755</v>
      </c>
      <c r="I61" s="60" t="n">
        <f aca="false">VLOOKUP((10000000*$I$11)+(1000000*$N$11)+(100*$W$11)+$A61,data!$A$2:$AN$65536,(I$14-$D$14+10),FALSE())</f>
        <v>8.28927382158198</v>
      </c>
      <c r="J61" s="60" t="n">
        <f aca="false">VLOOKUP((10000000*$I$11)+(1000000*$N$11)+(100*$W$11)+$A61,data!$A$2:$AN$65536,(J$14-$D$14+10),FALSE())</f>
        <v>9.14705928870975</v>
      </c>
      <c r="K61" s="60" t="n">
        <f aca="false">VLOOKUP((10000000*$I$11)+(1000000*$N$11)+(100*$W$11)+$A61,data!$A$2:$AN$65536,(K$14-$D$14+10),FALSE())</f>
        <v>8.30317206547482</v>
      </c>
      <c r="L61" s="60" t="n">
        <f aca="false">VLOOKUP((10000000*$I$11)+(1000000*$N$11)+(100*$W$11)+$A61,data!$A$2:$AN$65536,(L$14-$D$14+10),FALSE())</f>
        <v>8.78885767934255</v>
      </c>
      <c r="M61" s="60" t="n">
        <f aca="false">VLOOKUP((10000000*$I$11)+(1000000*$N$11)+(100*$W$11)+$A61,data!$A$2:$AN$65536,(M$14-$D$14+10),FALSE())</f>
        <v>8.70116202701587</v>
      </c>
      <c r="N61" s="60" t="n">
        <f aca="false">VLOOKUP((10000000*$I$11)+(1000000*$N$11)+(100*$W$11)+$A61,data!$A$2:$AN$65536,(N$14-$D$14+10),FALSE())</f>
        <v>8.3655827744046</v>
      </c>
      <c r="O61" s="60" t="n">
        <f aca="false">VLOOKUP((10000000*$I$11)+(1000000*$N$11)+(100*$W$11)+$A61,data!$A$2:$AN$65536,(O$14-$D$14+10),FALSE())</f>
        <v>8.92115096988336</v>
      </c>
      <c r="P61" s="60" t="n">
        <f aca="false">VLOOKUP((10000000*$I$11)+(1000000*$N$11)+(100*$W$11)+$A61,data!$A$2:$AN$65536,(P$14-$D$14+10),FALSE())</f>
        <v>8.45489490655401</v>
      </c>
      <c r="Q61" s="60" t="n">
        <f aca="false">VLOOKUP((10000000*$I$11)+(1000000*$N$11)+(100*$W$11)+$A61,data!$A$2:$AN$65536,(Q$14-$D$14+10),FALSE())</f>
        <v>9.71094429937309</v>
      </c>
      <c r="R61" s="60" t="n">
        <f aca="false">VLOOKUP((10000000*$I$11)+(1000000*$N$11)+(100*$W$11)+$A61,data!$A$2:$AN$65536,(R$14-$D$14+10),FALSE())</f>
        <v>8.72018096466744</v>
      </c>
      <c r="S61" s="60" t="n">
        <f aca="false">VLOOKUP((10000000*$I$11)+(1000000*$N$11)+(100*$W$11)+$A61,data!$A$2:$AN$65536,(S$14-$D$14+10),FALSE())</f>
        <v>7.86188975432162</v>
      </c>
      <c r="T61" s="60" t="n">
        <f aca="false">VLOOKUP((10000000*$I$11)+(1000000*$N$11)+(100*$W$11)+$A61,data!$A$2:$AN$65536,(T$14-$D$14+10),FALSE())</f>
        <v>8.8985800908452</v>
      </c>
      <c r="U61" s="60" t="n">
        <f aca="false">VLOOKUP((10000000*$I$11)+(1000000*$N$11)+(100*$W$11)+$A61,data!$A$2:$AN$65536,(U$14-$D$14+10),FALSE())</f>
        <v>8.60742107297174</v>
      </c>
      <c r="V61" s="60" t="n">
        <f aca="false">VLOOKUP((10000000*$I$11)+(1000000*$N$11)+(100*$W$11)+$A61,data!$A$2:$AN$65536,(V$14-$D$14+10),FALSE())</f>
        <v>6.80315875452929</v>
      </c>
      <c r="W61" s="60" t="n">
        <f aca="false">VLOOKUP((10000000*$I$11)+(1000000*$N$11)+(100*$W$11)+$A61,data!$A$2:$AN$65536,(W$14-$D$14+10),FALSE())</f>
        <v>8.40458283347887</v>
      </c>
      <c r="X61" s="60" t="n">
        <f aca="false">VLOOKUP((10000000*$I$11)+(1000000*$N$11)+(100*$W$11)+$A61,data!$A$2:$AN$65536,(X$14-$D$14+10),FALSE())</f>
        <v>9.43683758856902</v>
      </c>
      <c r="Y61" s="60" t="n">
        <f aca="false">VLOOKUP((10000000*$I$11)+(1000000*$N$11)+(100*$W$11)+$A61,data!$A$2:$AN$65536,(Y$14-$D$14+10),FALSE())</f>
        <v>9.09761731039496</v>
      </c>
      <c r="Z61" s="60" t="n">
        <f aca="false">VLOOKUP((10000000*$I$11)+(1000000*$N$11)+(100*$W$11)+$A61,data!$A$2:$AN$65536,(Z$14-$D$14+10),FALSE())</f>
        <v>8.34305945698325</v>
      </c>
      <c r="AA61" s="60" t="n">
        <f aca="false">VLOOKUP((10000000*$I$11)+(1000000*$N$11)+(100*$W$11)+$A61,data!$A$2:$AN$65536,(AA$14-$D$14+10),FALSE())</f>
        <v>9.80534102373879</v>
      </c>
      <c r="AB61" s="60" t="n">
        <f aca="false">VLOOKUP((10000000*$I$11)+(1000000*$N$11)+(100*$W$11)+$A61,data!$A$2:$AN$65536,(AB$14-$D$14+10),FALSE())</f>
        <v>8.74807595709521</v>
      </c>
      <c r="AC61" s="61" t="n">
        <f aca="false">VLOOKUP((10000000*$I$11)+(1000000*$N$11)+(100*$W$11)+$A61,data!$A$2:$AN$65536,(AC$14-$D$14+10),FALSE())</f>
        <v>8.3794326221449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7.58671685337872</v>
      </c>
      <c r="E62" s="75" t="n">
        <f aca="false">VLOOKUP((10000000*$I$11)+(1000000*$N$11)+(100*$W$11)+$A62,data!$A$2:$AN$65536,(E$14-$D$14+10),FALSE())</f>
        <v>8.15245464474211</v>
      </c>
      <c r="F62" s="75" t="n">
        <f aca="false">VLOOKUP((10000000*$I$11)+(1000000*$N$11)+(100*$W$11)+$A62,data!$A$2:$AN$65536,(F$14-$D$14+10),FALSE())</f>
        <v>9.27220972103318</v>
      </c>
      <c r="G62" s="75" t="n">
        <f aca="false">VLOOKUP((10000000*$I$11)+(1000000*$N$11)+(100*$W$11)+$A62,data!$A$2:$AN$65536,(G$14-$D$14+10),FALSE())</f>
        <v>9.09272751537933</v>
      </c>
      <c r="H62" s="75" t="n">
        <f aca="false">VLOOKUP((10000000*$I$11)+(1000000*$N$11)+(100*$W$11)+$A62,data!$A$2:$AN$65536,(H$14-$D$14+10),FALSE())</f>
        <v>8.48828253605087</v>
      </c>
      <c r="I62" s="75" t="n">
        <f aca="false">VLOOKUP((10000000*$I$11)+(1000000*$N$11)+(100*$W$11)+$A62,data!$A$2:$AN$65536,(I$14-$D$14+10),FALSE())</f>
        <v>6.86386129538084</v>
      </c>
      <c r="J62" s="75" t="n">
        <f aca="false">VLOOKUP((10000000*$I$11)+(1000000*$N$11)+(100*$W$11)+$A62,data!$A$2:$AN$65536,(J$14-$D$14+10),FALSE())</f>
        <v>7.69723780023403</v>
      </c>
      <c r="K62" s="75" t="n">
        <f aca="false">VLOOKUP((10000000*$I$11)+(1000000*$N$11)+(100*$W$11)+$A62,data!$A$2:$AN$65536,(K$14-$D$14+10),FALSE())</f>
        <v>6.95086364636872</v>
      </c>
      <c r="L62" s="75" t="n">
        <f aca="false">VLOOKUP((10000000*$I$11)+(1000000*$N$11)+(100*$W$11)+$A62,data!$A$2:$AN$65536,(L$14-$D$14+10),FALSE())</f>
        <v>7.3535239130488</v>
      </c>
      <c r="M62" s="75" t="n">
        <f aca="false">VLOOKUP((10000000*$I$11)+(1000000*$N$11)+(100*$W$11)+$A62,data!$A$2:$AN$65536,(M$14-$D$14+10),FALSE())</f>
        <v>7.2686768180545</v>
      </c>
      <c r="N62" s="75" t="n">
        <f aca="false">VLOOKUP((10000000*$I$11)+(1000000*$N$11)+(100*$W$11)+$A62,data!$A$2:$AN$65536,(N$14-$D$14+10),FALSE())</f>
        <v>6.98158319237674</v>
      </c>
      <c r="O62" s="75" t="n">
        <f aca="false">VLOOKUP((10000000*$I$11)+(1000000*$N$11)+(100*$W$11)+$A62,data!$A$2:$AN$65536,(O$14-$D$14+10),FALSE())</f>
        <v>7.50016288170467</v>
      </c>
      <c r="P62" s="75" t="n">
        <f aca="false">VLOOKUP((10000000*$I$11)+(1000000*$N$11)+(100*$W$11)+$A62,data!$A$2:$AN$65536,(P$14-$D$14+10),FALSE())</f>
        <v>7.11229332965066</v>
      </c>
      <c r="Q62" s="75" t="n">
        <f aca="false">VLOOKUP((10000000*$I$11)+(1000000*$N$11)+(100*$W$11)+$A62,data!$A$2:$AN$65536,(Q$14-$D$14+10),FALSE())</f>
        <v>8.25136324239933</v>
      </c>
      <c r="R62" s="75" t="n">
        <f aca="false">VLOOKUP((10000000*$I$11)+(1000000*$N$11)+(100*$W$11)+$A62,data!$A$2:$AN$65536,(R$14-$D$14+10),FALSE())</f>
        <v>7.34551422416699</v>
      </c>
      <c r="S62" s="75" t="n">
        <f aca="false">VLOOKUP((10000000*$I$11)+(1000000*$N$11)+(100*$W$11)+$A62,data!$A$2:$AN$65536,(S$14-$D$14+10),FALSE())</f>
        <v>6.56508701262182</v>
      </c>
      <c r="T62" s="75" t="n">
        <f aca="false">VLOOKUP((10000000*$I$11)+(1000000*$N$11)+(100*$W$11)+$A62,data!$A$2:$AN$65536,(T$14-$D$14+10),FALSE())</f>
        <v>7.54649424491477</v>
      </c>
      <c r="U62" s="75" t="n">
        <f aca="false">VLOOKUP((10000000*$I$11)+(1000000*$N$11)+(100*$W$11)+$A62,data!$A$2:$AN$65536,(U$14-$D$14+10),FALSE())</f>
        <v>7.28009139481032</v>
      </c>
      <c r="V62" s="75" t="n">
        <f aca="false">VLOOKUP((10000000*$I$11)+(1000000*$N$11)+(100*$W$11)+$A62,data!$A$2:$AN$65536,(V$14-$D$14+10),FALSE())</f>
        <v>5.66354078949564</v>
      </c>
      <c r="W62" s="75" t="n">
        <f aca="false">VLOOKUP((10000000*$I$11)+(1000000*$N$11)+(100*$W$11)+$A62,data!$A$2:$AN$65536,(W$14-$D$14+10),FALSE())</f>
        <v>7.11186028055267</v>
      </c>
      <c r="X62" s="75" t="n">
        <f aca="false">VLOOKUP((10000000*$I$11)+(1000000*$N$11)+(100*$W$11)+$A62,data!$A$2:$AN$65536,(X$14-$D$14+10),FALSE())</f>
        <v>8.089742732273</v>
      </c>
      <c r="Y62" s="75" t="n">
        <f aca="false">VLOOKUP((10000000*$I$11)+(1000000*$N$11)+(100*$W$11)+$A62,data!$A$2:$AN$65536,(Y$14-$D$14+10),FALSE())</f>
        <v>7.7808465952753</v>
      </c>
      <c r="Z62" s="75" t="n">
        <f aca="false">VLOOKUP((10000000*$I$11)+(1000000*$N$11)+(100*$W$11)+$A62,data!$A$2:$AN$65536,(Z$14-$D$14+10),FALSE())</f>
        <v>7.07639459328225</v>
      </c>
      <c r="AA62" s="75" t="n">
        <f aca="false">VLOOKUP((10000000*$I$11)+(1000000*$N$11)+(100*$W$11)+$A62,data!$A$2:$AN$65536,(AA$14-$D$14+10),FALSE())</f>
        <v>8.44980281121138</v>
      </c>
      <c r="AB62" s="75" t="n">
        <f aca="false">VLOOKUP((10000000*$I$11)+(1000000*$N$11)+(100*$W$11)+$A62,data!$A$2:$AN$65536,(AB$14-$D$14+10),FALSE())</f>
        <v>7.49981530862766</v>
      </c>
      <c r="AC62" s="76" t="n">
        <f aca="false">VLOOKUP((10000000*$I$11)+(1000000*$N$11)+(100*$W$11)+$A62,data!$A$2:$AN$65536,(AC$14-$D$14+10),FALSE())</f>
        <v>7.1881516050391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0.7255378387586</v>
      </c>
      <c r="E63" s="81" t="n">
        <f aca="false">VLOOKUP((10000000*$I$11)+(1000000*$N$11)+(100*$W$11)+$A63,data!$A$2:$AN$65536,(E$14-$D$14+10),FALSE())</f>
        <v>11.4085134462121</v>
      </c>
      <c r="F63" s="81" t="n">
        <f aca="false">VLOOKUP((10000000*$I$11)+(1000000*$N$11)+(100*$W$11)+$A63,data!$A$2:$AN$65536,(F$14-$D$14+10),FALSE())</f>
        <v>12.8266215536389</v>
      </c>
      <c r="G63" s="81" t="n">
        <f aca="false">VLOOKUP((10000000*$I$11)+(1000000*$N$11)+(100*$W$11)+$A63,data!$A$2:$AN$65536,(G$14-$D$14+10),FALSE())</f>
        <v>12.4676136612152</v>
      </c>
      <c r="H63" s="81" t="n">
        <f aca="false">VLOOKUP((10000000*$I$11)+(1000000*$N$11)+(100*$W$11)+$A63,data!$A$2:$AN$65536,(H$14-$D$14+10),FALSE())</f>
        <v>11.8057693233927</v>
      </c>
      <c r="I63" s="81" t="n">
        <f aca="false">VLOOKUP((10000000*$I$11)+(1000000*$N$11)+(100*$W$11)+$A63,data!$A$2:$AN$65536,(I$14-$D$14+10),FALSE())</f>
        <v>9.84716748330312</v>
      </c>
      <c r="J63" s="81" t="n">
        <f aca="false">VLOOKUP((10000000*$I$11)+(1000000*$N$11)+(100*$W$11)+$A63,data!$A$2:$AN$65536,(J$14-$D$14+10),FALSE())</f>
        <v>10.7201286485423</v>
      </c>
      <c r="K63" s="81" t="n">
        <f aca="false">VLOOKUP((10000000*$I$11)+(1000000*$N$11)+(100*$W$11)+$A63,data!$A$2:$AN$65536,(K$14-$D$14+10),FALSE())</f>
        <v>9.77390009441388</v>
      </c>
      <c r="L63" s="81" t="n">
        <f aca="false">VLOOKUP((10000000*$I$11)+(1000000*$N$11)+(100*$W$11)+$A63,data!$A$2:$AN$65536,(L$14-$D$14+10),FALSE())</f>
        <v>10.3502581793792</v>
      </c>
      <c r="M63" s="81" t="n">
        <f aca="false">VLOOKUP((10000000*$I$11)+(1000000*$N$11)+(100*$W$11)+$A63,data!$A$2:$AN$65536,(M$14-$D$14+10),FALSE())</f>
        <v>10.2605756419608</v>
      </c>
      <c r="N63" s="81" t="n">
        <f aca="false">VLOOKUP((10000000*$I$11)+(1000000*$N$11)+(100*$W$11)+$A63,data!$A$2:$AN$65536,(N$14-$D$14+10),FALSE())</f>
        <v>9.87287391274738</v>
      </c>
      <c r="O63" s="81" t="n">
        <f aca="false">VLOOKUP((10000000*$I$11)+(1000000*$N$11)+(100*$W$11)+$A63,data!$A$2:$AN$65536,(O$14-$D$14+10),FALSE())</f>
        <v>10.4635858505362</v>
      </c>
      <c r="P63" s="81" t="n">
        <f aca="false">VLOOKUP((10000000*$I$11)+(1000000*$N$11)+(100*$W$11)+$A63,data!$A$2:$AN$65536,(P$14-$D$14+10),FALSE())</f>
        <v>9.91186109764785</v>
      </c>
      <c r="Q63" s="81" t="n">
        <f aca="false">VLOOKUP((10000000*$I$11)+(1000000*$N$11)+(100*$W$11)+$A63,data!$A$2:$AN$65536,(Q$14-$D$14+10),FALSE())</f>
        <v>11.2876380725056</v>
      </c>
      <c r="R63" s="81" t="n">
        <f aca="false">VLOOKUP((10000000*$I$11)+(1000000*$N$11)+(100*$W$11)+$A63,data!$A$2:$AN$65536,(R$14-$D$14+10),FALSE())</f>
        <v>10.2110164382211</v>
      </c>
      <c r="S63" s="81" t="n">
        <f aca="false">VLOOKUP((10000000*$I$11)+(1000000*$N$11)+(100*$W$11)+$A63,data!$A$2:$AN$65536,(S$14-$D$14+10),FALSE())</f>
        <v>9.27384056859386</v>
      </c>
      <c r="T63" s="81" t="n">
        <f aca="false">VLOOKUP((10000000*$I$11)+(1000000*$N$11)+(100*$W$11)+$A63,data!$A$2:$AN$65536,(T$14-$D$14+10),FALSE())</f>
        <v>10.3604403988159</v>
      </c>
      <c r="U63" s="81" t="n">
        <f aca="false">VLOOKUP((10000000*$I$11)+(1000000*$N$11)+(100*$W$11)+$A63,data!$A$2:$AN$65536,(U$14-$D$14+10),FALSE())</f>
        <v>10.0442613221633</v>
      </c>
      <c r="V63" s="81" t="n">
        <f aca="false">VLOOKUP((10000000*$I$11)+(1000000*$N$11)+(100*$W$11)+$A63,data!$A$2:$AN$65536,(V$14-$D$14+10),FALSE())</f>
        <v>8.04569322227085</v>
      </c>
      <c r="W63" s="81" t="n">
        <f aca="false">VLOOKUP((10000000*$I$11)+(1000000*$N$11)+(100*$W$11)+$A63,data!$A$2:$AN$65536,(W$14-$D$14+10),FALSE())</f>
        <v>9.80366293676041</v>
      </c>
      <c r="X63" s="81" t="n">
        <f aca="false">VLOOKUP((10000000*$I$11)+(1000000*$N$11)+(100*$W$11)+$A63,data!$A$2:$AN$65536,(X$14-$D$14+10),FALSE())</f>
        <v>10.8861510093</v>
      </c>
      <c r="Y63" s="81" t="n">
        <f aca="false">VLOOKUP((10000000*$I$11)+(1000000*$N$11)+(100*$W$11)+$A63,data!$A$2:$AN$65536,(Y$14-$D$14+10),FALSE())</f>
        <v>10.515811460472</v>
      </c>
      <c r="Z63" s="81" t="n">
        <f aca="false">VLOOKUP((10000000*$I$11)+(1000000*$N$11)+(100*$W$11)+$A63,data!$A$2:$AN$65536,(Z$14-$D$14+10),FALSE())</f>
        <v>9.71247425537754</v>
      </c>
      <c r="AA63" s="81" t="n">
        <f aca="false">VLOOKUP((10000000*$I$11)+(1000000*$N$11)+(100*$W$11)+$A63,data!$A$2:$AN$65536,(AA$14-$D$14+10),FALSE())</f>
        <v>11.2602421025478</v>
      </c>
      <c r="AB63" s="81" t="n">
        <f aca="false">VLOOKUP((10000000*$I$11)+(1000000*$N$11)+(100*$W$11)+$A63,data!$A$2:$AN$65536,(AB$14-$D$14+10),FALSE())</f>
        <v>10.0910133913074</v>
      </c>
      <c r="AC63" s="82" t="n">
        <f aca="false">VLOOKUP((10000000*$I$11)+(1000000*$N$11)+(100*$W$11)+$A63,data!$A$2:$AN$65536,(AC$14-$D$14+10),FALSE())</f>
        <v>9.6607114818656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5.94787291982489</v>
      </c>
      <c r="E65" s="60" t="n">
        <f aca="false">VLOOKUP((10000000*$I$11)+(1000000*$N$11)+(100*$W$11)+$A65,data!$A$2:$AN$65536,(E$14-$D$14+10),FALSE())</f>
        <v>6.48263775326027</v>
      </c>
      <c r="F65" s="60" t="n">
        <f aca="false">VLOOKUP((10000000*$I$11)+(1000000*$N$11)+(100*$W$11)+$A65,data!$A$2:$AN$65536,(F$14-$D$14+10),FALSE())</f>
        <v>7.21561987631534</v>
      </c>
      <c r="G65" s="60" t="n">
        <f aca="false">VLOOKUP((10000000*$I$11)+(1000000*$N$11)+(100*$W$11)+$A65,data!$A$2:$AN$65536,(G$14-$D$14+10),FALSE())</f>
        <v>6.9541023558615</v>
      </c>
      <c r="H65" s="60" t="n">
        <f aca="false">VLOOKUP((10000000*$I$11)+(1000000*$N$11)+(100*$W$11)+$A65,data!$A$2:$AN$65536,(H$14-$D$14+10),FALSE())</f>
        <v>6.55629421994451</v>
      </c>
      <c r="I65" s="60" t="n">
        <f aca="false">VLOOKUP((10000000*$I$11)+(1000000*$N$11)+(100*$W$11)+$A65,data!$A$2:$AN$65536,(I$14-$D$14+10),FALSE())</f>
        <v>5.48303869876923</v>
      </c>
      <c r="J65" s="60" t="n">
        <f aca="false">VLOOKUP((10000000*$I$11)+(1000000*$N$11)+(100*$W$11)+$A65,data!$A$2:$AN$65536,(J$14-$D$14+10),FALSE())</f>
        <v>5.73159816860366</v>
      </c>
      <c r="K65" s="60" t="n">
        <f aca="false">VLOOKUP((10000000*$I$11)+(1000000*$N$11)+(100*$W$11)+$A65,data!$A$2:$AN$65536,(K$14-$D$14+10),FALSE())</f>
        <v>5.40591846552551</v>
      </c>
      <c r="L65" s="60" t="n">
        <f aca="false">VLOOKUP((10000000*$I$11)+(1000000*$N$11)+(100*$W$11)+$A65,data!$A$2:$AN$65536,(L$14-$D$14+10),FALSE())</f>
        <v>5.85152910420863</v>
      </c>
      <c r="M65" s="60" t="n">
        <f aca="false">VLOOKUP((10000000*$I$11)+(1000000*$N$11)+(100*$W$11)+$A65,data!$A$2:$AN$65536,(M$14-$D$14+10),FALSE())</f>
        <v>5.68199606405322</v>
      </c>
      <c r="N65" s="60" t="n">
        <f aca="false">VLOOKUP((10000000*$I$11)+(1000000*$N$11)+(100*$W$11)+$A65,data!$A$2:$AN$65536,(N$14-$D$14+10),FALSE())</f>
        <v>5.52087102540028</v>
      </c>
      <c r="O65" s="60" t="n">
        <f aca="false">VLOOKUP((10000000*$I$11)+(1000000*$N$11)+(100*$W$11)+$A65,data!$A$2:$AN$65536,(O$14-$D$14+10),FALSE())</f>
        <v>5.85792373699432</v>
      </c>
      <c r="P65" s="60" t="n">
        <f aca="false">VLOOKUP((10000000*$I$11)+(1000000*$N$11)+(100*$W$11)+$A65,data!$A$2:$AN$65536,(P$14-$D$14+10),FALSE())</f>
        <v>5.41225611092989</v>
      </c>
      <c r="Q65" s="60" t="n">
        <f aca="false">VLOOKUP((10000000*$I$11)+(1000000*$N$11)+(100*$W$11)+$A65,data!$A$2:$AN$65536,(Q$14-$D$14+10),FALSE())</f>
        <v>6.18422592241846</v>
      </c>
      <c r="R65" s="60" t="n">
        <f aca="false">VLOOKUP((10000000*$I$11)+(1000000*$N$11)+(100*$W$11)+$A65,data!$A$2:$AN$65536,(R$14-$D$14+10),FALSE())</f>
        <v>5.69443184108904</v>
      </c>
      <c r="S65" s="60" t="n">
        <f aca="false">VLOOKUP((10000000*$I$11)+(1000000*$N$11)+(100*$W$11)+$A65,data!$A$2:$AN$65536,(S$14-$D$14+10),FALSE())</f>
        <v>5.10222411796288</v>
      </c>
      <c r="T65" s="60" t="n">
        <f aca="false">VLOOKUP((10000000*$I$11)+(1000000*$N$11)+(100*$W$11)+$A65,data!$A$2:$AN$65536,(T$14-$D$14+10),FALSE())</f>
        <v>5.7505584430843</v>
      </c>
      <c r="U65" s="60" t="n">
        <f aca="false">VLOOKUP((10000000*$I$11)+(1000000*$N$11)+(100*$W$11)+$A65,data!$A$2:$AN$65536,(U$14-$D$14+10),FALSE())</f>
        <v>5.58147527279636</v>
      </c>
      <c r="V65" s="60" t="n">
        <f aca="false">VLOOKUP((10000000*$I$11)+(1000000*$N$11)+(100*$W$11)+$A65,data!$A$2:$AN$65536,(V$14-$D$14+10),FALSE())</f>
        <v>4.35280046761973</v>
      </c>
      <c r="W65" s="60" t="n">
        <f aca="false">VLOOKUP((10000000*$I$11)+(1000000*$N$11)+(100*$W$11)+$A65,data!$A$2:$AN$65536,(W$14-$D$14+10),FALSE())</f>
        <v>5.28796076410869</v>
      </c>
      <c r="X65" s="60" t="n">
        <f aca="false">VLOOKUP((10000000*$I$11)+(1000000*$N$11)+(100*$W$11)+$A65,data!$A$2:$AN$65536,(X$14-$D$14+10),FALSE())</f>
        <v>6.07190196917038</v>
      </c>
      <c r="Y65" s="60" t="n">
        <f aca="false">VLOOKUP((10000000*$I$11)+(1000000*$N$11)+(100*$W$11)+$A65,data!$A$2:$AN$65536,(Y$14-$D$14+10),FALSE())</f>
        <v>5.90482549952266</v>
      </c>
      <c r="Z65" s="60" t="n">
        <f aca="false">VLOOKUP((10000000*$I$11)+(1000000*$N$11)+(100*$W$11)+$A65,data!$A$2:$AN$65536,(Z$14-$D$14+10),FALSE())</f>
        <v>5.5333823233614</v>
      </c>
      <c r="AA65" s="60" t="n">
        <f aca="false">VLOOKUP((10000000*$I$11)+(1000000*$N$11)+(100*$W$11)+$A65,data!$A$2:$AN$65536,(AA$14-$D$14+10),FALSE())</f>
        <v>6.38583817772489</v>
      </c>
      <c r="AB65" s="60" t="n">
        <f aca="false">VLOOKUP((10000000*$I$11)+(1000000*$N$11)+(100*$W$11)+$A65,data!$A$2:$AN$65536,(AB$14-$D$14+10),FALSE())</f>
        <v>5.57191873013192</v>
      </c>
      <c r="AC65" s="61" t="n">
        <f aca="false">VLOOKUP((10000000*$I$11)+(1000000*$N$11)+(100*$W$11)+$A65,data!$A$2:$AN$65536,(AC$14-$D$14+10),FALSE())</f>
        <v>5.3084718136923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4.93285988440878</v>
      </c>
      <c r="E66" s="75" t="n">
        <f aca="false">VLOOKUP((10000000*$I$11)+(1000000*$N$11)+(100*$W$11)+$A66,data!$A$2:$AN$65536,(E$14-$D$14+10),FALSE())</f>
        <v>5.38895722357891</v>
      </c>
      <c r="F66" s="75" t="n">
        <f aca="false">VLOOKUP((10000000*$I$11)+(1000000*$N$11)+(100*$W$11)+$A66,data!$A$2:$AN$65536,(F$14-$D$14+10),FALSE())</f>
        <v>6.06158806062549</v>
      </c>
      <c r="G66" s="75" t="n">
        <f aca="false">VLOOKUP((10000000*$I$11)+(1000000*$N$11)+(100*$W$11)+$A66,data!$A$2:$AN$65536,(G$14-$D$14+10),FALSE())</f>
        <v>5.85340560777856</v>
      </c>
      <c r="H66" s="75" t="n">
        <f aca="false">VLOOKUP((10000000*$I$11)+(1000000*$N$11)+(100*$W$11)+$A66,data!$A$2:$AN$65536,(H$14-$D$14+10),FALSE())</f>
        <v>5.48428602925049</v>
      </c>
      <c r="I66" s="75" t="n">
        <f aca="false">VLOOKUP((10000000*$I$11)+(1000000*$N$11)+(100*$W$11)+$A66,data!$A$2:$AN$65536,(I$14-$D$14+10),FALSE())</f>
        <v>4.51006745207879</v>
      </c>
      <c r="J66" s="75" t="n">
        <f aca="false">VLOOKUP((10000000*$I$11)+(1000000*$N$11)+(100*$W$11)+$A66,data!$A$2:$AN$65536,(J$14-$D$14+10),FALSE())</f>
        <v>4.78538371906127</v>
      </c>
      <c r="K66" s="75" t="n">
        <f aca="false">VLOOKUP((10000000*$I$11)+(1000000*$N$11)+(100*$W$11)+$A66,data!$A$2:$AN$65536,(K$14-$D$14+10),FALSE())</f>
        <v>4.49077305282242</v>
      </c>
      <c r="L66" s="75" t="n">
        <f aca="false">VLOOKUP((10000000*$I$11)+(1000000*$N$11)+(100*$W$11)+$A66,data!$A$2:$AN$65536,(L$14-$D$14+10),FALSE())</f>
        <v>4.8654453640863</v>
      </c>
      <c r="M66" s="75" t="n">
        <f aca="false">VLOOKUP((10000000*$I$11)+(1000000*$N$11)+(100*$W$11)+$A66,data!$A$2:$AN$65536,(M$14-$D$14+10),FALSE())</f>
        <v>4.7100783101038</v>
      </c>
      <c r="N66" s="75" t="n">
        <f aca="false">VLOOKUP((10000000*$I$11)+(1000000*$N$11)+(100*$W$11)+$A66,data!$A$2:$AN$65536,(N$14-$D$14+10),FALSE())</f>
        <v>4.57442948429504</v>
      </c>
      <c r="O66" s="75" t="n">
        <f aca="false">VLOOKUP((10000000*$I$11)+(1000000*$N$11)+(100*$W$11)+$A66,data!$A$2:$AN$65536,(O$14-$D$14+10),FALSE())</f>
        <v>4.88821477692692</v>
      </c>
      <c r="P66" s="75" t="n">
        <f aca="false">VLOOKUP((10000000*$I$11)+(1000000*$N$11)+(100*$W$11)+$A66,data!$A$2:$AN$65536,(P$14-$D$14+10),FALSE())</f>
        <v>4.51487742279858</v>
      </c>
      <c r="Q66" s="75" t="n">
        <f aca="false">VLOOKUP((10000000*$I$11)+(1000000*$N$11)+(100*$W$11)+$A66,data!$A$2:$AN$65536,(Q$14-$D$14+10),FALSE())</f>
        <v>5.21564798427296</v>
      </c>
      <c r="R66" s="75" t="n">
        <f aca="false">VLOOKUP((10000000*$I$11)+(1000000*$N$11)+(100*$W$11)+$A66,data!$A$2:$AN$65536,(R$14-$D$14+10),FALSE())</f>
        <v>4.75780283072226</v>
      </c>
      <c r="S66" s="75" t="n">
        <f aca="false">VLOOKUP((10000000*$I$11)+(1000000*$N$11)+(100*$W$11)+$A66,data!$A$2:$AN$65536,(S$14-$D$14+10),FALSE())</f>
        <v>4.22905953855907</v>
      </c>
      <c r="T66" s="75" t="n">
        <f aca="false">VLOOKUP((10000000*$I$11)+(1000000*$N$11)+(100*$W$11)+$A66,data!$A$2:$AN$65536,(T$14-$D$14+10),FALSE())</f>
        <v>4.83571852308572</v>
      </c>
      <c r="U66" s="75" t="n">
        <f aca="false">VLOOKUP((10000000*$I$11)+(1000000*$N$11)+(100*$W$11)+$A66,data!$A$2:$AN$65536,(U$14-$D$14+10),FALSE())</f>
        <v>4.68115993746936</v>
      </c>
      <c r="V66" s="75" t="n">
        <f aca="false">VLOOKUP((10000000*$I$11)+(1000000*$N$11)+(100*$W$11)+$A66,data!$A$2:$AN$65536,(V$14-$D$14+10),FALSE())</f>
        <v>3.59086214461933</v>
      </c>
      <c r="W66" s="75" t="n">
        <f aca="false">VLOOKUP((10000000*$I$11)+(1000000*$N$11)+(100*$W$11)+$A66,data!$A$2:$AN$65536,(W$14-$D$14+10),FALSE())</f>
        <v>4.43706003150879</v>
      </c>
      <c r="X66" s="75" t="n">
        <f aca="false">VLOOKUP((10000000*$I$11)+(1000000*$N$11)+(100*$W$11)+$A66,data!$A$2:$AN$65536,(X$14-$D$14+10),FALSE())</f>
        <v>5.16511641207353</v>
      </c>
      <c r="Y66" s="75" t="n">
        <f aca="false">VLOOKUP((10000000*$I$11)+(1000000*$N$11)+(100*$W$11)+$A66,data!$A$2:$AN$65536,(Y$14-$D$14+10),FALSE())</f>
        <v>5.01058960803563</v>
      </c>
      <c r="Z66" s="75" t="n">
        <f aca="false">VLOOKUP((10000000*$I$11)+(1000000*$N$11)+(100*$W$11)+$A66,data!$A$2:$AN$65536,(Z$14-$D$14+10),FALSE())</f>
        <v>4.65650183094424</v>
      </c>
      <c r="AA66" s="75" t="n">
        <f aca="false">VLOOKUP((10000000*$I$11)+(1000000*$N$11)+(100*$W$11)+$A66,data!$A$2:$AN$65536,(AA$14-$D$14+10),FALSE())</f>
        <v>5.45932280890034</v>
      </c>
      <c r="AB66" s="75" t="n">
        <f aca="false">VLOOKUP((10000000*$I$11)+(1000000*$N$11)+(100*$W$11)+$A66,data!$A$2:$AN$65536,(AB$14-$D$14+10),FALSE())</f>
        <v>4.73870777775067</v>
      </c>
      <c r="AC66" s="76" t="n">
        <f aca="false">VLOOKUP((10000000*$I$11)+(1000000*$N$11)+(100*$W$11)+$A66,data!$A$2:$AN$65536,(AC$14-$D$14+10),FALSE())</f>
        <v>4.5161364909171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7.0564365387301</v>
      </c>
      <c r="E67" s="81" t="n">
        <f aca="false">VLOOKUP((10000000*$I$11)+(1000000*$N$11)+(100*$W$11)+$A67,data!$A$2:$AN$65536,(E$14-$D$14+10),FALSE())</f>
        <v>7.67586041859189</v>
      </c>
      <c r="F67" s="81" t="n">
        <f aca="false">VLOOKUP((10000000*$I$11)+(1000000*$N$11)+(100*$W$11)+$A67,data!$A$2:$AN$65536,(F$14-$D$14+10),FALSE())</f>
        <v>8.4687240414586</v>
      </c>
      <c r="G67" s="81" t="n">
        <f aca="false">VLOOKUP((10000000*$I$11)+(1000000*$N$11)+(100*$W$11)+$A67,data!$A$2:$AN$65536,(G$14-$D$14+10),FALSE())</f>
        <v>8.14822661902745</v>
      </c>
      <c r="H67" s="81" t="n">
        <f aca="false">VLOOKUP((10000000*$I$11)+(1000000*$N$11)+(100*$W$11)+$A67,data!$A$2:$AN$65536,(H$14-$D$14+10),FALSE())</f>
        <v>7.72258184330096</v>
      </c>
      <c r="I67" s="81" t="n">
        <f aca="false">VLOOKUP((10000000*$I$11)+(1000000*$N$11)+(100*$W$11)+$A67,data!$A$2:$AN$65536,(I$14-$D$14+10),FALSE())</f>
        <v>6.54962707705893</v>
      </c>
      <c r="J67" s="81" t="n">
        <f aca="false">VLOOKUP((10000000*$I$11)+(1000000*$N$11)+(100*$W$11)+$A67,data!$A$2:$AN$65536,(J$14-$D$14+10),FALSE())</f>
        <v>6.76190893915512</v>
      </c>
      <c r="K67" s="81" t="n">
        <f aca="false">VLOOKUP((10000000*$I$11)+(1000000*$N$11)+(100*$W$11)+$A67,data!$A$2:$AN$65536,(K$14-$D$14+10),FALSE())</f>
        <v>6.40466921106661</v>
      </c>
      <c r="L67" s="81" t="n">
        <f aca="false">VLOOKUP((10000000*$I$11)+(1000000*$N$11)+(100*$W$11)+$A67,data!$A$2:$AN$65536,(L$14-$D$14+10),FALSE())</f>
        <v>6.92725010731517</v>
      </c>
      <c r="M67" s="81" t="n">
        <f aca="false">VLOOKUP((10000000*$I$11)+(1000000*$N$11)+(100*$W$11)+$A67,data!$A$2:$AN$65536,(M$14-$D$14+10),FALSE())</f>
        <v>6.7437236867602</v>
      </c>
      <c r="N67" s="81" t="n">
        <f aca="false">VLOOKUP((10000000*$I$11)+(1000000*$N$11)+(100*$W$11)+$A67,data!$A$2:$AN$65536,(N$14-$D$14+10),FALSE())</f>
        <v>6.5549805736013</v>
      </c>
      <c r="O67" s="81" t="n">
        <f aca="false">VLOOKUP((10000000*$I$11)+(1000000*$N$11)+(100*$W$11)+$A67,data!$A$2:$AN$65536,(O$14-$D$14+10),FALSE())</f>
        <v>6.91407487200589</v>
      </c>
      <c r="P67" s="81" t="n">
        <f aca="false">VLOOKUP((10000000*$I$11)+(1000000*$N$11)+(100*$W$11)+$A67,data!$A$2:$AN$65536,(P$14-$D$14+10),FALSE())</f>
        <v>6.38977071856176</v>
      </c>
      <c r="Q67" s="81" t="n">
        <f aca="false">VLOOKUP((10000000*$I$11)+(1000000*$N$11)+(100*$W$11)+$A67,data!$A$2:$AN$65536,(Q$14-$D$14+10),FALSE())</f>
        <v>7.2340786235505</v>
      </c>
      <c r="R67" s="81" t="n">
        <f aca="false">VLOOKUP((10000000*$I$11)+(1000000*$N$11)+(100*$W$11)+$A67,data!$A$2:$AN$65536,(R$14-$D$14+10),FALSE())</f>
        <v>6.71397123470743</v>
      </c>
      <c r="S67" s="81" t="n">
        <f aca="false">VLOOKUP((10000000*$I$11)+(1000000*$N$11)+(100*$W$11)+$A67,data!$A$2:$AN$65536,(S$14-$D$14+10),FALSE())</f>
        <v>6.0561162069455</v>
      </c>
      <c r="T67" s="81" t="n">
        <f aca="false">VLOOKUP((10000000*$I$11)+(1000000*$N$11)+(100*$W$11)+$A67,data!$A$2:$AN$65536,(T$14-$D$14+10),FALSE())</f>
        <v>6.74348272779292</v>
      </c>
      <c r="U67" s="81" t="n">
        <f aca="false">VLOOKUP((10000000*$I$11)+(1000000*$N$11)+(100*$W$11)+$A67,data!$A$2:$AN$65536,(U$14-$D$14+10),FALSE())</f>
        <v>6.55980498005921</v>
      </c>
      <c r="V67" s="81" t="n">
        <f aca="false">VLOOKUP((10000000*$I$11)+(1000000*$N$11)+(100*$W$11)+$A67,data!$A$2:$AN$65536,(V$14-$D$14+10),FALSE())</f>
        <v>5.18695667753822</v>
      </c>
      <c r="W67" s="81" t="n">
        <f aca="false">VLOOKUP((10000000*$I$11)+(1000000*$N$11)+(100*$W$11)+$A67,data!$A$2:$AN$65536,(W$14-$D$14+10),FALSE())</f>
        <v>6.2123986928615</v>
      </c>
      <c r="X67" s="81" t="n">
        <f aca="false">VLOOKUP((10000000*$I$11)+(1000000*$N$11)+(100*$W$11)+$A67,data!$A$2:$AN$65536,(X$14-$D$14+10),FALSE())</f>
        <v>7.05094182633228</v>
      </c>
      <c r="Y67" s="81" t="n">
        <f aca="false">VLOOKUP((10000000*$I$11)+(1000000*$N$11)+(100*$W$11)+$A67,data!$A$2:$AN$65536,(Y$14-$D$14+10),FALSE())</f>
        <v>6.8714037043386</v>
      </c>
      <c r="Z67" s="81" t="n">
        <f aca="false">VLOOKUP((10000000*$I$11)+(1000000*$N$11)+(100*$W$11)+$A67,data!$A$2:$AN$65536,(Z$14-$D$14+10),FALSE())</f>
        <v>6.48479103604364</v>
      </c>
      <c r="AA67" s="81" t="n">
        <f aca="false">VLOOKUP((10000000*$I$11)+(1000000*$N$11)+(100*$W$11)+$A67,data!$A$2:$AN$65536,(AA$14-$D$14+10),FALSE())</f>
        <v>7.38390589326611</v>
      </c>
      <c r="AB67" s="81" t="n">
        <f aca="false">VLOOKUP((10000000*$I$11)+(1000000*$N$11)+(100*$W$11)+$A67,data!$A$2:$AN$65536,(AB$14-$D$14+10),FALSE())</f>
        <v>6.47161604365385</v>
      </c>
      <c r="AC67" s="82" t="n">
        <f aca="false">VLOOKUP((10000000*$I$11)+(1000000*$N$11)+(100*$W$11)+$A67,data!$A$2:$AN$65536,(AC$14-$D$14+10),FALSE())</f>
        <v>6.16390401789301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6.5308565234136</v>
      </c>
      <c r="E69" s="60" t="n">
        <f aca="false">VLOOKUP((10000000*$I$11)+(1000000*$N$11)+(100*$W$11)+$A69,data!$A$2:$AN$65536,(E$14-$D$14+10),FALSE())</f>
        <v>94.4262574450843</v>
      </c>
      <c r="F69" s="60" t="n">
        <f aca="false">VLOOKUP((10000000*$I$11)+(1000000*$N$11)+(100*$W$11)+$A69,data!$A$2:$AN$65536,(F$14-$D$14+10),FALSE())</f>
        <v>106.350010862812</v>
      </c>
      <c r="G69" s="60" t="n">
        <f aca="false">VLOOKUP((10000000*$I$11)+(1000000*$N$11)+(100*$W$11)+$A69,data!$A$2:$AN$65536,(G$14-$D$14+10),FALSE())</f>
        <v>106.796915778371</v>
      </c>
      <c r="H69" s="60" t="n">
        <f aca="false">VLOOKUP((10000000*$I$11)+(1000000*$N$11)+(100*$W$11)+$A69,data!$A$2:$AN$65536,(H$14-$D$14+10),FALSE())</f>
        <v>108.728246989146</v>
      </c>
      <c r="I69" s="60" t="n">
        <f aca="false">VLOOKUP((10000000*$I$11)+(1000000*$N$11)+(100*$W$11)+$A69,data!$A$2:$AN$65536,(I$14-$D$14+10),FALSE())</f>
        <v>84.3773408785669</v>
      </c>
      <c r="J69" s="60" t="n">
        <f aca="false">VLOOKUP((10000000*$I$11)+(1000000*$N$11)+(100*$W$11)+$A69,data!$A$2:$AN$65536,(J$14-$D$14+10),FALSE())</f>
        <v>95.5945303220534</v>
      </c>
      <c r="K69" s="60" t="n">
        <f aca="false">VLOOKUP((10000000*$I$11)+(1000000*$N$11)+(100*$W$11)+$A69,data!$A$2:$AN$65536,(K$14-$D$14+10),FALSE())</f>
        <v>103.585182809622</v>
      </c>
      <c r="L69" s="60" t="n">
        <f aca="false">VLOOKUP((10000000*$I$11)+(1000000*$N$11)+(100*$W$11)+$A69,data!$A$2:$AN$65536,(L$14-$D$14+10),FALSE())</f>
        <v>102.697899762741</v>
      </c>
      <c r="M69" s="60" t="n">
        <f aca="false">VLOOKUP((10000000*$I$11)+(1000000*$N$11)+(100*$W$11)+$A69,data!$A$2:$AN$65536,(M$14-$D$14+10),FALSE())</f>
        <v>98.3465651351268</v>
      </c>
      <c r="N69" s="60" t="n">
        <f aca="false">VLOOKUP((10000000*$I$11)+(1000000*$N$11)+(100*$W$11)+$A69,data!$A$2:$AN$65536,(N$14-$D$14+10),FALSE())</f>
        <v>96.7774460233718</v>
      </c>
      <c r="O69" s="60" t="n">
        <f aca="false">VLOOKUP((10000000*$I$11)+(1000000*$N$11)+(100*$W$11)+$A69,data!$A$2:$AN$65536,(O$14-$D$14+10),FALSE())</f>
        <v>95.9510591602562</v>
      </c>
      <c r="P69" s="60" t="n">
        <f aca="false">VLOOKUP((10000000*$I$11)+(1000000*$N$11)+(100*$W$11)+$A69,data!$A$2:$AN$65536,(P$14-$D$14+10),FALSE())</f>
        <v>101.761806478482</v>
      </c>
      <c r="Q69" s="60" t="n">
        <f aca="false">VLOOKUP((10000000*$I$11)+(1000000*$N$11)+(100*$W$11)+$A69,data!$A$2:$AN$65536,(Q$14-$D$14+10),FALSE())</f>
        <v>103.179082539499</v>
      </c>
      <c r="R69" s="60" t="n">
        <f aca="false">VLOOKUP((10000000*$I$11)+(1000000*$N$11)+(100*$W$11)+$A69,data!$A$2:$AN$65536,(R$14-$D$14+10),FALSE())</f>
        <v>98.9357782869525</v>
      </c>
      <c r="S69" s="60" t="n">
        <f aca="false">VLOOKUP((10000000*$I$11)+(1000000*$N$11)+(100*$W$11)+$A69,data!$A$2:$AN$65536,(S$14-$D$14+10),FALSE())</f>
        <v>93.6884401112535</v>
      </c>
      <c r="T69" s="60" t="n">
        <f aca="false">VLOOKUP((10000000*$I$11)+(1000000*$N$11)+(100*$W$11)+$A69,data!$A$2:$AN$65536,(T$14-$D$14+10),FALSE())</f>
        <v>98.7298134539136</v>
      </c>
      <c r="U69" s="60" t="n">
        <f aca="false">VLOOKUP((10000000*$I$11)+(1000000*$N$11)+(100*$W$11)+$A69,data!$A$2:$AN$65536,(U$14-$D$14+10),FALSE())</f>
        <v>97.4288238853056</v>
      </c>
      <c r="V69" s="60" t="n">
        <f aca="false">VLOOKUP((10000000*$I$11)+(1000000*$N$11)+(100*$W$11)+$A69,data!$A$2:$AN$65536,(V$14-$D$14+10),FALSE())</f>
        <v>83.5439028883299</v>
      </c>
      <c r="W69" s="60" t="n">
        <f aca="false">VLOOKUP((10000000*$I$11)+(1000000*$N$11)+(100*$W$11)+$A69,data!$A$2:$AN$65536,(W$14-$D$14+10),FALSE())</f>
        <v>105.449537160135</v>
      </c>
      <c r="X69" s="60" t="n">
        <f aca="false">VLOOKUP((10000000*$I$11)+(1000000*$N$11)+(100*$W$11)+$A69,data!$A$2:$AN$65536,(X$14-$D$14+10),FALSE())</f>
        <v>98.4026717520055</v>
      </c>
      <c r="Y69" s="60" t="n">
        <f aca="false">VLOOKUP((10000000*$I$11)+(1000000*$N$11)+(100*$W$11)+$A69,data!$A$2:$AN$65536,(Y$14-$D$14+10),FALSE())</f>
        <v>105.471000575666</v>
      </c>
      <c r="Z69" s="60" t="n">
        <f aca="false">VLOOKUP((10000000*$I$11)+(1000000*$N$11)+(100*$W$11)+$A69,data!$A$2:$AN$65536,(Z$14-$D$14+10),FALSE())</f>
        <v>88.4280263719974</v>
      </c>
      <c r="AA69" s="60" t="n">
        <f aca="false">VLOOKUP((10000000*$I$11)+(1000000*$N$11)+(100*$W$11)+$A69,data!$A$2:$AN$65536,(AA$14-$D$14+10),FALSE())</f>
        <v>111.830015934413</v>
      </c>
      <c r="AB69" s="60" t="n">
        <f aca="false">VLOOKUP((10000000*$I$11)+(1000000*$N$11)+(100*$W$11)+$A69,data!$A$2:$AN$65536,(AB$14-$D$14+10),FALSE())</f>
        <v>100.167410050509</v>
      </c>
      <c r="AC69" s="61" t="n">
        <f aca="false">VLOOKUP((10000000*$I$11)+(1000000*$N$11)+(100*$W$11)+$A69,data!$A$2:$AN$65536,(AC$14-$D$14+10),FALSE())</f>
        <v>94.8092367459868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1.358146703137</v>
      </c>
      <c r="E70" s="75" t="n">
        <f aca="false">VLOOKUP((10000000*$I$11)+(1000000*$N$11)+(100*$W$11)+$A70,data!$A$2:$AN$65536,(E$14-$D$14+10),FALSE())</f>
        <v>80.0569110154832</v>
      </c>
      <c r="F70" s="75" t="n">
        <f aca="false">VLOOKUP((10000000*$I$11)+(1000000*$N$11)+(100*$W$11)+$A70,data!$A$2:$AN$65536,(F$14-$D$14+10),FALSE())</f>
        <v>90.7868419015849</v>
      </c>
      <c r="G70" s="75" t="n">
        <f aca="false">VLOOKUP((10000000*$I$11)+(1000000*$N$11)+(100*$W$11)+$A70,data!$A$2:$AN$65536,(G$14-$D$14+10),FALSE())</f>
        <v>91.6013238930734</v>
      </c>
      <c r="H70" s="75" t="n">
        <f aca="false">VLOOKUP((10000000*$I$11)+(1000000*$N$11)+(100*$W$11)+$A70,data!$A$2:$AN$65536,(H$14-$D$14+10),FALSE())</f>
        <v>92.5335162695879</v>
      </c>
      <c r="I70" s="75" t="n">
        <f aca="false">VLOOKUP((10000000*$I$11)+(1000000*$N$11)+(100*$W$11)+$A70,data!$A$2:$AN$65536,(I$14-$D$14+10),FALSE())</f>
        <v>70.5978233497307</v>
      </c>
      <c r="J70" s="75" t="n">
        <f aca="false">VLOOKUP((10000000*$I$11)+(1000000*$N$11)+(100*$W$11)+$A70,data!$A$2:$AN$65536,(J$14-$D$14+10),FALSE())</f>
        <v>81.2262135318007</v>
      </c>
      <c r="K70" s="75" t="n">
        <f aca="false">VLOOKUP((10000000*$I$11)+(1000000*$N$11)+(100*$W$11)+$A70,data!$A$2:$AN$65536,(K$14-$D$14+10),FALSE())</f>
        <v>87.6207971727169</v>
      </c>
      <c r="L70" s="75" t="n">
        <f aca="false">VLOOKUP((10000000*$I$11)+(1000000*$N$11)+(100*$W$11)+$A70,data!$A$2:$AN$65536,(L$14-$D$14+10),FALSE())</f>
        <v>86.6095757029389</v>
      </c>
      <c r="M70" s="75" t="n">
        <f aca="false">VLOOKUP((10000000*$I$11)+(1000000*$N$11)+(100*$W$11)+$A70,data!$A$2:$AN$65536,(M$14-$D$14+10),FALSE())</f>
        <v>82.9399072217933</v>
      </c>
      <c r="N70" s="75" t="n">
        <f aca="false">VLOOKUP((10000000*$I$11)+(1000000*$N$11)+(100*$W$11)+$A70,data!$A$2:$AN$65536,(N$14-$D$14+10),FALSE())</f>
        <v>81.4631681820697</v>
      </c>
      <c r="O70" s="75" t="n">
        <f aca="false">VLOOKUP((10000000*$I$11)+(1000000*$N$11)+(100*$W$11)+$A70,data!$A$2:$AN$65536,(O$14-$D$14+10),FALSE())</f>
        <v>81.3496755338563</v>
      </c>
      <c r="P70" s="75" t="n">
        <f aca="false">VLOOKUP((10000000*$I$11)+(1000000*$N$11)+(100*$W$11)+$A70,data!$A$2:$AN$65536,(P$14-$D$14+10),FALSE())</f>
        <v>86.3244316089825</v>
      </c>
      <c r="Q70" s="75" t="n">
        <f aca="false">VLOOKUP((10000000*$I$11)+(1000000*$N$11)+(100*$W$11)+$A70,data!$A$2:$AN$65536,(Q$14-$D$14+10),FALSE())</f>
        <v>88.3764722150952</v>
      </c>
      <c r="R70" s="75" t="n">
        <f aca="false">VLOOKUP((10000000*$I$11)+(1000000*$N$11)+(100*$W$11)+$A70,data!$A$2:$AN$65536,(R$14-$D$14+10),FALSE())</f>
        <v>84.019638992016</v>
      </c>
      <c r="S70" s="75" t="n">
        <f aca="false">VLOOKUP((10000000*$I$11)+(1000000*$N$11)+(100*$W$11)+$A70,data!$A$2:$AN$65536,(S$14-$D$14+10),FALSE())</f>
        <v>78.8124364989604</v>
      </c>
      <c r="T70" s="75" t="n">
        <f aca="false">VLOOKUP((10000000*$I$11)+(1000000*$N$11)+(100*$W$11)+$A70,data!$A$2:$AN$65536,(T$14-$D$14+10),FALSE())</f>
        <v>84.4054783859201</v>
      </c>
      <c r="U70" s="75" t="n">
        <f aca="false">VLOOKUP((10000000*$I$11)+(1000000*$N$11)+(100*$W$11)+$A70,data!$A$2:$AN$65536,(U$14-$D$14+10),FALSE())</f>
        <v>82.9604072966974</v>
      </c>
      <c r="V70" s="75" t="n">
        <f aca="false">VLOOKUP((10000000*$I$11)+(1000000*$N$11)+(100*$W$11)+$A70,data!$A$2:$AN$65536,(V$14-$D$14+10),FALSE())</f>
        <v>70.0936191202598</v>
      </c>
      <c r="W70" s="75" t="n">
        <f aca="false">VLOOKUP((10000000*$I$11)+(1000000*$N$11)+(100*$W$11)+$A70,data!$A$2:$AN$65536,(W$14-$D$14+10),FALSE())</f>
        <v>89.836468215598</v>
      </c>
      <c r="X70" s="75" t="n">
        <f aca="false">VLOOKUP((10000000*$I$11)+(1000000*$N$11)+(100*$W$11)+$A70,data!$A$2:$AN$65536,(X$14-$D$14+10),FALSE())</f>
        <v>84.9415902713191</v>
      </c>
      <c r="Y70" s="75" t="n">
        <f aca="false">VLOOKUP((10000000*$I$11)+(1000000*$N$11)+(100*$W$11)+$A70,data!$A$2:$AN$65536,(Y$14-$D$14+10),FALSE())</f>
        <v>90.8196652586148</v>
      </c>
      <c r="Z70" s="75" t="n">
        <f aca="false">VLOOKUP((10000000*$I$11)+(1000000*$N$11)+(100*$W$11)+$A70,data!$A$2:$AN$65536,(Z$14-$D$14+10),FALSE())</f>
        <v>75.5247985745907</v>
      </c>
      <c r="AA70" s="75" t="n">
        <f aca="false">VLOOKUP((10000000*$I$11)+(1000000*$N$11)+(100*$W$11)+$A70,data!$A$2:$AN$65536,(AA$14-$D$14+10),FALSE())</f>
        <v>97.0446722908954</v>
      </c>
      <c r="AB70" s="75" t="n">
        <f aca="false">VLOOKUP((10000000*$I$11)+(1000000*$N$11)+(100*$W$11)+$A70,data!$A$2:$AN$65536,(AB$14-$D$14+10),FALSE())</f>
        <v>86.5334706445895</v>
      </c>
      <c r="AC70" s="76" t="n">
        <f aca="false">VLOOKUP((10000000*$I$11)+(1000000*$N$11)+(100*$W$11)+$A70,data!$A$2:$AN$65536,(AC$14-$D$14+10),FALSE())</f>
        <v>81.9046065048289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3.711956037934</v>
      </c>
      <c r="E71" s="81" t="n">
        <f aca="false">VLOOKUP((10000000*$I$11)+(1000000*$N$11)+(100*$W$11)+$A71,data!$A$2:$AN$65536,(E$14-$D$14+10),FALSE())</f>
        <v>110.630163710873</v>
      </c>
      <c r="F71" s="81" t="n">
        <f aca="false">VLOOKUP((10000000*$I$11)+(1000000*$N$11)+(100*$W$11)+$A71,data!$A$2:$AN$65536,(F$14-$D$14+10),FALSE())</f>
        <v>123.815610539608</v>
      </c>
      <c r="G71" s="81" t="n">
        <f aca="false">VLOOKUP((10000000*$I$11)+(1000000*$N$11)+(100*$W$11)+$A71,data!$A$2:$AN$65536,(G$14-$D$14+10),FALSE())</f>
        <v>123.793087568285</v>
      </c>
      <c r="H71" s="81" t="n">
        <f aca="false">VLOOKUP((10000000*$I$11)+(1000000*$N$11)+(100*$W$11)+$A71,data!$A$2:$AN$65536,(H$14-$D$14+10),FALSE())</f>
        <v>126.941824236461</v>
      </c>
      <c r="I71" s="81" t="n">
        <f aca="false">VLOOKUP((10000000*$I$11)+(1000000*$N$11)+(100*$W$11)+$A71,data!$A$2:$AN$65536,(I$14-$D$14+10),FALSE())</f>
        <v>100.060760763747</v>
      </c>
      <c r="J71" s="81" t="n">
        <f aca="false">VLOOKUP((10000000*$I$11)+(1000000*$N$11)+(100*$W$11)+$A71,data!$A$2:$AN$65536,(J$14-$D$14+10),FALSE())</f>
        <v>111.772183305335</v>
      </c>
      <c r="K71" s="81" t="n">
        <f aca="false">VLOOKUP((10000000*$I$11)+(1000000*$N$11)+(100*$W$11)+$A71,data!$A$2:$AN$65536,(K$14-$D$14+10),FALSE())</f>
        <v>121.616814812638</v>
      </c>
      <c r="L71" s="81" t="n">
        <f aca="false">VLOOKUP((10000000*$I$11)+(1000000*$N$11)+(100*$W$11)+$A71,data!$A$2:$AN$65536,(L$14-$D$14+10),FALSE())</f>
        <v>120.907886938278</v>
      </c>
      <c r="M71" s="81" t="n">
        <f aca="false">VLOOKUP((10000000*$I$11)+(1000000*$N$11)+(100*$W$11)+$A71,data!$A$2:$AN$65536,(M$14-$D$14+10),FALSE())</f>
        <v>115.78499078946</v>
      </c>
      <c r="N71" s="81" t="n">
        <f aca="false">VLOOKUP((10000000*$I$11)+(1000000*$N$11)+(100*$W$11)+$A71,data!$A$2:$AN$65536,(N$14-$D$14+10),FALSE())</f>
        <v>114.134191488647</v>
      </c>
      <c r="O71" s="81" t="n">
        <f aca="false">VLOOKUP((10000000*$I$11)+(1000000*$N$11)+(100*$W$11)+$A71,data!$A$2:$AN$65536,(O$14-$D$14+10),FALSE())</f>
        <v>112.416627221556</v>
      </c>
      <c r="P71" s="81" t="n">
        <f aca="false">VLOOKUP((10000000*$I$11)+(1000000*$N$11)+(100*$W$11)+$A71,data!$A$2:$AN$65536,(P$14-$D$14+10),FALSE())</f>
        <v>119.163255771906</v>
      </c>
      <c r="Q71" s="81" t="n">
        <f aca="false">VLOOKUP((10000000*$I$11)+(1000000*$N$11)+(100*$W$11)+$A71,data!$A$2:$AN$65536,(Q$14-$D$14+10),FALSE())</f>
        <v>119.751814135328</v>
      </c>
      <c r="R71" s="81" t="n">
        <f aca="false">VLOOKUP((10000000*$I$11)+(1000000*$N$11)+(100*$W$11)+$A71,data!$A$2:$AN$65536,(R$14-$D$14+10),FALSE())</f>
        <v>115.73665263084</v>
      </c>
      <c r="S71" s="81" t="n">
        <f aca="false">VLOOKUP((10000000*$I$11)+(1000000*$N$11)+(100*$W$11)+$A71,data!$A$2:$AN$65536,(S$14-$D$14+10),FALSE())</f>
        <v>110.556033524735</v>
      </c>
      <c r="T71" s="81" t="n">
        <f aca="false">VLOOKUP((10000000*$I$11)+(1000000*$N$11)+(100*$W$11)+$A71,data!$A$2:$AN$65536,(T$14-$D$14+10),FALSE())</f>
        <v>114.788528441672</v>
      </c>
      <c r="U71" s="81" t="n">
        <f aca="false">VLOOKUP((10000000*$I$11)+(1000000*$N$11)+(100*$W$11)+$A71,data!$A$2:$AN$65536,(U$14-$D$14+10),FALSE())</f>
        <v>113.694902876225</v>
      </c>
      <c r="V71" s="81" t="n">
        <f aca="false">VLOOKUP((10000000*$I$11)+(1000000*$N$11)+(100*$W$11)+$A71,data!$A$2:$AN$65536,(V$14-$D$14+10),FALSE())</f>
        <v>98.8230843098471</v>
      </c>
      <c r="W71" s="81" t="n">
        <f aca="false">VLOOKUP((10000000*$I$11)+(1000000*$N$11)+(100*$W$11)+$A71,data!$A$2:$AN$65536,(W$14-$D$14+10),FALSE())</f>
        <v>122.996097203715</v>
      </c>
      <c r="X71" s="81" t="n">
        <f aca="false">VLOOKUP((10000000*$I$11)+(1000000*$N$11)+(100*$W$11)+$A71,data!$A$2:$AN$65536,(X$14-$D$14+10),FALSE())</f>
        <v>113.391025605187</v>
      </c>
      <c r="Y71" s="81" t="n">
        <f aca="false">VLOOKUP((10000000*$I$11)+(1000000*$N$11)+(100*$W$11)+$A71,data!$A$2:$AN$65536,(Y$14-$D$14+10),FALSE())</f>
        <v>121.8130398845</v>
      </c>
      <c r="Z71" s="81" t="n">
        <f aca="false">VLOOKUP((10000000*$I$11)+(1000000*$N$11)+(100*$W$11)+$A71,data!$A$2:$AN$65536,(Z$14-$D$14+10),FALSE())</f>
        <v>102.903499512979</v>
      </c>
      <c r="AA71" s="81" t="n">
        <f aca="false">VLOOKUP((10000000*$I$11)+(1000000*$N$11)+(100*$W$11)+$A71,data!$A$2:$AN$65536,(AA$14-$D$14+10),FALSE())</f>
        <v>128.231184766805</v>
      </c>
      <c r="AB71" s="81" t="n">
        <f aca="false">VLOOKUP((10000000*$I$11)+(1000000*$N$11)+(100*$W$11)+$A71,data!$A$2:$AN$65536,(AB$14-$D$14+10),FALSE())</f>
        <v>115.339714339925</v>
      </c>
      <c r="AC71" s="82" t="n">
        <f aca="false">VLOOKUP((10000000*$I$11)+(1000000*$N$11)+(100*$W$11)+$A71,data!$A$2:$AN$65536,(AC$14-$D$14+10),FALSE())</f>
        <v>109.16994137668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46</v>
      </c>
      <c r="E16" s="39" t="n">
        <f aca="false">VLOOKUP((10000000*$I$11)+(1000000*$N$11)+(100*$W$11)+$A16,data!$A$2:$AN$65536,(E$14-$D$14+10),FALSE())</f>
        <v>44</v>
      </c>
      <c r="F16" s="39" t="n">
        <f aca="false">VLOOKUP((10000000*$I$11)+(1000000*$N$11)+(100*$W$11)+$A16,data!$A$2:$AN$65536,(F$14-$D$14+10),FALSE())</f>
        <v>53</v>
      </c>
      <c r="G16" s="39" t="n">
        <f aca="false">VLOOKUP((10000000*$I$11)+(1000000*$N$11)+(100*$W$11)+$A16,data!$A$2:$AN$65536,(G$14-$D$14+10),FALSE())</f>
        <v>49</v>
      </c>
      <c r="H16" s="39" t="n">
        <f aca="false">VLOOKUP((10000000*$I$11)+(1000000*$N$11)+(100*$W$11)+$A16,data!$A$2:$AN$65536,(H$14-$D$14+10),FALSE())</f>
        <v>52</v>
      </c>
      <c r="I16" s="39" t="n">
        <f aca="false">VLOOKUP((10000000*$I$11)+(1000000*$N$11)+(100*$W$11)+$A16,data!$A$2:$AN$65536,(I$14-$D$14+10),FALSE())</f>
        <v>46</v>
      </c>
      <c r="J16" s="39" t="n">
        <f aca="false">VLOOKUP((10000000*$I$11)+(1000000*$N$11)+(100*$W$11)+$A16,data!$A$2:$AN$65536,(J$14-$D$14+10),FALSE())</f>
        <v>64</v>
      </c>
      <c r="K16" s="39" t="n">
        <f aca="false">VLOOKUP((10000000*$I$11)+(1000000*$N$11)+(100*$W$11)+$A16,data!$A$2:$AN$65536,(K$14-$D$14+10),FALSE())</f>
        <v>50</v>
      </c>
      <c r="L16" s="39" t="n">
        <f aca="false">VLOOKUP((10000000*$I$11)+(1000000*$N$11)+(100*$W$11)+$A16,data!$A$2:$AN$65536,(L$14-$D$14+10),FALSE())</f>
        <v>41</v>
      </c>
      <c r="M16" s="39" t="n">
        <f aca="false">VLOOKUP((10000000*$I$11)+(1000000*$N$11)+(100*$W$11)+$A16,data!$A$2:$AN$65536,(M$14-$D$14+10),FALSE())</f>
        <v>53</v>
      </c>
      <c r="N16" s="39" t="n">
        <f aca="false">VLOOKUP((10000000*$I$11)+(1000000*$N$11)+(100*$W$11)+$A16,data!$A$2:$AN$65536,(N$14-$D$14+10),FALSE())</f>
        <v>40</v>
      </c>
      <c r="O16" s="39" t="n">
        <f aca="false">VLOOKUP((10000000*$I$11)+(1000000*$N$11)+(100*$W$11)+$A16,data!$A$2:$AN$65536,(O$14-$D$14+10),FALSE())</f>
        <v>33</v>
      </c>
      <c r="P16" s="39" t="n">
        <f aca="false">VLOOKUP((10000000*$I$11)+(1000000*$N$11)+(100*$W$11)+$A16,data!$A$2:$AN$65536,(P$14-$D$14+10),FALSE())</f>
        <v>44</v>
      </c>
      <c r="Q16" s="39" t="n">
        <f aca="false">VLOOKUP((10000000*$I$11)+(1000000*$N$11)+(100*$W$11)+$A16,data!$A$2:$AN$65536,(Q$14-$D$14+10),FALSE())</f>
        <v>56</v>
      </c>
      <c r="R16" s="39" t="n">
        <f aca="false">VLOOKUP((10000000*$I$11)+(1000000*$N$11)+(100*$W$11)+$A16,data!$A$2:$AN$65536,(R$14-$D$14+10),FALSE())</f>
        <v>42</v>
      </c>
      <c r="S16" s="39" t="n">
        <f aca="false">VLOOKUP((10000000*$I$11)+(1000000*$N$11)+(100*$W$11)+$A16,data!$A$2:$AN$65536,(S$14-$D$14+10),FALSE())</f>
        <v>42</v>
      </c>
      <c r="T16" s="39" t="n">
        <f aca="false">VLOOKUP((10000000*$I$11)+(1000000*$N$11)+(100*$W$11)+$A16,data!$A$2:$AN$65536,(T$14-$D$14+10),FALSE())</f>
        <v>53</v>
      </c>
      <c r="U16" s="39" t="n">
        <f aca="false">VLOOKUP((10000000*$I$11)+(1000000*$N$11)+(100*$W$11)+$A16,data!$A$2:$AN$65536,(U$14-$D$14+10),FALSE())</f>
        <v>47</v>
      </c>
      <c r="V16" s="39" t="n">
        <f aca="false">VLOOKUP((10000000*$I$11)+(1000000*$N$11)+(100*$W$11)+$A16,data!$A$2:$AN$65536,(V$14-$D$14+10),FALSE())</f>
        <v>51</v>
      </c>
      <c r="W16" s="39" t="n">
        <f aca="false">VLOOKUP((10000000*$I$11)+(1000000*$N$11)+(100*$W$11)+$A16,data!$A$2:$AN$65536,(W$14-$D$14+10),FALSE())</f>
        <v>40</v>
      </c>
      <c r="X16" s="39" t="n">
        <f aca="false">VLOOKUP((10000000*$I$11)+(1000000*$N$11)+(100*$W$11)+$A16,data!$A$2:$AN$65536,(X$14-$D$14+10),FALSE())</f>
        <v>59</v>
      </c>
      <c r="Y16" s="39" t="n">
        <f aca="false">VLOOKUP((10000000*$I$11)+(1000000*$N$11)+(100*$W$11)+$A16,data!$A$2:$AN$65536,(Y$14-$D$14+10),FALSE())</f>
        <v>44</v>
      </c>
      <c r="Z16" s="39" t="n">
        <f aca="false">VLOOKUP((10000000*$I$11)+(1000000*$N$11)+(100*$W$11)+$A16,data!$A$2:$AN$65536,(Z$14-$D$14+10),FALSE())</f>
        <v>57</v>
      </c>
      <c r="AA16" s="39" t="n">
        <f aca="false">VLOOKUP((10000000*$I$11)+(1000000*$N$11)+(100*$W$11)+$A16,data!$A$2:$AN$65536,(AA$14-$D$14+10),FALSE())</f>
        <v>46</v>
      </c>
      <c r="AB16" s="39" t="n">
        <f aca="false">VLOOKUP((10000000*$I$11)+(1000000*$N$11)+(100*$W$11)+$A16,data!$A$2:$AN$65536,(AB$14-$D$14+10),FALSE())</f>
        <v>50</v>
      </c>
      <c r="AC16" s="40" t="n">
        <f aca="false">VLOOKUP((10000000*$I$11)+(1000000*$N$11)+(100*$W$11)+$A16,data!$A$2:$AN$65536,(AC$14-$D$14+10),FALSE())</f>
        <v>68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2.2513116893493</v>
      </c>
      <c r="E18" s="60" t="n">
        <f aca="false">VLOOKUP((10000000*$I$11)+(1000000*$N$11)+(100*$W$11)+$A18,data!$A$2:$AN$65536,(E$14-$D$14+10),FALSE())</f>
        <v>11.7364630568152</v>
      </c>
      <c r="F18" s="60" t="n">
        <f aca="false">VLOOKUP((10000000*$I$11)+(1000000*$N$11)+(100*$W$11)+$A18,data!$A$2:$AN$65536,(F$14-$D$14+10),FALSE())</f>
        <v>14.128812113457</v>
      </c>
      <c r="G18" s="60" t="n">
        <f aca="false">VLOOKUP((10000000*$I$11)+(1000000*$N$11)+(100*$W$11)+$A18,data!$A$2:$AN$65536,(G$14-$D$14+10),FALSE())</f>
        <v>13.0590053835083</v>
      </c>
      <c r="H18" s="60" t="n">
        <f aca="false">VLOOKUP((10000000*$I$11)+(1000000*$N$11)+(100*$W$11)+$A18,data!$A$2:$AN$65536,(H$14-$D$14+10),FALSE())</f>
        <v>13.8592750533049</v>
      </c>
      <c r="I18" s="60" t="n">
        <f aca="false">VLOOKUP((10000000*$I$11)+(1000000*$N$11)+(100*$W$11)+$A18,data!$A$2:$AN$65536,(I$14-$D$14+10),FALSE())</f>
        <v>12.2794372814394</v>
      </c>
      <c r="J18" s="60" t="n">
        <f aca="false">VLOOKUP((10000000*$I$11)+(1000000*$N$11)+(100*$W$11)+$A18,data!$A$2:$AN$65536,(J$14-$D$14+10),FALSE())</f>
        <v>17.0903653065584</v>
      </c>
      <c r="K18" s="60" t="n">
        <f aca="false">VLOOKUP((10000000*$I$11)+(1000000*$N$11)+(100*$W$11)+$A18,data!$A$2:$AN$65536,(K$14-$D$14+10),FALSE())</f>
        <v>13.3564845732603</v>
      </c>
      <c r="L18" s="60" t="n">
        <f aca="false">VLOOKUP((10000000*$I$11)+(1000000*$N$11)+(100*$W$11)+$A18,data!$A$2:$AN$65536,(L$14-$D$14+10),FALSE())</f>
        <v>10.9564148472783</v>
      </c>
      <c r="M18" s="60" t="n">
        <f aca="false">VLOOKUP((10000000*$I$11)+(1000000*$N$11)+(100*$W$11)+$A18,data!$A$2:$AN$65536,(M$14-$D$14+10),FALSE())</f>
        <v>14.2034034570548</v>
      </c>
      <c r="N18" s="60" t="n">
        <f aca="false">VLOOKUP((10000000*$I$11)+(1000000*$N$11)+(100*$W$11)+$A18,data!$A$2:$AN$65536,(N$14-$D$14+10),FALSE())</f>
        <v>10.7310529845741</v>
      </c>
      <c r="O18" s="60" t="n">
        <f aca="false">VLOOKUP((10000000*$I$11)+(1000000*$N$11)+(100*$W$11)+$A18,data!$A$2:$AN$65536,(O$14-$D$14+10),FALSE())</f>
        <v>8.87597837488905</v>
      </c>
      <c r="P18" s="60" t="n">
        <f aca="false">VLOOKUP((10000000*$I$11)+(1000000*$N$11)+(100*$W$11)+$A18,data!$A$2:$AN$65536,(P$14-$D$14+10),FALSE())</f>
        <v>11.873920552677</v>
      </c>
      <c r="Q18" s="60" t="n">
        <f aca="false">VLOOKUP((10000000*$I$11)+(1000000*$N$11)+(100*$W$11)+$A18,data!$A$2:$AN$65536,(Q$14-$D$14+10),FALSE())</f>
        <v>15.1856170512786</v>
      </c>
      <c r="R18" s="60" t="n">
        <f aca="false">VLOOKUP((10000000*$I$11)+(1000000*$N$11)+(100*$W$11)+$A18,data!$A$2:$AN$65536,(R$14-$D$14+10),FALSE())</f>
        <v>11.4040565858427</v>
      </c>
      <c r="S18" s="60" t="n">
        <f aca="false">VLOOKUP((10000000*$I$11)+(1000000*$N$11)+(100*$W$11)+$A18,data!$A$2:$AN$65536,(S$14-$D$14+10),FALSE())</f>
        <v>11.4422710183621</v>
      </c>
      <c r="T18" s="60" t="n">
        <f aca="false">VLOOKUP((10000000*$I$11)+(1000000*$N$11)+(100*$W$11)+$A18,data!$A$2:$AN$65536,(T$14-$D$14+10),FALSE())</f>
        <v>14.4359100070818</v>
      </c>
      <c r="U18" s="60" t="n">
        <f aca="false">VLOOKUP((10000000*$I$11)+(1000000*$N$11)+(100*$W$11)+$A18,data!$A$2:$AN$65536,(U$14-$D$14+10),FALSE())</f>
        <v>12.7859843847765</v>
      </c>
      <c r="V18" s="60" t="n">
        <f aca="false">VLOOKUP((10000000*$I$11)+(1000000*$N$11)+(100*$W$11)+$A18,data!$A$2:$AN$65536,(V$14-$D$14+10),FALSE())</f>
        <v>13.8960791259094</v>
      </c>
      <c r="W18" s="60" t="n">
        <f aca="false">VLOOKUP((10000000*$I$11)+(1000000*$N$11)+(100*$W$11)+$A18,data!$A$2:$AN$65536,(W$14-$D$14+10),FALSE())</f>
        <v>10.9155410015009</v>
      </c>
      <c r="X18" s="60" t="n">
        <f aca="false">VLOOKUP((10000000*$I$11)+(1000000*$N$11)+(100*$W$11)+$A18,data!$A$2:$AN$65536,(X$14-$D$14+10),FALSE())</f>
        <v>16.0754182333388</v>
      </c>
      <c r="Y18" s="60" t="n">
        <f aca="false">VLOOKUP((10000000*$I$11)+(1000000*$N$11)+(100*$W$11)+$A18,data!$A$2:$AN$65536,(Y$14-$D$14+10),FALSE())</f>
        <v>11.972463334331</v>
      </c>
      <c r="Z18" s="60" t="n">
        <f aca="false">VLOOKUP((10000000*$I$11)+(1000000*$N$11)+(100*$W$11)+$A18,data!$A$2:$AN$65536,(Z$14-$D$14+10),FALSE())</f>
        <v>15.5245669462904</v>
      </c>
      <c r="AA18" s="60" t="n">
        <f aca="false">VLOOKUP((10000000*$I$11)+(1000000*$N$11)+(100*$W$11)+$A18,data!$A$2:$AN$65536,(AA$14-$D$14+10),FALSE())</f>
        <v>12.5388431554271</v>
      </c>
      <c r="AB18" s="60" t="n">
        <f aca="false">VLOOKUP((10000000*$I$11)+(1000000*$N$11)+(100*$W$11)+$A18,data!$A$2:$AN$65536,(AB$14-$D$14+10),FALSE())</f>
        <v>13.3776400772692</v>
      </c>
      <c r="AC18" s="61" t="n">
        <f aca="false">VLOOKUP((10000000*$I$11)+(1000000*$N$11)+(100*$W$11)+$A18,data!$A$2:$AN$65536,(AC$14-$D$14+10),FALSE())</f>
        <v>18.2213302106975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8.96949993580628</v>
      </c>
      <c r="E19" s="75" t="n">
        <f aca="false">VLOOKUP((10000000*$I$11)+(1000000*$N$11)+(100*$W$11)+$A19,data!$A$2:$AN$65536,(E$14-$D$14+10),FALSE())</f>
        <v>8.5277320240449</v>
      </c>
      <c r="F19" s="75" t="n">
        <f aca="false">VLOOKUP((10000000*$I$11)+(1000000*$N$11)+(100*$W$11)+$A19,data!$A$2:$AN$65536,(F$14-$D$14+10),FALSE())</f>
        <v>10.5834498113557</v>
      </c>
      <c r="G19" s="75" t="n">
        <f aca="false">VLOOKUP((10000000*$I$11)+(1000000*$N$11)+(100*$W$11)+$A19,data!$A$2:$AN$65536,(G$14-$D$14+10),FALSE())</f>
        <v>9.6611240735646</v>
      </c>
      <c r="H19" s="75" t="n">
        <f aca="false">VLOOKUP((10000000*$I$11)+(1000000*$N$11)+(100*$W$11)+$A19,data!$A$2:$AN$65536,(H$14-$D$14+10),FALSE())</f>
        <v>10.3507695097178</v>
      </c>
      <c r="I19" s="75" t="n">
        <f aca="false">VLOOKUP((10000000*$I$11)+(1000000*$N$11)+(100*$W$11)+$A19,data!$A$2:$AN$65536,(I$14-$D$14+10),FALSE())</f>
        <v>8.99009140411944</v>
      </c>
      <c r="J19" s="75" t="n">
        <f aca="false">VLOOKUP((10000000*$I$11)+(1000000*$N$11)+(100*$W$11)+$A19,data!$A$2:$AN$65536,(J$14-$D$14+10),FALSE())</f>
        <v>13.1616637861128</v>
      </c>
      <c r="K19" s="75" t="n">
        <f aca="false">VLOOKUP((10000000*$I$11)+(1000000*$N$11)+(100*$W$11)+$A19,data!$A$2:$AN$65536,(K$14-$D$14+10),FALSE())</f>
        <v>9.91344029316464</v>
      </c>
      <c r="L19" s="75" t="n">
        <f aca="false">VLOOKUP((10000000*$I$11)+(1000000*$N$11)+(100*$W$11)+$A19,data!$A$2:$AN$65536,(L$14-$D$14+10),FALSE())</f>
        <v>7.86251245783259</v>
      </c>
      <c r="M19" s="75" t="n">
        <f aca="false">VLOOKUP((10000000*$I$11)+(1000000*$N$11)+(100*$W$11)+$A19,data!$A$2:$AN$65536,(M$14-$D$14+10),FALSE())</f>
        <v>10.6393238462703</v>
      </c>
      <c r="N19" s="75" t="n">
        <f aca="false">VLOOKUP((10000000*$I$11)+(1000000*$N$11)+(100*$W$11)+$A19,data!$A$2:$AN$65536,(N$14-$D$14+10),FALSE())</f>
        <v>7.66642158062749</v>
      </c>
      <c r="O19" s="75" t="n">
        <f aca="false">VLOOKUP((10000000*$I$11)+(1000000*$N$11)+(100*$W$11)+$A19,data!$A$2:$AN$65536,(O$14-$D$14+10),FALSE())</f>
        <v>6.10981510334594</v>
      </c>
      <c r="P19" s="75" t="n">
        <f aca="false">VLOOKUP((10000000*$I$11)+(1000000*$N$11)+(100*$W$11)+$A19,data!$A$2:$AN$65536,(P$14-$D$14+10),FALSE())</f>
        <v>8.62760885096727</v>
      </c>
      <c r="Q19" s="75" t="n">
        <f aca="false">VLOOKUP((10000000*$I$11)+(1000000*$N$11)+(100*$W$11)+$A19,data!$A$2:$AN$65536,(Q$14-$D$14+10),FALSE())</f>
        <v>11.4710519246767</v>
      </c>
      <c r="R19" s="75" t="n">
        <f aca="false">VLOOKUP((10000000*$I$11)+(1000000*$N$11)+(100*$W$11)+$A19,data!$A$2:$AN$65536,(R$14-$D$14+10),FALSE())</f>
        <v>8.21904090050712</v>
      </c>
      <c r="S19" s="75" t="n">
        <f aca="false">VLOOKUP((10000000*$I$11)+(1000000*$N$11)+(100*$W$11)+$A19,data!$A$2:$AN$65536,(S$14-$D$14+10),FALSE())</f>
        <v>8.2465825021734</v>
      </c>
      <c r="T19" s="75" t="n">
        <f aca="false">VLOOKUP((10000000*$I$11)+(1000000*$N$11)+(100*$W$11)+$A19,data!$A$2:$AN$65536,(T$14-$D$14+10),FALSE())</f>
        <v>10.8134872071573</v>
      </c>
      <c r="U19" s="75" t="n">
        <f aca="false">VLOOKUP((10000000*$I$11)+(1000000*$N$11)+(100*$W$11)+$A19,data!$A$2:$AN$65536,(U$14-$D$14+10),FALSE())</f>
        <v>9.39466040073607</v>
      </c>
      <c r="V19" s="75" t="n">
        <f aca="false">VLOOKUP((10000000*$I$11)+(1000000*$N$11)+(100*$W$11)+$A19,data!$A$2:$AN$65536,(V$14-$D$14+10),FALSE())</f>
        <v>10.3465436468464</v>
      </c>
      <c r="W19" s="75" t="n">
        <f aca="false">VLOOKUP((10000000*$I$11)+(1000000*$N$11)+(100*$W$11)+$A19,data!$A$2:$AN$65536,(W$14-$D$14+10),FALSE())</f>
        <v>7.79822252470705</v>
      </c>
      <c r="X19" s="75" t="n">
        <f aca="false">VLOOKUP((10000000*$I$11)+(1000000*$N$11)+(100*$W$11)+$A19,data!$A$2:$AN$65536,(X$14-$D$14+10),FALSE())</f>
        <v>12.2373531765826</v>
      </c>
      <c r="Y19" s="75" t="n">
        <f aca="false">VLOOKUP((10000000*$I$11)+(1000000*$N$11)+(100*$W$11)+$A19,data!$A$2:$AN$65536,(Y$14-$D$14+10),FALSE())</f>
        <v>8.69921018697296</v>
      </c>
      <c r="Z19" s="75" t="n">
        <f aca="false">VLOOKUP((10000000*$I$11)+(1000000*$N$11)+(100*$W$11)+$A19,data!$A$2:$AN$65536,(Z$14-$D$14+10),FALSE())</f>
        <v>11.7581553989881</v>
      </c>
      <c r="AA19" s="75" t="n">
        <f aca="false">VLOOKUP((10000000*$I$11)+(1000000*$N$11)+(100*$W$11)+$A19,data!$A$2:$AN$65536,(AA$14-$D$14+10),FALSE())</f>
        <v>9.18000910673604</v>
      </c>
      <c r="AB19" s="75" t="n">
        <f aca="false">VLOOKUP((10000000*$I$11)+(1000000*$N$11)+(100*$W$11)+$A19,data!$A$2:$AN$65536,(AB$14-$D$14+10),FALSE())</f>
        <v>9.92914231600711</v>
      </c>
      <c r="AC19" s="76" t="n">
        <f aca="false">VLOOKUP((10000000*$I$11)+(1000000*$N$11)+(100*$W$11)+$A19,data!$A$2:$AN$65536,(AC$14-$D$14+10),FALSE())</f>
        <v>14.1495758858441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6.3415329348779</v>
      </c>
      <c r="E20" s="101" t="n">
        <f aca="false">VLOOKUP((10000000*$I$11)+(1000000*$N$11)+(100*$W$11)+$A20,data!$A$2:$AN$65536,(E$14-$D$14+10),FALSE())</f>
        <v>15.7556538491085</v>
      </c>
      <c r="F20" s="101" t="n">
        <f aca="false">VLOOKUP((10000000*$I$11)+(1000000*$N$11)+(100*$W$11)+$A20,data!$A$2:$AN$65536,(F$14-$D$14+10),FALSE())</f>
        <v>18.4808341142046</v>
      </c>
      <c r="G20" s="101" t="n">
        <f aca="false">VLOOKUP((10000000*$I$11)+(1000000*$N$11)+(100*$W$11)+$A20,data!$A$2:$AN$65536,(G$14-$D$14+10),FALSE())</f>
        <v>17.2646976688125</v>
      </c>
      <c r="H20" s="101" t="n">
        <f aca="false">VLOOKUP((10000000*$I$11)+(1000000*$N$11)+(100*$W$11)+$A20,data!$A$2:$AN$65536,(H$14-$D$14+10),FALSE())</f>
        <v>18.1745953467145</v>
      </c>
      <c r="I20" s="101" t="n">
        <f aca="false">VLOOKUP((10000000*$I$11)+(1000000*$N$11)+(100*$W$11)+$A20,data!$A$2:$AN$65536,(I$14-$D$14+10),FALSE())</f>
        <v>16.3790485332976</v>
      </c>
      <c r="J20" s="101" t="n">
        <f aca="false">VLOOKUP((10000000*$I$11)+(1000000*$N$11)+(100*$W$11)+$A20,data!$A$2:$AN$65536,(J$14-$D$14+10),FALSE())</f>
        <v>21.8240149564423</v>
      </c>
      <c r="K20" s="101" t="n">
        <f aca="false">VLOOKUP((10000000*$I$11)+(1000000*$N$11)+(100*$W$11)+$A20,data!$A$2:$AN$65536,(K$14-$D$14+10),FALSE())</f>
        <v>17.6088598008112</v>
      </c>
      <c r="L20" s="101" t="n">
        <f aca="false">VLOOKUP((10000000*$I$11)+(1000000*$N$11)+(100*$W$11)+$A20,data!$A$2:$AN$65536,(L$14-$D$14+10),FALSE())</f>
        <v>14.8636138974733</v>
      </c>
      <c r="M20" s="101" t="n">
        <f aca="false">VLOOKUP((10000000*$I$11)+(1000000*$N$11)+(100*$W$11)+$A20,data!$A$2:$AN$65536,(M$14-$D$14+10),FALSE())</f>
        <v>18.5784014281668</v>
      </c>
      <c r="N20" s="101" t="n">
        <f aca="false">VLOOKUP((10000000*$I$11)+(1000000*$N$11)+(100*$W$11)+$A20,data!$A$2:$AN$65536,(N$14-$D$14+10),FALSE())</f>
        <v>14.6126484142144</v>
      </c>
      <c r="O20" s="101" t="n">
        <f aca="false">VLOOKUP((10000000*$I$11)+(1000000*$N$11)+(100*$W$11)+$A20,data!$A$2:$AN$65536,(O$14-$D$14+10),FALSE())</f>
        <v>12.4651736919146</v>
      </c>
      <c r="P20" s="101" t="n">
        <f aca="false">VLOOKUP((10000000*$I$11)+(1000000*$N$11)+(100*$W$11)+$A20,data!$A$2:$AN$65536,(P$14-$D$14+10),FALSE())</f>
        <v>15.940184121413</v>
      </c>
      <c r="Q20" s="101" t="n">
        <f aca="false">VLOOKUP((10000000*$I$11)+(1000000*$N$11)+(100*$W$11)+$A20,data!$A$2:$AN$65536,(Q$14-$D$14+10),FALSE())</f>
        <v>19.7197868610746</v>
      </c>
      <c r="R20" s="101" t="n">
        <f aca="false">VLOOKUP((10000000*$I$11)+(1000000*$N$11)+(100*$W$11)+$A20,data!$A$2:$AN$65536,(R$14-$D$14+10),FALSE())</f>
        <v>15.4149715654758</v>
      </c>
      <c r="S20" s="101" t="n">
        <f aca="false">VLOOKUP((10000000*$I$11)+(1000000*$N$11)+(100*$W$11)+$A20,data!$A$2:$AN$65536,(S$14-$D$14+10),FALSE())</f>
        <v>15.4666263767479</v>
      </c>
      <c r="T20" s="101" t="n">
        <f aca="false">VLOOKUP((10000000*$I$11)+(1000000*$N$11)+(100*$W$11)+$A20,data!$A$2:$AN$65536,(T$14-$D$14+10),FALSE())</f>
        <v>18.8825257202169</v>
      </c>
      <c r="U20" s="101" t="n">
        <f aca="false">VLOOKUP((10000000*$I$11)+(1000000*$N$11)+(100*$W$11)+$A20,data!$A$2:$AN$65536,(U$14-$D$14+10),FALSE())</f>
        <v>17.0026486957335</v>
      </c>
      <c r="V20" s="101" t="n">
        <f aca="false">VLOOKUP((10000000*$I$11)+(1000000*$N$11)+(100*$W$11)+$A20,data!$A$2:$AN$65536,(V$14-$D$14+10),FALSE())</f>
        <v>18.2707777381008</v>
      </c>
      <c r="W20" s="101" t="n">
        <f aca="false">VLOOKUP((10000000*$I$11)+(1000000*$N$11)+(100*$W$11)+$A20,data!$A$2:$AN$65536,(W$14-$D$14+10),FALSE())</f>
        <v>14.8638687307911</v>
      </c>
      <c r="X20" s="101" t="n">
        <f aca="false">VLOOKUP((10000000*$I$11)+(1000000*$N$11)+(100*$W$11)+$A20,data!$A$2:$AN$65536,(X$14-$D$14+10),FALSE())</f>
        <v>20.7361182939829</v>
      </c>
      <c r="Y20" s="101" t="n">
        <f aca="false">VLOOKUP((10000000*$I$11)+(1000000*$N$11)+(100*$W$11)+$A20,data!$A$2:$AN$65536,(Y$14-$D$14+10),FALSE())</f>
        <v>16.072473206255</v>
      </c>
      <c r="Z20" s="101" t="n">
        <f aca="false">VLOOKUP((10000000*$I$11)+(1000000*$N$11)+(100*$W$11)+$A20,data!$A$2:$AN$65536,(Z$14-$D$14+10),FALSE())</f>
        <v>20.1138771660755</v>
      </c>
      <c r="AA20" s="101" t="n">
        <f aca="false">VLOOKUP((10000000*$I$11)+(1000000*$N$11)+(100*$W$11)+$A20,data!$A$2:$AN$65536,(AA$14-$D$14+10),FALSE())</f>
        <v>16.7250596169073</v>
      </c>
      <c r="AB20" s="101" t="n">
        <f aca="false">VLOOKUP((10000000*$I$11)+(1000000*$N$11)+(100*$W$11)+$A20,data!$A$2:$AN$65536,(AB$14-$D$14+10),FALSE())</f>
        <v>17.6367506954598</v>
      </c>
      <c r="AC20" s="76" t="n">
        <f aca="false">VLOOKUP((10000000*$I$11)+(1000000*$N$11)+(100*$W$11)+$A20,data!$A$2:$AN$65536,(AC$14-$D$14+10),FALSE())</f>
        <v>23.099877851713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9.8590854694027</v>
      </c>
      <c r="E22" s="60" t="n">
        <f aca="false">VLOOKUP((10000000*$I$11)+(1000000*$N$11)+(100*$W$11)+$A22,data!$A$2:$AN$65536,(E$14-$D$14+10),FALSE())</f>
        <v>10.0660855947252</v>
      </c>
      <c r="F22" s="60" t="n">
        <f aca="false">VLOOKUP((10000000*$I$11)+(1000000*$N$11)+(100*$W$11)+$A22,data!$A$2:$AN$65536,(F$14-$D$14+10),FALSE())</f>
        <v>12.035911005006</v>
      </c>
      <c r="G22" s="60" t="n">
        <f aca="false">VLOOKUP((10000000*$I$11)+(1000000*$N$11)+(100*$W$11)+$A22,data!$A$2:$AN$65536,(G$14-$D$14+10),FALSE())</f>
        <v>10.0126029432982</v>
      </c>
      <c r="H22" s="60" t="n">
        <f aca="false">VLOOKUP((10000000*$I$11)+(1000000*$N$11)+(100*$W$11)+$A22,data!$A$2:$AN$65536,(H$14-$D$14+10),FALSE())</f>
        <v>11.7455305391238</v>
      </c>
      <c r="I22" s="60" t="n">
        <f aca="false">VLOOKUP((10000000*$I$11)+(1000000*$N$11)+(100*$W$11)+$A22,data!$A$2:$AN$65536,(I$14-$D$14+10),FALSE())</f>
        <v>9.21052435642783</v>
      </c>
      <c r="J22" s="60" t="n">
        <f aca="false">VLOOKUP((10000000*$I$11)+(1000000*$N$11)+(100*$W$11)+$A22,data!$A$2:$AN$65536,(J$14-$D$14+10),FALSE())</f>
        <v>13.6138752782315</v>
      </c>
      <c r="K22" s="60" t="n">
        <f aca="false">VLOOKUP((10000000*$I$11)+(1000000*$N$11)+(100*$W$11)+$A22,data!$A$2:$AN$65536,(K$14-$D$14+10),FALSE())</f>
        <v>9.48584847042553</v>
      </c>
      <c r="L22" s="60" t="n">
        <f aca="false">VLOOKUP((10000000*$I$11)+(1000000*$N$11)+(100*$W$11)+$A22,data!$A$2:$AN$65536,(L$14-$D$14+10),FALSE())</f>
        <v>8.93664917383292</v>
      </c>
      <c r="M22" s="60" t="n">
        <f aca="false">VLOOKUP((10000000*$I$11)+(1000000*$N$11)+(100*$W$11)+$A22,data!$A$2:$AN$65536,(M$14-$D$14+10),FALSE())</f>
        <v>11.8486838931943</v>
      </c>
      <c r="N22" s="60" t="n">
        <f aca="false">VLOOKUP((10000000*$I$11)+(1000000*$N$11)+(100*$W$11)+$A22,data!$A$2:$AN$65536,(N$14-$D$14+10),FALSE())</f>
        <v>8.10485701336695</v>
      </c>
      <c r="O22" s="60" t="n">
        <f aca="false">VLOOKUP((10000000*$I$11)+(1000000*$N$11)+(100*$W$11)+$A22,data!$A$2:$AN$65536,(O$14-$D$14+10),FALSE())</f>
        <v>6.35752899550359</v>
      </c>
      <c r="P22" s="60" t="n">
        <f aca="false">VLOOKUP((10000000*$I$11)+(1000000*$N$11)+(100*$W$11)+$A22,data!$A$2:$AN$65536,(P$14-$D$14+10),FALSE())</f>
        <v>8.60793140775768</v>
      </c>
      <c r="Q22" s="60" t="n">
        <f aca="false">VLOOKUP((10000000*$I$11)+(1000000*$N$11)+(100*$W$11)+$A22,data!$A$2:$AN$65536,(Q$14-$D$14+10),FALSE())</f>
        <v>11.0058245371684</v>
      </c>
      <c r="R22" s="60" t="n">
        <f aca="false">VLOOKUP((10000000*$I$11)+(1000000*$N$11)+(100*$W$11)+$A22,data!$A$2:$AN$65536,(R$14-$D$14+10),FALSE())</f>
        <v>7.76281498365865</v>
      </c>
      <c r="S22" s="60" t="n">
        <f aca="false">VLOOKUP((10000000*$I$11)+(1000000*$N$11)+(100*$W$11)+$A22,data!$A$2:$AN$65536,(S$14-$D$14+10),FALSE())</f>
        <v>7.8377794049084</v>
      </c>
      <c r="T22" s="60" t="n">
        <f aca="false">VLOOKUP((10000000*$I$11)+(1000000*$N$11)+(100*$W$11)+$A22,data!$A$2:$AN$65536,(T$14-$D$14+10),FALSE())</f>
        <v>9.82542887837291</v>
      </c>
      <c r="U22" s="60" t="n">
        <f aca="false">VLOOKUP((10000000*$I$11)+(1000000*$N$11)+(100*$W$11)+$A22,data!$A$2:$AN$65536,(U$14-$D$14+10),FALSE())</f>
        <v>8.51529436762269</v>
      </c>
      <c r="V22" s="60" t="n">
        <f aca="false">VLOOKUP((10000000*$I$11)+(1000000*$N$11)+(100*$W$11)+$A22,data!$A$2:$AN$65536,(V$14-$D$14+10),FALSE())</f>
        <v>8.1965480434105</v>
      </c>
      <c r="W22" s="60" t="n">
        <f aca="false">VLOOKUP((10000000*$I$11)+(1000000*$N$11)+(100*$W$11)+$A22,data!$A$2:$AN$65536,(W$14-$D$14+10),FALSE())</f>
        <v>7.57892548816903</v>
      </c>
      <c r="X22" s="60" t="n">
        <f aca="false">VLOOKUP((10000000*$I$11)+(1000000*$N$11)+(100*$W$11)+$A22,data!$A$2:$AN$65536,(X$14-$D$14+10),FALSE())</f>
        <v>10.1931314760809</v>
      </c>
      <c r="Y22" s="60" t="n">
        <f aca="false">VLOOKUP((10000000*$I$11)+(1000000*$N$11)+(100*$W$11)+$A22,data!$A$2:$AN$65536,(Y$14-$D$14+10),FALSE())</f>
        <v>7.63039127756847</v>
      </c>
      <c r="Z22" s="60" t="n">
        <f aca="false">VLOOKUP((10000000*$I$11)+(1000000*$N$11)+(100*$W$11)+$A22,data!$A$2:$AN$65536,(Z$14-$D$14+10),FALSE())</f>
        <v>9.24854649451004</v>
      </c>
      <c r="AA22" s="60" t="n">
        <f aca="false">VLOOKUP((10000000*$I$11)+(1000000*$N$11)+(100*$W$11)+$A22,data!$A$2:$AN$65536,(AA$14-$D$14+10),FALSE())</f>
        <v>7.22882070329591</v>
      </c>
      <c r="AB22" s="60" t="n">
        <f aca="false">VLOOKUP((10000000*$I$11)+(1000000*$N$11)+(100*$W$11)+$A22,data!$A$2:$AN$65536,(AB$14-$D$14+10),FALSE())</f>
        <v>8.45673134933262</v>
      </c>
      <c r="AC22" s="61" t="n">
        <f aca="false">VLOOKUP((10000000*$I$11)+(1000000*$N$11)+(100*$W$11)+$A22,data!$A$2:$AN$65536,(AC$14-$D$14+10),FALSE())</f>
        <v>11.3018070881839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7.0689181374947</v>
      </c>
      <c r="E23" s="75" t="n">
        <f aca="false">VLOOKUP((10000000*$I$11)+(1000000*$N$11)+(100*$W$11)+$A23,data!$A$2:$AN$65536,(E$14-$D$14+10),FALSE())</f>
        <v>7.22531140955846</v>
      </c>
      <c r="F23" s="75" t="n">
        <f aca="false">VLOOKUP((10000000*$I$11)+(1000000*$N$11)+(100*$W$11)+$A23,data!$A$2:$AN$65536,(F$14-$D$14+10),FALSE())</f>
        <v>8.8241674165039</v>
      </c>
      <c r="G23" s="75" t="n">
        <f aca="false">VLOOKUP((10000000*$I$11)+(1000000*$N$11)+(100*$W$11)+$A23,data!$A$2:$AN$65536,(G$14-$D$14+10),FALSE())</f>
        <v>7.25645905070478</v>
      </c>
      <c r="H23" s="75" t="n">
        <f aca="false">VLOOKUP((10000000*$I$11)+(1000000*$N$11)+(100*$W$11)+$A23,data!$A$2:$AN$65536,(H$14-$D$14+10),FALSE())</f>
        <v>8.66371463946118</v>
      </c>
      <c r="I23" s="75" t="n">
        <f aca="false">VLOOKUP((10000000*$I$11)+(1000000*$N$11)+(100*$W$11)+$A23,data!$A$2:$AN$65536,(I$14-$D$14+10),FALSE())</f>
        <v>6.59803281620059</v>
      </c>
      <c r="J23" s="75" t="n">
        <f aca="false">VLOOKUP((10000000*$I$11)+(1000000*$N$11)+(100*$W$11)+$A23,data!$A$2:$AN$65536,(J$14-$D$14+10),FALSE())</f>
        <v>10.3325963032757</v>
      </c>
      <c r="K23" s="75" t="n">
        <f aca="false">VLOOKUP((10000000*$I$11)+(1000000*$N$11)+(100*$W$11)+$A23,data!$A$2:$AN$65536,(K$14-$D$14+10),FALSE())</f>
        <v>6.9285345248585</v>
      </c>
      <c r="L23" s="75" t="n">
        <f aca="false">VLOOKUP((10000000*$I$11)+(1000000*$N$11)+(100*$W$11)+$A23,data!$A$2:$AN$65536,(L$14-$D$14+10),FALSE())</f>
        <v>6.30493040423189</v>
      </c>
      <c r="M23" s="75" t="n">
        <f aca="false">VLOOKUP((10000000*$I$11)+(1000000*$N$11)+(100*$W$11)+$A23,data!$A$2:$AN$65536,(M$14-$D$14+10),FALSE())</f>
        <v>8.78776475818133</v>
      </c>
      <c r="N23" s="75" t="n">
        <f aca="false">VLOOKUP((10000000*$I$11)+(1000000*$N$11)+(100*$W$11)+$A23,data!$A$2:$AN$65536,(N$14-$D$14+10),FALSE())</f>
        <v>5.66512648470626</v>
      </c>
      <c r="O23" s="75" t="n">
        <f aca="false">VLOOKUP((10000000*$I$11)+(1000000*$N$11)+(100*$W$11)+$A23,data!$A$2:$AN$65536,(O$14-$D$14+10),FALSE())</f>
        <v>4.28367835988119</v>
      </c>
      <c r="P23" s="75" t="n">
        <f aca="false">VLOOKUP((10000000*$I$11)+(1000000*$N$11)+(100*$W$11)+$A23,data!$A$2:$AN$65536,(P$14-$D$14+10),FALSE())</f>
        <v>6.14109530872513</v>
      </c>
      <c r="Q23" s="75" t="n">
        <f aca="false">VLOOKUP((10000000*$I$11)+(1000000*$N$11)+(100*$W$11)+$A23,data!$A$2:$AN$65536,(Q$14-$D$14+10),FALSE())</f>
        <v>8.20515662370782</v>
      </c>
      <c r="R23" s="75" t="n">
        <f aca="false">VLOOKUP((10000000*$I$11)+(1000000*$N$11)+(100*$W$11)+$A23,data!$A$2:$AN$65536,(R$14-$D$14+10),FALSE())</f>
        <v>5.47687437891427</v>
      </c>
      <c r="S23" s="75" t="n">
        <f aca="false">VLOOKUP((10000000*$I$11)+(1000000*$N$11)+(100*$W$11)+$A23,data!$A$2:$AN$65536,(S$14-$D$14+10),FALSE())</f>
        <v>5.54800441148247</v>
      </c>
      <c r="T23" s="75" t="n">
        <f aca="false">VLOOKUP((10000000*$I$11)+(1000000*$N$11)+(100*$W$11)+$A23,data!$A$2:$AN$65536,(T$14-$D$14+10),FALSE())</f>
        <v>7.25905850662873</v>
      </c>
      <c r="U23" s="75" t="n">
        <f aca="false">VLOOKUP((10000000*$I$11)+(1000000*$N$11)+(100*$W$11)+$A23,data!$A$2:$AN$65536,(U$14-$D$14+10),FALSE())</f>
        <v>6.15640719880539</v>
      </c>
      <c r="V23" s="75" t="n">
        <f aca="false">VLOOKUP((10000000*$I$11)+(1000000*$N$11)+(100*$W$11)+$A23,data!$A$2:$AN$65536,(V$14-$D$14+10),FALSE())</f>
        <v>5.98678626447266</v>
      </c>
      <c r="W23" s="75" t="n">
        <f aca="false">VLOOKUP((10000000*$I$11)+(1000000*$N$11)+(100*$W$11)+$A23,data!$A$2:$AN$65536,(W$14-$D$14+10),FALSE())</f>
        <v>5.35600266991927</v>
      </c>
      <c r="X23" s="75" t="n">
        <f aca="false">VLOOKUP((10000000*$I$11)+(1000000*$N$11)+(100*$W$11)+$A23,data!$A$2:$AN$65536,(X$14-$D$14+10),FALSE())</f>
        <v>7.67701811084893</v>
      </c>
      <c r="Y23" s="75" t="n">
        <f aca="false">VLOOKUP((10000000*$I$11)+(1000000*$N$11)+(100*$W$11)+$A23,data!$A$2:$AN$65536,(Y$14-$D$14+10),FALSE())</f>
        <v>5.47602214641534</v>
      </c>
      <c r="Z23" s="75" t="n">
        <f aca="false">VLOOKUP((10000000*$I$11)+(1000000*$N$11)+(100*$W$11)+$A23,data!$A$2:$AN$65536,(Z$14-$D$14+10),FALSE())</f>
        <v>6.90601216016089</v>
      </c>
      <c r="AA23" s="75" t="n">
        <f aca="false">VLOOKUP((10000000*$I$11)+(1000000*$N$11)+(100*$W$11)+$A23,data!$A$2:$AN$65536,(AA$14-$D$14+10),FALSE())</f>
        <v>5.19786148687274</v>
      </c>
      <c r="AB23" s="75" t="n">
        <f aca="false">VLOOKUP((10000000*$I$11)+(1000000*$N$11)+(100*$W$11)+$A23,data!$A$2:$AN$65536,(AB$14-$D$14+10),FALSE())</f>
        <v>6.22481611977238</v>
      </c>
      <c r="AC23" s="76" t="n">
        <f aca="false">VLOOKUP((10000000*$I$11)+(1000000*$N$11)+(100*$W$11)+$A23,data!$A$2:$AN$65536,(AC$14-$D$14+10),FALSE())</f>
        <v>8.66150218489915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3.1061560374827</v>
      </c>
      <c r="E24" s="101" t="n">
        <f aca="false">VLOOKUP((10000000*$I$11)+(1000000*$N$11)+(100*$W$11)+$A24,data!$A$2:$AN$65536,(E$14-$D$14+10),FALSE())</f>
        <v>13.3705080420069</v>
      </c>
      <c r="F24" s="101" t="n">
        <f aca="false">VLOOKUP((10000000*$I$11)+(1000000*$N$11)+(100*$W$11)+$A24,data!$A$2:$AN$65536,(F$14-$D$14+10),FALSE())</f>
        <v>15.7384099109602</v>
      </c>
      <c r="G24" s="101" t="n">
        <f aca="false">VLOOKUP((10000000*$I$11)+(1000000*$N$11)+(100*$W$11)+$A24,data!$A$2:$AN$65536,(G$14-$D$14+10),FALSE())</f>
        <v>13.2055379083815</v>
      </c>
      <c r="H24" s="101" t="n">
        <f aca="false">VLOOKUP((10000000*$I$11)+(1000000*$N$11)+(100*$W$11)+$A24,data!$A$2:$AN$65536,(H$14-$D$14+10),FALSE())</f>
        <v>15.2890508938357</v>
      </c>
      <c r="I24" s="101" t="n">
        <f aca="false">VLOOKUP((10000000*$I$11)+(1000000*$N$11)+(100*$W$11)+$A24,data!$A$2:$AN$65536,(I$14-$D$14+10),FALSE())</f>
        <v>12.2519659383855</v>
      </c>
      <c r="J24" s="101" t="n">
        <f aca="false">VLOOKUP((10000000*$I$11)+(1000000*$N$11)+(100*$W$11)+$A24,data!$A$2:$AN$65536,(J$14-$D$14+10),FALSE())</f>
        <v>17.3406935623844</v>
      </c>
      <c r="K24" s="101" t="n">
        <f aca="false">VLOOKUP((10000000*$I$11)+(1000000*$N$11)+(100*$W$11)+$A24,data!$A$2:$AN$65536,(K$14-$D$14+10),FALSE())</f>
        <v>12.4386384302346</v>
      </c>
      <c r="L24" s="101" t="n">
        <f aca="false">VLOOKUP((10000000*$I$11)+(1000000*$N$11)+(100*$W$11)+$A24,data!$A$2:$AN$65536,(L$14-$D$14+10),FALSE())</f>
        <v>12.0202046493946</v>
      </c>
      <c r="M24" s="101" t="n">
        <f aca="false">VLOOKUP((10000000*$I$11)+(1000000*$N$11)+(100*$W$11)+$A24,data!$A$2:$AN$65536,(M$14-$D$14+10),FALSE())</f>
        <v>15.3599416550001</v>
      </c>
      <c r="N24" s="101" t="n">
        <f aca="false">VLOOKUP((10000000*$I$11)+(1000000*$N$11)+(100*$W$11)+$A24,data!$A$2:$AN$65536,(N$14-$D$14+10),FALSE())</f>
        <v>10.9746197029506</v>
      </c>
      <c r="O24" s="101" t="n">
        <f aca="false">VLOOKUP((10000000*$I$11)+(1000000*$N$11)+(100*$W$11)+$A24,data!$A$2:$AN$65536,(O$14-$D$14+10),FALSE())</f>
        <v>8.83431364350281</v>
      </c>
      <c r="P24" s="101" t="n">
        <f aca="false">VLOOKUP((10000000*$I$11)+(1000000*$N$11)+(100*$W$11)+$A24,data!$A$2:$AN$65536,(P$14-$D$14+10),FALSE())</f>
        <v>11.484780800746</v>
      </c>
      <c r="Q24" s="101" t="n">
        <f aca="false">VLOOKUP((10000000*$I$11)+(1000000*$N$11)+(100*$W$11)+$A24,data!$A$2:$AN$65536,(Q$14-$D$14+10),FALSE())</f>
        <v>14.2113898827354</v>
      </c>
      <c r="R24" s="101" t="n">
        <f aca="false">VLOOKUP((10000000*$I$11)+(1000000*$N$11)+(100*$W$11)+$A24,data!$A$2:$AN$65536,(R$14-$D$14+10),FALSE())</f>
        <v>10.4412065968951</v>
      </c>
      <c r="S24" s="101" t="n">
        <f aca="false">VLOOKUP((10000000*$I$11)+(1000000*$N$11)+(100*$W$11)+$A24,data!$A$2:$AN$65536,(S$14-$D$14+10),FALSE())</f>
        <v>10.5169578378846</v>
      </c>
      <c r="T24" s="101" t="n">
        <f aca="false">VLOOKUP((10000000*$I$11)+(1000000*$N$11)+(100*$W$11)+$A24,data!$A$2:$AN$65536,(T$14-$D$14+10),FALSE())</f>
        <v>12.7742577847958</v>
      </c>
      <c r="U24" s="101" t="n">
        <f aca="false">VLOOKUP((10000000*$I$11)+(1000000*$N$11)+(100*$W$11)+$A24,data!$A$2:$AN$65536,(U$14-$D$14+10),FALSE())</f>
        <v>11.2508207519389</v>
      </c>
      <c r="V24" s="101" t="n">
        <f aca="false">VLOOKUP((10000000*$I$11)+(1000000*$N$11)+(100*$W$11)+$A24,data!$A$2:$AN$65536,(V$14-$D$14+10),FALSE())</f>
        <v>10.7480460619201</v>
      </c>
      <c r="W24" s="101" t="n">
        <f aca="false">VLOOKUP((10000000*$I$11)+(1000000*$N$11)+(100*$W$11)+$A24,data!$A$2:$AN$65536,(W$14-$D$14+10),FALSE())</f>
        <v>10.1816704643703</v>
      </c>
      <c r="X24" s="101" t="n">
        <f aca="false">VLOOKUP((10000000*$I$11)+(1000000*$N$11)+(100*$W$11)+$A24,data!$A$2:$AN$65536,(X$14-$D$14+10),FALSE())</f>
        <v>13.060412225637</v>
      </c>
      <c r="Y24" s="101" t="n">
        <f aca="false">VLOOKUP((10000000*$I$11)+(1000000*$N$11)+(100*$W$11)+$A24,data!$A$2:$AN$65536,(Y$14-$D$14+10),FALSE())</f>
        <v>10.1365698526228</v>
      </c>
      <c r="Z24" s="101" t="n">
        <f aca="false">VLOOKUP((10000000*$I$11)+(1000000*$N$11)+(100*$W$11)+$A24,data!$A$2:$AN$65536,(Z$14-$D$14+10),FALSE())</f>
        <v>11.9279171440075</v>
      </c>
      <c r="AA24" s="101" t="n">
        <f aca="false">VLOOKUP((10000000*$I$11)+(1000000*$N$11)+(100*$W$11)+$A24,data!$A$2:$AN$65536,(AA$14-$D$14+10),FALSE())</f>
        <v>9.58950848647854</v>
      </c>
      <c r="AB24" s="101" t="n">
        <f aca="false">VLOOKUP((10000000*$I$11)+(1000000*$N$11)+(100*$W$11)+$A24,data!$A$2:$AN$65536,(AB$14-$D$14+10),FALSE())</f>
        <v>11.0253169170426</v>
      </c>
      <c r="AC24" s="76" t="n">
        <f aca="false">VLOOKUP((10000000*$I$11)+(1000000*$N$11)+(100*$W$11)+$A24,data!$A$2:$AN$65536,(AC$14-$D$14+10),FALSE())</f>
        <v>14.288011317444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6.18401351611851</v>
      </c>
      <c r="E26" s="60" t="n">
        <f aca="false">VLOOKUP((10000000*$I$11)+(1000000*$N$11)+(100*$W$11)+$A26,data!$A$2:$AN$65536,(E$14-$D$14+10),FALSE())</f>
        <v>6.63637338818991</v>
      </c>
      <c r="F26" s="60" t="n">
        <f aca="false">VLOOKUP((10000000*$I$11)+(1000000*$N$11)+(100*$W$11)+$A26,data!$A$2:$AN$65536,(F$14-$D$14+10),FALSE())</f>
        <v>7.70171317730588</v>
      </c>
      <c r="G26" s="60" t="n">
        <f aca="false">VLOOKUP((10000000*$I$11)+(1000000*$N$11)+(100*$W$11)+$A26,data!$A$2:$AN$65536,(G$14-$D$14+10),FALSE())</f>
        <v>6.60610837617813</v>
      </c>
      <c r="H26" s="60" t="n">
        <f aca="false">VLOOKUP((10000000*$I$11)+(1000000*$N$11)+(100*$W$11)+$A26,data!$A$2:$AN$65536,(H$14-$D$14+10),FALSE())</f>
        <v>8.0781227549174</v>
      </c>
      <c r="I26" s="60" t="n">
        <f aca="false">VLOOKUP((10000000*$I$11)+(1000000*$N$11)+(100*$W$11)+$A26,data!$A$2:$AN$65536,(I$14-$D$14+10),FALSE())</f>
        <v>5.74000654966521</v>
      </c>
      <c r="J26" s="60" t="n">
        <f aca="false">VLOOKUP((10000000*$I$11)+(1000000*$N$11)+(100*$W$11)+$A26,data!$A$2:$AN$65536,(J$14-$D$14+10),FALSE())</f>
        <v>8.99480231562528</v>
      </c>
      <c r="K26" s="60" t="n">
        <f aca="false">VLOOKUP((10000000*$I$11)+(1000000*$N$11)+(100*$W$11)+$A26,data!$A$2:$AN$65536,(K$14-$D$14+10),FALSE())</f>
        <v>6.13958767105692</v>
      </c>
      <c r="L26" s="60" t="n">
        <f aca="false">VLOOKUP((10000000*$I$11)+(1000000*$N$11)+(100*$W$11)+$A26,data!$A$2:$AN$65536,(L$14-$D$14+10),FALSE())</f>
        <v>5.85880532233028</v>
      </c>
      <c r="M26" s="60" t="n">
        <f aca="false">VLOOKUP((10000000*$I$11)+(1000000*$N$11)+(100*$W$11)+$A26,data!$A$2:$AN$65536,(M$14-$D$14+10),FALSE())</f>
        <v>8.07820911389667</v>
      </c>
      <c r="N26" s="60" t="n">
        <f aca="false">VLOOKUP((10000000*$I$11)+(1000000*$N$11)+(100*$W$11)+$A26,data!$A$2:$AN$65536,(N$14-$D$14+10),FALSE())</f>
        <v>5.44691623261268</v>
      </c>
      <c r="O26" s="60" t="n">
        <f aca="false">VLOOKUP((10000000*$I$11)+(1000000*$N$11)+(100*$W$11)+$A26,data!$A$2:$AN$65536,(O$14-$D$14+10),FALSE())</f>
        <v>4.24627802164465</v>
      </c>
      <c r="P26" s="60" t="n">
        <f aca="false">VLOOKUP((10000000*$I$11)+(1000000*$N$11)+(100*$W$11)+$A26,data!$A$2:$AN$65536,(P$14-$D$14+10),FALSE())</f>
        <v>5.70981402732985</v>
      </c>
      <c r="Q26" s="60" t="n">
        <f aca="false">VLOOKUP((10000000*$I$11)+(1000000*$N$11)+(100*$W$11)+$A26,data!$A$2:$AN$65536,(Q$14-$D$14+10),FALSE())</f>
        <v>7.19046390370081</v>
      </c>
      <c r="R26" s="60" t="n">
        <f aca="false">VLOOKUP((10000000*$I$11)+(1000000*$N$11)+(100*$W$11)+$A26,data!$A$2:$AN$65536,(R$14-$D$14+10),FALSE())</f>
        <v>5.09771365417605</v>
      </c>
      <c r="S26" s="60" t="n">
        <f aca="false">VLOOKUP((10000000*$I$11)+(1000000*$N$11)+(100*$W$11)+$A26,data!$A$2:$AN$65536,(S$14-$D$14+10),FALSE())</f>
        <v>4.74510558314121</v>
      </c>
      <c r="T26" s="60" t="n">
        <f aca="false">VLOOKUP((10000000*$I$11)+(1000000*$N$11)+(100*$W$11)+$A26,data!$A$2:$AN$65536,(T$14-$D$14+10),FALSE())</f>
        <v>6.4133032636879</v>
      </c>
      <c r="U26" s="60" t="n">
        <f aca="false">VLOOKUP((10000000*$I$11)+(1000000*$N$11)+(100*$W$11)+$A26,data!$A$2:$AN$65536,(U$14-$D$14+10),FALSE())</f>
        <v>5.62278895558835</v>
      </c>
      <c r="V26" s="60" t="n">
        <f aca="false">VLOOKUP((10000000*$I$11)+(1000000*$N$11)+(100*$W$11)+$A26,data!$A$2:$AN$65536,(V$14-$D$14+10),FALSE())</f>
        <v>5.10881295550077</v>
      </c>
      <c r="W26" s="60" t="n">
        <f aca="false">VLOOKUP((10000000*$I$11)+(1000000*$N$11)+(100*$W$11)+$A26,data!$A$2:$AN$65536,(W$14-$D$14+10),FALSE())</f>
        <v>5.18689600867007</v>
      </c>
      <c r="X26" s="60" t="n">
        <f aca="false">VLOOKUP((10000000*$I$11)+(1000000*$N$11)+(100*$W$11)+$A26,data!$A$2:$AN$65536,(X$14-$D$14+10),FALSE())</f>
        <v>6.70432559027699</v>
      </c>
      <c r="Y26" s="60" t="n">
        <f aca="false">VLOOKUP((10000000*$I$11)+(1000000*$N$11)+(100*$W$11)+$A26,data!$A$2:$AN$65536,(Y$14-$D$14+10),FALSE())</f>
        <v>4.82694118135496</v>
      </c>
      <c r="Z26" s="60" t="n">
        <f aca="false">VLOOKUP((10000000*$I$11)+(1000000*$N$11)+(100*$W$11)+$A26,data!$A$2:$AN$65536,(Z$14-$D$14+10),FALSE())</f>
        <v>5.70713236684355</v>
      </c>
      <c r="AA26" s="60" t="n">
        <f aca="false">VLOOKUP((10000000*$I$11)+(1000000*$N$11)+(100*$W$11)+$A26,data!$A$2:$AN$65536,(AA$14-$D$14+10),FALSE())</f>
        <v>4.55918974225919</v>
      </c>
      <c r="AB26" s="60" t="n">
        <f aca="false">VLOOKUP((10000000*$I$11)+(1000000*$N$11)+(100*$W$11)+$A26,data!$A$2:$AN$65536,(AB$14-$D$14+10),FALSE())</f>
        <v>5.4837640690324</v>
      </c>
      <c r="AC26" s="61" t="n">
        <f aca="false">VLOOKUP((10000000*$I$11)+(1000000*$N$11)+(100*$W$11)+$A26,data!$A$2:$AN$65536,(AC$14-$D$14+10),FALSE())</f>
        <v>7.48466313524564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4.40365747508095</v>
      </c>
      <c r="E27" s="75" t="n">
        <f aca="false">VLOOKUP((10000000*$I$11)+(1000000*$N$11)+(100*$W$11)+$A27,data!$A$2:$AN$65536,(E$14-$D$14+10),FALSE())</f>
        <v>4.7103573728819</v>
      </c>
      <c r="F27" s="75" t="n">
        <f aca="false">VLOOKUP((10000000*$I$11)+(1000000*$N$11)+(100*$W$11)+$A27,data!$A$2:$AN$65536,(F$14-$D$14+10),FALSE())</f>
        <v>5.61830452737821</v>
      </c>
      <c r="G27" s="75" t="n">
        <f aca="false">VLOOKUP((10000000*$I$11)+(1000000*$N$11)+(100*$W$11)+$A27,data!$A$2:$AN$65536,(G$14-$D$14+10),FALSE())</f>
        <v>4.71100819010961</v>
      </c>
      <c r="H27" s="75" t="n">
        <f aca="false">VLOOKUP((10000000*$I$11)+(1000000*$N$11)+(100*$W$11)+$A27,data!$A$2:$AN$65536,(H$14-$D$14+10),FALSE())</f>
        <v>5.88994932312864</v>
      </c>
      <c r="I27" s="75" t="n">
        <f aca="false">VLOOKUP((10000000*$I$11)+(1000000*$N$11)+(100*$W$11)+$A27,data!$A$2:$AN$65536,(I$14-$D$14+10),FALSE())</f>
        <v>4.06301846058123</v>
      </c>
      <c r="J27" s="75" t="n">
        <f aca="false">VLOOKUP((10000000*$I$11)+(1000000*$N$11)+(100*$W$11)+$A27,data!$A$2:$AN$65536,(J$14-$D$14+10),FALSE())</f>
        <v>6.76337616928121</v>
      </c>
      <c r="K27" s="75" t="n">
        <f aca="false">VLOOKUP((10000000*$I$11)+(1000000*$N$11)+(100*$W$11)+$A27,data!$A$2:$AN$65536,(K$14-$D$14+10),FALSE())</f>
        <v>4.40754492994219</v>
      </c>
      <c r="L27" s="75" t="n">
        <f aca="false">VLOOKUP((10000000*$I$11)+(1000000*$N$11)+(100*$W$11)+$A27,data!$A$2:$AN$65536,(L$14-$D$14+10),FALSE())</f>
        <v>4.09119004298248</v>
      </c>
      <c r="M27" s="75" t="n">
        <f aca="false">VLOOKUP((10000000*$I$11)+(1000000*$N$11)+(100*$W$11)+$A27,data!$A$2:$AN$65536,(M$14-$D$14+10),FALSE())</f>
        <v>5.93459866488222</v>
      </c>
      <c r="N27" s="75" t="n">
        <f aca="false">VLOOKUP((10000000*$I$11)+(1000000*$N$11)+(100*$W$11)+$A27,data!$A$2:$AN$65536,(N$14-$D$14+10),FALSE())</f>
        <v>3.75312425250105</v>
      </c>
      <c r="O27" s="75" t="n">
        <f aca="false">VLOOKUP((10000000*$I$11)+(1000000*$N$11)+(100*$W$11)+$A27,data!$A$2:$AN$65536,(O$14-$D$14+10),FALSE())</f>
        <v>2.79640597096696</v>
      </c>
      <c r="P27" s="75" t="n">
        <f aca="false">VLOOKUP((10000000*$I$11)+(1000000*$N$11)+(100*$W$11)+$A27,data!$A$2:$AN$65536,(P$14-$D$14+10),FALSE())</f>
        <v>4.01808249186876</v>
      </c>
      <c r="Q27" s="75" t="n">
        <f aca="false">VLOOKUP((10000000*$I$11)+(1000000*$N$11)+(100*$W$11)+$A27,data!$A$2:$AN$65536,(Q$14-$D$14+10),FALSE())</f>
        <v>5.27599592872012</v>
      </c>
      <c r="R27" s="75" t="n">
        <f aca="false">VLOOKUP((10000000*$I$11)+(1000000*$N$11)+(100*$W$11)+$A27,data!$A$2:$AN$65536,(R$14-$D$14+10),FALSE())</f>
        <v>3.52417458569527</v>
      </c>
      <c r="S27" s="75" t="n">
        <f aca="false">VLOOKUP((10000000*$I$11)+(1000000*$N$11)+(100*$W$11)+$A27,data!$A$2:$AN$65536,(S$14-$D$14+10),FALSE())</f>
        <v>3.2956138563951</v>
      </c>
      <c r="T27" s="75" t="n">
        <f aca="false">VLOOKUP((10000000*$I$11)+(1000000*$N$11)+(100*$W$11)+$A27,data!$A$2:$AN$65536,(T$14-$D$14+10),FALSE())</f>
        <v>4.6700866648533</v>
      </c>
      <c r="U27" s="75" t="n">
        <f aca="false">VLOOKUP((10000000*$I$11)+(1000000*$N$11)+(100*$W$11)+$A27,data!$A$2:$AN$65536,(U$14-$D$14+10),FALSE())</f>
        <v>3.99498489320751</v>
      </c>
      <c r="V27" s="75" t="n">
        <f aca="false">VLOOKUP((10000000*$I$11)+(1000000*$N$11)+(100*$W$11)+$A27,data!$A$2:$AN$65536,(V$14-$D$14+10),FALSE())</f>
        <v>3.65109170074731</v>
      </c>
      <c r="W27" s="75" t="n">
        <f aca="false">VLOOKUP((10000000*$I$11)+(1000000*$N$11)+(100*$W$11)+$A27,data!$A$2:$AN$65536,(W$14-$D$14+10),FALSE())</f>
        <v>3.6148694686666</v>
      </c>
      <c r="X27" s="75" t="n">
        <f aca="false">VLOOKUP((10000000*$I$11)+(1000000*$N$11)+(100*$W$11)+$A27,data!$A$2:$AN$65536,(X$14-$D$14+10),FALSE())</f>
        <v>4.9896283555322</v>
      </c>
      <c r="Y27" s="75" t="n">
        <f aca="false">VLOOKUP((10000000*$I$11)+(1000000*$N$11)+(100*$W$11)+$A27,data!$A$2:$AN$65536,(Y$14-$D$14+10),FALSE())</f>
        <v>3.41149059683869</v>
      </c>
      <c r="Z27" s="75" t="n">
        <f aca="false">VLOOKUP((10000000*$I$11)+(1000000*$N$11)+(100*$W$11)+$A27,data!$A$2:$AN$65536,(Z$14-$D$14+10),FALSE())</f>
        <v>4.19077513977778</v>
      </c>
      <c r="AA27" s="75" t="n">
        <f aca="false">VLOOKUP((10000000*$I$11)+(1000000*$N$11)+(100*$W$11)+$A27,data!$A$2:$AN$65536,(AA$14-$D$14+10),FALSE())</f>
        <v>3.21792053253488</v>
      </c>
      <c r="AB27" s="75" t="n">
        <f aca="false">VLOOKUP((10000000*$I$11)+(1000000*$N$11)+(100*$W$11)+$A27,data!$A$2:$AN$65536,(AB$14-$D$14+10),FALSE())</f>
        <v>3.99205470637659</v>
      </c>
      <c r="AC27" s="76" t="n">
        <f aca="false">VLOOKUP((10000000*$I$11)+(1000000*$N$11)+(100*$W$11)+$A27,data!$A$2:$AN$65536,(AC$14-$D$14+10),FALSE())</f>
        <v>5.66713209242819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8.26190479640851</v>
      </c>
      <c r="E28" s="101" t="n">
        <f aca="false">VLOOKUP((10000000*$I$11)+(1000000*$N$11)+(100*$W$11)+$A28,data!$A$2:$AN$65536,(E$14-$D$14+10),FALSE())</f>
        <v>8.88736231987515</v>
      </c>
      <c r="F28" s="101" t="n">
        <f aca="false">VLOOKUP((10000000*$I$11)+(1000000*$N$11)+(100*$W$11)+$A28,data!$A$2:$AN$65536,(F$14-$D$14+10),FALSE())</f>
        <v>10.1086034212403</v>
      </c>
      <c r="G28" s="101" t="n">
        <f aca="false">VLOOKUP((10000000*$I$11)+(1000000*$N$11)+(100*$W$11)+$A28,data!$A$2:$AN$65536,(G$14-$D$14+10),FALSE())</f>
        <v>8.81657907457154</v>
      </c>
      <c r="H28" s="101" t="n">
        <f aca="false">VLOOKUP((10000000*$I$11)+(1000000*$N$11)+(100*$W$11)+$A28,data!$A$2:$AN$65536,(H$14-$D$14+10),FALSE())</f>
        <v>10.6065809477116</v>
      </c>
      <c r="I28" s="101" t="n">
        <f aca="false">VLOOKUP((10000000*$I$11)+(1000000*$N$11)+(100*$W$11)+$A28,data!$A$2:$AN$65536,(I$14-$D$14+10),FALSE())</f>
        <v>7.70220213721114</v>
      </c>
      <c r="J28" s="101" t="n">
        <f aca="false">VLOOKUP((10000000*$I$11)+(1000000*$N$11)+(100*$W$11)+$A28,data!$A$2:$AN$65536,(J$14-$D$14+10),FALSE())</f>
        <v>11.539465354872</v>
      </c>
      <c r="K28" s="101" t="n">
        <f aca="false">VLOOKUP((10000000*$I$11)+(1000000*$N$11)+(100*$W$11)+$A28,data!$A$2:$AN$65536,(K$14-$D$14+10),FALSE())</f>
        <v>8.15420271953559</v>
      </c>
      <c r="L28" s="101" t="n">
        <f aca="false">VLOOKUP((10000000*$I$11)+(1000000*$N$11)+(100*$W$11)+$A28,data!$A$2:$AN$65536,(L$14-$D$14+10),FALSE())</f>
        <v>7.93883413891884</v>
      </c>
      <c r="M28" s="101" t="n">
        <f aca="false">VLOOKUP((10000000*$I$11)+(1000000*$N$11)+(100*$W$11)+$A28,data!$A$2:$AN$65536,(M$14-$D$14+10),FALSE())</f>
        <v>10.547228080106</v>
      </c>
      <c r="N28" s="101" t="n">
        <f aca="false">VLOOKUP((10000000*$I$11)+(1000000*$N$11)+(100*$W$11)+$A28,data!$A$2:$AN$65536,(N$14-$D$14+10),FALSE())</f>
        <v>7.45118725004612</v>
      </c>
      <c r="O28" s="101" t="n">
        <f aca="false">VLOOKUP((10000000*$I$11)+(1000000*$N$11)+(100*$W$11)+$A28,data!$A$2:$AN$65536,(O$14-$D$14+10),FALSE())</f>
        <v>5.99415022083154</v>
      </c>
      <c r="P28" s="101" t="n">
        <f aca="false">VLOOKUP((10000000*$I$11)+(1000000*$N$11)+(100*$W$11)+$A28,data!$A$2:$AN$65536,(P$14-$D$14+10),FALSE())</f>
        <v>7.69412300995929</v>
      </c>
      <c r="Q28" s="101" t="n">
        <f aca="false">VLOOKUP((10000000*$I$11)+(1000000*$N$11)+(100*$W$11)+$A28,data!$A$2:$AN$65536,(Q$14-$D$14+10),FALSE())</f>
        <v>9.39670269655273</v>
      </c>
      <c r="R28" s="101" t="n">
        <f aca="false">VLOOKUP((10000000*$I$11)+(1000000*$N$11)+(100*$W$11)+$A28,data!$A$2:$AN$65536,(R$14-$D$14+10),FALSE())</f>
        <v>6.95712667824454</v>
      </c>
      <c r="S28" s="101" t="n">
        <f aca="false">VLOOKUP((10000000*$I$11)+(1000000*$N$11)+(100*$W$11)+$A28,data!$A$2:$AN$65536,(S$14-$D$14+10),FALSE())</f>
        <v>6.4546414538481</v>
      </c>
      <c r="T28" s="101" t="n">
        <f aca="false">VLOOKUP((10000000*$I$11)+(1000000*$N$11)+(100*$W$11)+$A28,data!$A$2:$AN$65536,(T$14-$D$14+10),FALSE())</f>
        <v>8.42871237444469</v>
      </c>
      <c r="U28" s="101" t="n">
        <f aca="false">VLOOKUP((10000000*$I$11)+(1000000*$N$11)+(100*$W$11)+$A28,data!$A$2:$AN$65536,(U$14-$D$14+10),FALSE())</f>
        <v>7.52444032819593</v>
      </c>
      <c r="V28" s="101" t="n">
        <f aca="false">VLOOKUP((10000000*$I$11)+(1000000*$N$11)+(100*$W$11)+$A28,data!$A$2:$AN$65536,(V$14-$D$14+10),FALSE())</f>
        <v>6.80757971821581</v>
      </c>
      <c r="W28" s="101" t="n">
        <f aca="false">VLOOKUP((10000000*$I$11)+(1000000*$N$11)+(100*$W$11)+$A28,data!$A$2:$AN$65536,(W$14-$D$14+10),FALSE())</f>
        <v>7.03829073582684</v>
      </c>
      <c r="X28" s="101" t="n">
        <f aca="false">VLOOKUP((10000000*$I$11)+(1000000*$N$11)+(100*$W$11)+$A28,data!$A$2:$AN$65536,(X$14-$D$14+10),FALSE())</f>
        <v>8.66838149503876</v>
      </c>
      <c r="Y28" s="101" t="n">
        <f aca="false">VLOOKUP((10000000*$I$11)+(1000000*$N$11)+(100*$W$11)+$A28,data!$A$2:$AN$65536,(Y$14-$D$14+10),FALSE())</f>
        <v>6.4841851588411</v>
      </c>
      <c r="Z28" s="101" t="n">
        <f aca="false">VLOOKUP((10000000*$I$11)+(1000000*$N$11)+(100*$W$11)+$A28,data!$A$2:$AN$65536,(Z$14-$D$14+10),FALSE())</f>
        <v>7.45402392688834</v>
      </c>
      <c r="AA28" s="101" t="n">
        <f aca="false">VLOOKUP((10000000*$I$11)+(1000000*$N$11)+(100*$W$11)+$A28,data!$A$2:$AN$65536,(AA$14-$D$14+10),FALSE())</f>
        <v>6.13046781265717</v>
      </c>
      <c r="AB28" s="101" t="n">
        <f aca="false">VLOOKUP((10000000*$I$11)+(1000000*$N$11)+(100*$W$11)+$A28,data!$A$2:$AN$65536,(AB$14-$D$14+10),FALSE())</f>
        <v>7.20860691666418</v>
      </c>
      <c r="AC28" s="76" t="n">
        <f aca="false">VLOOKUP((10000000*$I$11)+(1000000*$N$11)+(100*$W$11)+$A28,data!$A$2:$AN$65536,(AC$14-$D$14+10),FALSE())</f>
        <v>9.55111983273291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06.024925838988</v>
      </c>
      <c r="E30" s="60" t="n">
        <f aca="false">VLOOKUP((10000000*$I$11)+(1000000*$N$11)+(100*$W$11)+$A30,data!$A$2:$AN$65536,(E$14-$D$14+10),FALSE())</f>
        <v>92.9220385122478</v>
      </c>
      <c r="F30" s="60" t="n">
        <f aca="false">VLOOKUP((10000000*$I$11)+(1000000*$N$11)+(100*$W$11)+$A30,data!$A$2:$AN$65536,(F$14-$D$14+10),FALSE())</f>
        <v>115.575346969664</v>
      </c>
      <c r="G30" s="60" t="n">
        <f aca="false">VLOOKUP((10000000*$I$11)+(1000000*$N$11)+(100*$W$11)+$A30,data!$A$2:$AN$65536,(G$14-$D$14+10),FALSE())</f>
        <v>100.971655546539</v>
      </c>
      <c r="H30" s="60" t="n">
        <f aca="false">VLOOKUP((10000000*$I$11)+(1000000*$N$11)+(100*$W$11)+$A30,data!$A$2:$AN$65536,(H$14-$D$14+10),FALSE())</f>
        <v>119.822080498871</v>
      </c>
      <c r="I30" s="60" t="n">
        <f aca="false">VLOOKUP((10000000*$I$11)+(1000000*$N$11)+(100*$W$11)+$A30,data!$A$2:$AN$65536,(I$14-$D$14+10),FALSE())</f>
        <v>100.092504190634</v>
      </c>
      <c r="J30" s="60" t="n">
        <f aca="false">VLOOKUP((10000000*$I$11)+(1000000*$N$11)+(100*$W$11)+$A30,data!$A$2:$AN$65536,(J$14-$D$14+10),FALSE())</f>
        <v>131.867341537394</v>
      </c>
      <c r="K30" s="60" t="n">
        <f aca="false">VLOOKUP((10000000*$I$11)+(1000000*$N$11)+(100*$W$11)+$A30,data!$A$2:$AN$65536,(K$14-$D$14+10),FALSE())</f>
        <v>118.540110763731</v>
      </c>
      <c r="L30" s="60" t="n">
        <f aca="false">VLOOKUP((10000000*$I$11)+(1000000*$N$11)+(100*$W$11)+$A30,data!$A$2:$AN$65536,(L$14-$D$14+10),FALSE())</f>
        <v>98.9293778972487</v>
      </c>
      <c r="M30" s="60" t="n">
        <f aca="false">VLOOKUP((10000000*$I$11)+(1000000*$N$11)+(100*$W$11)+$A30,data!$A$2:$AN$65536,(M$14-$D$14+10),FALSE())</f>
        <v>122.384625006789</v>
      </c>
      <c r="N30" s="60" t="n">
        <f aca="false">VLOOKUP((10000000*$I$11)+(1000000*$N$11)+(100*$W$11)+$A30,data!$A$2:$AN$65536,(N$14-$D$14+10),FALSE())</f>
        <v>92.7614497719556</v>
      </c>
      <c r="O30" s="60" t="n">
        <f aca="false">VLOOKUP((10000000*$I$11)+(1000000*$N$11)+(100*$W$11)+$A30,data!$A$2:$AN$65536,(O$14-$D$14+10),FALSE())</f>
        <v>70.1658328134729</v>
      </c>
      <c r="P30" s="60" t="n">
        <f aca="false">VLOOKUP((10000000*$I$11)+(1000000*$N$11)+(100*$W$11)+$A30,data!$A$2:$AN$65536,(P$14-$D$14+10),FALSE())</f>
        <v>98.8275674362324</v>
      </c>
      <c r="Q30" s="60" t="n">
        <f aca="false">VLOOKUP((10000000*$I$11)+(1000000*$N$11)+(100*$W$11)+$A30,data!$A$2:$AN$65536,(Q$14-$D$14+10),FALSE())</f>
        <v>114.228641683602</v>
      </c>
      <c r="R30" s="60" t="n">
        <f aca="false">VLOOKUP((10000000*$I$11)+(1000000*$N$11)+(100*$W$11)+$A30,data!$A$2:$AN$65536,(R$14-$D$14+10),FALSE())</f>
        <v>90.6440849223453</v>
      </c>
      <c r="S30" s="60" t="n">
        <f aca="false">VLOOKUP((10000000*$I$11)+(1000000*$N$11)+(100*$W$11)+$A30,data!$A$2:$AN$65536,(S$14-$D$14+10),FALSE())</f>
        <v>95.9290442173479</v>
      </c>
      <c r="T30" s="60" t="n">
        <f aca="false">VLOOKUP((10000000*$I$11)+(1000000*$N$11)+(100*$W$11)+$A30,data!$A$2:$AN$65536,(T$14-$D$14+10),FALSE())</f>
        <v>105.652562680582</v>
      </c>
      <c r="U30" s="60" t="n">
        <f aca="false">VLOOKUP((10000000*$I$11)+(1000000*$N$11)+(100*$W$11)+$A30,data!$A$2:$AN$65536,(U$14-$D$14+10),FALSE())</f>
        <v>97.8801824513614</v>
      </c>
      <c r="V30" s="60" t="n">
        <f aca="false">VLOOKUP((10000000*$I$11)+(1000000*$N$11)+(100*$W$11)+$A30,data!$A$2:$AN$65536,(V$14-$D$14+10),FALSE())</f>
        <v>108.089403535798</v>
      </c>
      <c r="W30" s="60" t="n">
        <f aca="false">VLOOKUP((10000000*$I$11)+(1000000*$N$11)+(100*$W$11)+$A30,data!$A$2:$AN$65536,(W$14-$D$14+10),FALSE())</f>
        <v>90.4486861927346</v>
      </c>
      <c r="X30" s="60" t="n">
        <f aca="false">VLOOKUP((10000000*$I$11)+(1000000*$N$11)+(100*$W$11)+$A30,data!$A$2:$AN$65536,(X$14-$D$14+10),FALSE())</f>
        <v>105.536165477109</v>
      </c>
      <c r="Y30" s="60" t="n">
        <f aca="false">VLOOKUP((10000000*$I$11)+(1000000*$N$11)+(100*$W$11)+$A30,data!$A$2:$AN$65536,(Y$14-$D$14+10),FALSE())</f>
        <v>87.4891349352432</v>
      </c>
      <c r="Z30" s="60" t="n">
        <f aca="false">VLOOKUP((10000000*$I$11)+(1000000*$N$11)+(100*$W$11)+$A30,data!$A$2:$AN$65536,(Z$14-$D$14+10),FALSE())</f>
        <v>105.301194517671</v>
      </c>
      <c r="AA30" s="60" t="n">
        <f aca="false">VLOOKUP((10000000*$I$11)+(1000000*$N$11)+(100*$W$11)+$A30,data!$A$2:$AN$65536,(AA$14-$D$14+10),FALSE())</f>
        <v>87.7527172980443</v>
      </c>
      <c r="AB30" s="60" t="n">
        <f aca="false">VLOOKUP((10000000*$I$11)+(1000000*$N$11)+(100*$W$11)+$A30,data!$A$2:$AN$65536,(AB$14-$D$14+10),FALSE())</f>
        <v>90.5726709346412</v>
      </c>
      <c r="AC30" s="61" t="n">
        <f aca="false">VLOOKUP((10000000*$I$11)+(1000000*$N$11)+(100*$W$11)+$A30,data!$A$2:$AN$65536,(AC$14-$D$14+10),FALSE())</f>
        <v>116.272444951872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7.6235712240843</v>
      </c>
      <c r="E31" s="75" t="n">
        <f aca="false">VLOOKUP((10000000*$I$11)+(1000000*$N$11)+(100*$W$11)+$A31,data!$A$2:$AN$65536,(E$14-$D$14+10),FALSE())</f>
        <v>67.5172954342738</v>
      </c>
      <c r="F31" s="75" t="n">
        <f aca="false">VLOOKUP((10000000*$I$11)+(1000000*$N$11)+(100*$W$11)+$A31,data!$A$2:$AN$65536,(F$14-$D$14+10),FALSE())</f>
        <v>86.5738658183748</v>
      </c>
      <c r="G31" s="75" t="n">
        <f aca="false">VLOOKUP((10000000*$I$11)+(1000000*$N$11)+(100*$W$11)+$A31,data!$A$2:$AN$65536,(G$14-$D$14+10),FALSE())</f>
        <v>74.6993866301836</v>
      </c>
      <c r="H31" s="75" t="n">
        <f aca="false">VLOOKUP((10000000*$I$11)+(1000000*$N$11)+(100*$W$11)+$A31,data!$A$2:$AN$65536,(H$14-$D$14+10),FALSE())</f>
        <v>89.4888608999005</v>
      </c>
      <c r="I31" s="75" t="n">
        <f aca="false">VLOOKUP((10000000*$I$11)+(1000000*$N$11)+(100*$W$11)+$A31,data!$A$2:$AN$65536,(I$14-$D$14+10),FALSE())</f>
        <v>73.2802929741039</v>
      </c>
      <c r="J31" s="75" t="n">
        <f aca="false">VLOOKUP((10000000*$I$11)+(1000000*$N$11)+(100*$W$11)+$A31,data!$A$2:$AN$65536,(J$14-$D$14+10),FALSE())</f>
        <v>101.553921320667</v>
      </c>
      <c r="K31" s="75" t="n">
        <f aca="false">VLOOKUP((10000000*$I$11)+(1000000*$N$11)+(100*$W$11)+$A31,data!$A$2:$AN$65536,(K$14-$D$14+10),FALSE())</f>
        <v>87.9827550397505</v>
      </c>
      <c r="L31" s="75" t="n">
        <f aca="false">VLOOKUP((10000000*$I$11)+(1000000*$N$11)+(100*$W$11)+$A31,data!$A$2:$AN$65536,(L$14-$D$14+10),FALSE())</f>
        <v>70.9934296031125</v>
      </c>
      <c r="M31" s="75" t="n">
        <f aca="false">VLOOKUP((10000000*$I$11)+(1000000*$N$11)+(100*$W$11)+$A31,data!$A$2:$AN$65536,(M$14-$D$14+10),FALSE())</f>
        <v>91.6744823301368</v>
      </c>
      <c r="N31" s="75" t="n">
        <f aca="false">VLOOKUP((10000000*$I$11)+(1000000*$N$11)+(100*$W$11)+$A31,data!$A$2:$AN$65536,(N$14-$D$14+10),FALSE())</f>
        <v>66.2701396968489</v>
      </c>
      <c r="O31" s="75" t="n">
        <f aca="false">VLOOKUP((10000000*$I$11)+(1000000*$N$11)+(100*$W$11)+$A31,data!$A$2:$AN$65536,(O$14-$D$14+10),FALSE())</f>
        <v>48.2989307720076</v>
      </c>
      <c r="P31" s="75" t="n">
        <f aca="false">VLOOKUP((10000000*$I$11)+(1000000*$N$11)+(100*$W$11)+$A31,data!$A$2:$AN$65536,(P$14-$D$14+10),FALSE())</f>
        <v>71.8082617910199</v>
      </c>
      <c r="Q31" s="75" t="n">
        <f aca="false">VLOOKUP((10000000*$I$11)+(1000000*$N$11)+(100*$W$11)+$A31,data!$A$2:$AN$65536,(Q$14-$D$14+10),FALSE())</f>
        <v>86.2870883424232</v>
      </c>
      <c r="R31" s="75" t="n">
        <f aca="false">VLOOKUP((10000000*$I$11)+(1000000*$N$11)+(100*$W$11)+$A31,data!$A$2:$AN$65536,(R$14-$D$14+10),FALSE())</f>
        <v>65.3282834715736</v>
      </c>
      <c r="S31" s="75" t="n">
        <f aca="false">VLOOKUP((10000000*$I$11)+(1000000*$N$11)+(100*$W$11)+$A31,data!$A$2:$AN$65536,(S$14-$D$14+10),FALSE())</f>
        <v>69.1372172729953</v>
      </c>
      <c r="T31" s="75" t="n">
        <f aca="false">VLOOKUP((10000000*$I$11)+(1000000*$N$11)+(100*$W$11)+$A31,data!$A$2:$AN$65536,(T$14-$D$14+10),FALSE())</f>
        <v>79.1410194708474</v>
      </c>
      <c r="U31" s="75" t="n">
        <f aca="false">VLOOKUP((10000000*$I$11)+(1000000*$N$11)+(100*$W$11)+$A31,data!$A$2:$AN$65536,(U$14-$D$14+10),FALSE())</f>
        <v>71.9186764522784</v>
      </c>
      <c r="V31" s="75" t="n">
        <f aca="false">VLOOKUP((10000000*$I$11)+(1000000*$N$11)+(100*$W$11)+$A31,data!$A$2:$AN$65536,(V$14-$D$14+10),FALSE())</f>
        <v>80.4796605799074</v>
      </c>
      <c r="W31" s="75" t="n">
        <f aca="false">VLOOKUP((10000000*$I$11)+(1000000*$N$11)+(100*$W$11)+$A31,data!$A$2:$AN$65536,(W$14-$D$14+10),FALSE())</f>
        <v>64.6178674883232</v>
      </c>
      <c r="X31" s="75" t="n">
        <f aca="false">VLOOKUP((10000000*$I$11)+(1000000*$N$11)+(100*$W$11)+$A31,data!$A$2:$AN$65536,(X$14-$D$14+10),FALSE())</f>
        <v>80.3390189355843</v>
      </c>
      <c r="Y31" s="75" t="n">
        <f aca="false">VLOOKUP((10000000*$I$11)+(1000000*$N$11)+(100*$W$11)+$A31,data!$A$2:$AN$65536,(Y$14-$D$14+10),FALSE())</f>
        <v>63.5697393781699</v>
      </c>
      <c r="Z31" s="75" t="n">
        <f aca="false">VLOOKUP((10000000*$I$11)+(1000000*$N$11)+(100*$W$11)+$A31,data!$A$2:$AN$65536,(Z$14-$D$14+10),FALSE())</f>
        <v>79.7540964022635</v>
      </c>
      <c r="AA31" s="75" t="n">
        <f aca="false">VLOOKUP((10000000*$I$11)+(1000000*$N$11)+(100*$W$11)+$A31,data!$A$2:$AN$65536,(AA$14-$D$14+10),FALSE())</f>
        <v>64.2460180697139</v>
      </c>
      <c r="AB31" s="75" t="n">
        <f aca="false">VLOOKUP((10000000*$I$11)+(1000000*$N$11)+(100*$W$11)+$A31,data!$A$2:$AN$65536,(AB$14-$D$14+10),FALSE())</f>
        <v>67.2247821332107</v>
      </c>
      <c r="AC31" s="76" t="n">
        <f aca="false">VLOOKUP((10000000*$I$11)+(1000000*$N$11)+(100*$W$11)+$A31,data!$A$2:$AN$65536,(AC$14-$D$14+10),FALSE())</f>
        <v>90.290103096494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41.422393083187</v>
      </c>
      <c r="E32" s="81" t="n">
        <f aca="false">VLOOKUP((10000000*$I$11)+(1000000*$N$11)+(100*$W$11)+$A32,data!$A$2:$AN$65536,(E$14-$D$14+10),FALSE())</f>
        <v>124.743499524958</v>
      </c>
      <c r="F32" s="81" t="n">
        <f aca="false">VLOOKUP((10000000*$I$11)+(1000000*$N$11)+(100*$W$11)+$A32,data!$A$2:$AN$65536,(F$14-$D$14+10),FALSE())</f>
        <v>151.175399452274</v>
      </c>
      <c r="G32" s="81" t="n">
        <f aca="false">VLOOKUP((10000000*$I$11)+(1000000*$N$11)+(100*$W$11)+$A32,data!$A$2:$AN$65536,(G$14-$D$14+10),FALSE())</f>
        <v>133.489883412709</v>
      </c>
      <c r="H32" s="81" t="n">
        <f aca="false">VLOOKUP((10000000*$I$11)+(1000000*$N$11)+(100*$W$11)+$A32,data!$A$2:$AN$65536,(H$14-$D$14+10),FALSE())</f>
        <v>157.130717031921</v>
      </c>
      <c r="I32" s="81" t="n">
        <f aca="false">VLOOKUP((10000000*$I$11)+(1000000*$N$11)+(100*$W$11)+$A32,data!$A$2:$AN$65536,(I$14-$D$14+10),FALSE())</f>
        <v>133.509373954433</v>
      </c>
      <c r="J32" s="81" t="n">
        <f aca="false">VLOOKUP((10000000*$I$11)+(1000000*$N$11)+(100*$W$11)+$A32,data!$A$2:$AN$65536,(J$14-$D$14+10),FALSE())</f>
        <v>168.39165122316</v>
      </c>
      <c r="K32" s="81" t="n">
        <f aca="false">VLOOKUP((10000000*$I$11)+(1000000*$N$11)+(100*$W$11)+$A32,data!$A$2:$AN$65536,(K$14-$D$14+10),FALSE())</f>
        <v>156.28035803598</v>
      </c>
      <c r="L32" s="81" t="n">
        <f aca="false">VLOOKUP((10000000*$I$11)+(1000000*$N$11)+(100*$W$11)+$A32,data!$A$2:$AN$65536,(L$14-$D$14+10),FALSE())</f>
        <v>134.208871850742</v>
      </c>
      <c r="M32" s="81" t="n">
        <f aca="false">VLOOKUP((10000000*$I$11)+(1000000*$N$11)+(100*$W$11)+$A32,data!$A$2:$AN$65536,(M$14-$D$14+10),FALSE())</f>
        <v>160.08210277815</v>
      </c>
      <c r="N32" s="81" t="n">
        <f aca="false">VLOOKUP((10000000*$I$11)+(1000000*$N$11)+(100*$W$11)+$A32,data!$A$2:$AN$65536,(N$14-$D$14+10),FALSE())</f>
        <v>126.3147664874</v>
      </c>
      <c r="O32" s="81" t="n">
        <f aca="false">VLOOKUP((10000000*$I$11)+(1000000*$N$11)+(100*$W$11)+$A32,data!$A$2:$AN$65536,(O$14-$D$14+10),FALSE())</f>
        <v>98.5389166485787</v>
      </c>
      <c r="P32" s="81" t="n">
        <f aca="false">VLOOKUP((10000000*$I$11)+(1000000*$N$11)+(100*$W$11)+$A32,data!$A$2:$AN$65536,(P$14-$D$14+10),FALSE())</f>
        <v>132.671396462202</v>
      </c>
      <c r="Q32" s="81" t="n">
        <f aca="false">VLOOKUP((10000000*$I$11)+(1000000*$N$11)+(100*$W$11)+$A32,data!$A$2:$AN$65536,(Q$14-$D$14+10),FALSE())</f>
        <v>148.33539261686</v>
      </c>
      <c r="R32" s="81" t="n">
        <f aca="false">VLOOKUP((10000000*$I$11)+(1000000*$N$11)+(100*$W$11)+$A32,data!$A$2:$AN$65536,(R$14-$D$14+10),FALSE())</f>
        <v>122.524470230281</v>
      </c>
      <c r="S32" s="81" t="n">
        <f aca="false">VLOOKUP((10000000*$I$11)+(1000000*$N$11)+(100*$W$11)+$A32,data!$A$2:$AN$65536,(S$14-$D$14+10),FALSE())</f>
        <v>129.668199888577</v>
      </c>
      <c r="T32" s="81" t="n">
        <f aca="false">VLOOKUP((10000000*$I$11)+(1000000*$N$11)+(100*$W$11)+$A32,data!$A$2:$AN$65536,(T$14-$D$14+10),FALSE())</f>
        <v>138.196153290249</v>
      </c>
      <c r="U32" s="81" t="n">
        <f aca="false">VLOOKUP((10000000*$I$11)+(1000000*$N$11)+(100*$W$11)+$A32,data!$A$2:$AN$65536,(U$14-$D$14+10),FALSE())</f>
        <v>130.159892771048</v>
      </c>
      <c r="V32" s="81" t="n">
        <f aca="false">VLOOKUP((10000000*$I$11)+(1000000*$N$11)+(100*$W$11)+$A32,data!$A$2:$AN$65536,(V$14-$D$14+10),FALSE())</f>
        <v>142.117603818495</v>
      </c>
      <c r="W32" s="81" t="n">
        <f aca="false">VLOOKUP((10000000*$I$11)+(1000000*$N$11)+(100*$W$11)+$A32,data!$A$2:$AN$65536,(W$14-$D$14+10),FALSE())</f>
        <v>123.165438914706</v>
      </c>
      <c r="X32" s="81" t="n">
        <f aca="false">VLOOKUP((10000000*$I$11)+(1000000*$N$11)+(100*$W$11)+$A32,data!$A$2:$AN$65536,(X$14-$D$14+10),FALSE())</f>
        <v>136.133964283936</v>
      </c>
      <c r="Y32" s="81" t="n">
        <f aca="false">VLOOKUP((10000000*$I$11)+(1000000*$N$11)+(100*$W$11)+$A32,data!$A$2:$AN$65536,(Y$14-$D$14+10),FALSE())</f>
        <v>117.450080056035</v>
      </c>
      <c r="Z32" s="81" t="n">
        <f aca="false">VLOOKUP((10000000*$I$11)+(1000000*$N$11)+(100*$W$11)+$A32,data!$A$2:$AN$65536,(Z$14-$D$14+10),FALSE())</f>
        <v>136.429911333246</v>
      </c>
      <c r="AA32" s="81" t="n">
        <f aca="false">VLOOKUP((10000000*$I$11)+(1000000*$N$11)+(100*$W$11)+$A32,data!$A$2:$AN$65536,(AA$14-$D$14+10),FALSE())</f>
        <v>117.049827497057</v>
      </c>
      <c r="AB32" s="81" t="n">
        <f aca="false">VLOOKUP((10000000*$I$11)+(1000000*$N$11)+(100*$W$11)+$A32,data!$A$2:$AN$65536,(AB$14-$D$14+10),FALSE())</f>
        <v>119.408775230127</v>
      </c>
      <c r="AC32" s="82" t="n">
        <f aca="false">VLOOKUP((10000000*$I$11)+(1000000*$N$11)+(100*$W$11)+$A32,data!$A$2:$AN$65536,(AC$14-$D$14+10),FALSE())</f>
        <v>147.403029573079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8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2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1</v>
      </c>
      <c r="Q8" s="0" t="n">
        <v>1</v>
      </c>
      <c r="R8" s="0" t="n">
        <v>1</v>
      </c>
      <c r="S8" s="0" t="n">
        <v>2</v>
      </c>
      <c r="T8" s="0" t="n">
        <v>0</v>
      </c>
      <c r="U8" s="0" t="n">
        <v>1</v>
      </c>
      <c r="V8" s="0" t="n">
        <v>1</v>
      </c>
      <c r="W8" s="0" t="n">
        <v>2</v>
      </c>
      <c r="X8" s="0" t="n">
        <v>0</v>
      </c>
      <c r="Y8" s="0" t="n">
        <v>6</v>
      </c>
      <c r="Z8" s="0" t="n">
        <v>1</v>
      </c>
      <c r="AA8" s="0" t="n">
        <v>0</v>
      </c>
      <c r="AB8" s="0" t="n">
        <v>1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3</v>
      </c>
      <c r="K9" s="0" t="n">
        <v>6</v>
      </c>
      <c r="L9" s="0" t="n">
        <v>4</v>
      </c>
      <c r="M9" s="0" t="n">
        <v>4</v>
      </c>
      <c r="N9" s="0" t="n">
        <v>1</v>
      </c>
      <c r="O9" s="0" t="n">
        <v>3</v>
      </c>
      <c r="P9" s="0" t="n">
        <v>0</v>
      </c>
      <c r="Q9" s="0" t="n">
        <v>0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2</v>
      </c>
      <c r="Y9" s="0" t="n">
        <v>2</v>
      </c>
      <c r="Z9" s="0" t="n">
        <v>2</v>
      </c>
      <c r="AA9" s="0" t="n">
        <v>2</v>
      </c>
      <c r="AB9" s="0" t="n">
        <v>3</v>
      </c>
      <c r="AC9" s="0" t="n">
        <v>1</v>
      </c>
      <c r="AD9" s="0" t="n">
        <v>4</v>
      </c>
      <c r="AE9" s="0" t="n">
        <v>4</v>
      </c>
      <c r="AF9" s="0" t="n">
        <v>2</v>
      </c>
      <c r="AG9" s="0" t="n">
        <v>2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6</v>
      </c>
      <c r="K10" s="0" t="n">
        <v>6</v>
      </c>
      <c r="L10" s="0" t="n">
        <v>7</v>
      </c>
      <c r="M10" s="0" t="n">
        <v>4</v>
      </c>
      <c r="N10" s="0" t="n">
        <v>11</v>
      </c>
      <c r="O10" s="0" t="n">
        <v>5</v>
      </c>
      <c r="P10" s="0" t="n">
        <v>8</v>
      </c>
      <c r="Q10" s="0" t="n">
        <v>6</v>
      </c>
      <c r="R10" s="0" t="n">
        <v>4</v>
      </c>
      <c r="S10" s="0" t="n">
        <v>8</v>
      </c>
      <c r="T10" s="0" t="n">
        <v>4</v>
      </c>
      <c r="U10" s="0" t="n">
        <v>5</v>
      </c>
      <c r="V10" s="0" t="n">
        <v>3</v>
      </c>
      <c r="W10" s="0" t="n">
        <v>9</v>
      </c>
      <c r="X10" s="0" t="n">
        <v>10</v>
      </c>
      <c r="Y10" s="0" t="n">
        <v>6</v>
      </c>
      <c r="Z10" s="0" t="n">
        <v>3</v>
      </c>
      <c r="AA10" s="0" t="n">
        <v>3</v>
      </c>
      <c r="AB10" s="0" t="n">
        <v>6</v>
      </c>
      <c r="AC10" s="0" t="n">
        <v>7</v>
      </c>
      <c r="AD10" s="0" t="n">
        <v>7</v>
      </c>
      <c r="AE10" s="0" t="n">
        <v>6</v>
      </c>
      <c r="AF10" s="0" t="n">
        <v>7</v>
      </c>
      <c r="AG10" s="0" t="n">
        <v>8</v>
      </c>
      <c r="AH10" s="0" t="n">
        <v>6</v>
      </c>
      <c r="AI10" s="0" t="n">
        <v>13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6</v>
      </c>
      <c r="K11" s="0" t="n">
        <v>9</v>
      </c>
      <c r="L11" s="0" t="n">
        <v>12</v>
      </c>
      <c r="M11" s="0" t="n">
        <v>18</v>
      </c>
      <c r="N11" s="0" t="n">
        <v>14</v>
      </c>
      <c r="O11" s="0" t="n">
        <v>13</v>
      </c>
      <c r="P11" s="0" t="n">
        <v>13</v>
      </c>
      <c r="Q11" s="0" t="n">
        <v>11</v>
      </c>
      <c r="R11" s="0" t="n">
        <v>8</v>
      </c>
      <c r="S11" s="0" t="n">
        <v>14</v>
      </c>
      <c r="T11" s="0" t="n">
        <v>9</v>
      </c>
      <c r="U11" s="0" t="n">
        <v>14</v>
      </c>
      <c r="V11" s="0" t="n">
        <v>7</v>
      </c>
      <c r="W11" s="0" t="n">
        <v>15</v>
      </c>
      <c r="X11" s="0" t="n">
        <v>10</v>
      </c>
      <c r="Y11" s="0" t="n">
        <v>10</v>
      </c>
      <c r="Z11" s="0" t="n">
        <v>10</v>
      </c>
      <c r="AA11" s="0" t="n">
        <v>19</v>
      </c>
      <c r="AB11" s="0" t="n">
        <v>12</v>
      </c>
      <c r="AC11" s="0" t="n">
        <v>13</v>
      </c>
      <c r="AD11" s="0" t="n">
        <v>14</v>
      </c>
      <c r="AE11" s="0" t="n">
        <v>18</v>
      </c>
      <c r="AF11" s="0" t="n">
        <v>15</v>
      </c>
      <c r="AG11" s="0" t="n">
        <v>13</v>
      </c>
      <c r="AH11" s="0" t="n">
        <v>14</v>
      </c>
      <c r="AI11" s="0" t="n">
        <v>7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7</v>
      </c>
      <c r="K12" s="0" t="n">
        <v>21</v>
      </c>
      <c r="L12" s="0" t="n">
        <v>25</v>
      </c>
      <c r="M12" s="0" t="n">
        <v>28</v>
      </c>
      <c r="N12" s="0" t="n">
        <v>17</v>
      </c>
      <c r="O12" s="0" t="n">
        <v>27</v>
      </c>
      <c r="P12" s="0" t="n">
        <v>20</v>
      </c>
      <c r="Q12" s="0" t="n">
        <v>14</v>
      </c>
      <c r="R12" s="0" t="n">
        <v>30</v>
      </c>
      <c r="S12" s="0" t="n">
        <v>28</v>
      </c>
      <c r="T12" s="0" t="n">
        <v>20</v>
      </c>
      <c r="U12" s="0" t="n">
        <v>32</v>
      </c>
      <c r="V12" s="0" t="n">
        <v>34</v>
      </c>
      <c r="W12" s="0" t="n">
        <v>21</v>
      </c>
      <c r="X12" s="0" t="n">
        <v>29</v>
      </c>
      <c r="Y12" s="0" t="n">
        <v>29</v>
      </c>
      <c r="Z12" s="0" t="n">
        <v>28</v>
      </c>
      <c r="AA12" s="0" t="n">
        <v>27</v>
      </c>
      <c r="AB12" s="0" t="n">
        <v>12</v>
      </c>
      <c r="AC12" s="0" t="n">
        <v>33</v>
      </c>
      <c r="AD12" s="0" t="n">
        <v>16</v>
      </c>
      <c r="AE12" s="0" t="n">
        <v>23</v>
      </c>
      <c r="AF12" s="0" t="n">
        <v>25</v>
      </c>
      <c r="AG12" s="0" t="n">
        <v>33</v>
      </c>
      <c r="AH12" s="0" t="n">
        <v>29</v>
      </c>
      <c r="AI12" s="0" t="n">
        <v>32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40</v>
      </c>
      <c r="K13" s="0" t="n">
        <v>42</v>
      </c>
      <c r="L13" s="0" t="n">
        <v>47</v>
      </c>
      <c r="M13" s="0" t="n">
        <v>48</v>
      </c>
      <c r="N13" s="0" t="n">
        <v>41</v>
      </c>
      <c r="O13" s="0" t="n">
        <v>34</v>
      </c>
      <c r="P13" s="0" t="n">
        <v>36</v>
      </c>
      <c r="Q13" s="0" t="n">
        <v>29</v>
      </c>
      <c r="R13" s="0" t="n">
        <v>39</v>
      </c>
      <c r="S13" s="0" t="n">
        <v>44</v>
      </c>
      <c r="T13" s="0" t="n">
        <v>34</v>
      </c>
      <c r="U13" s="0" t="n">
        <v>41</v>
      </c>
      <c r="V13" s="0" t="n">
        <v>36</v>
      </c>
      <c r="W13" s="0" t="n">
        <v>43</v>
      </c>
      <c r="X13" s="0" t="n">
        <v>44</v>
      </c>
      <c r="Y13" s="0" t="n">
        <v>39</v>
      </c>
      <c r="Z13" s="0" t="n">
        <v>40</v>
      </c>
      <c r="AA13" s="0" t="n">
        <v>47</v>
      </c>
      <c r="AB13" s="0" t="n">
        <v>58</v>
      </c>
      <c r="AC13" s="0" t="n">
        <v>41</v>
      </c>
      <c r="AD13" s="0" t="n">
        <v>50</v>
      </c>
      <c r="AE13" s="0" t="n">
        <v>37</v>
      </c>
      <c r="AF13" s="0" t="n">
        <v>43</v>
      </c>
      <c r="AG13" s="0" t="n">
        <v>41</v>
      </c>
      <c r="AH13" s="0" t="n">
        <v>39</v>
      </c>
      <c r="AI13" s="0" t="n">
        <v>43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70</v>
      </c>
      <c r="K14" s="0" t="n">
        <v>92</v>
      </c>
      <c r="L14" s="0" t="n">
        <v>70</v>
      </c>
      <c r="M14" s="0" t="n">
        <v>74</v>
      </c>
      <c r="N14" s="0" t="n">
        <v>63</v>
      </c>
      <c r="O14" s="0" t="n">
        <v>76</v>
      </c>
      <c r="P14" s="0" t="n">
        <v>76</v>
      </c>
      <c r="Q14" s="0" t="n">
        <v>59</v>
      </c>
      <c r="R14" s="0" t="n">
        <v>56</v>
      </c>
      <c r="S14" s="0" t="n">
        <v>48</v>
      </c>
      <c r="T14" s="0" t="n">
        <v>65</v>
      </c>
      <c r="U14" s="0" t="n">
        <v>62</v>
      </c>
      <c r="V14" s="0" t="n">
        <v>54</v>
      </c>
      <c r="W14" s="0" t="n">
        <v>53</v>
      </c>
      <c r="X14" s="0" t="n">
        <v>56</v>
      </c>
      <c r="Y14" s="0" t="n">
        <v>67</v>
      </c>
      <c r="Z14" s="0" t="n">
        <v>73</v>
      </c>
      <c r="AA14" s="0" t="n">
        <v>61</v>
      </c>
      <c r="AB14" s="0" t="n">
        <v>64</v>
      </c>
      <c r="AC14" s="0" t="n">
        <v>45</v>
      </c>
      <c r="AD14" s="0" t="n">
        <v>70</v>
      </c>
      <c r="AE14" s="0" t="n">
        <v>71</v>
      </c>
      <c r="AF14" s="0" t="n">
        <v>61</v>
      </c>
      <c r="AG14" s="0" t="n">
        <v>66</v>
      </c>
      <c r="AH14" s="0" t="n">
        <v>75</v>
      </c>
      <c r="AI14" s="0" t="n">
        <v>69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77</v>
      </c>
      <c r="K15" s="0" t="n">
        <v>80</v>
      </c>
      <c r="L15" s="0" t="n">
        <v>97</v>
      </c>
      <c r="M15" s="0" t="n">
        <v>88</v>
      </c>
      <c r="N15" s="0" t="n">
        <v>90</v>
      </c>
      <c r="O15" s="0" t="n">
        <v>80</v>
      </c>
      <c r="P15" s="0" t="n">
        <v>81</v>
      </c>
      <c r="Q15" s="0" t="n">
        <v>87</v>
      </c>
      <c r="R15" s="0" t="n">
        <v>89</v>
      </c>
      <c r="S15" s="0" t="n">
        <v>80</v>
      </c>
      <c r="T15" s="0" t="n">
        <v>87</v>
      </c>
      <c r="U15" s="0" t="n">
        <v>89</v>
      </c>
      <c r="V15" s="0" t="n">
        <v>90</v>
      </c>
      <c r="W15" s="0" t="n">
        <v>81</v>
      </c>
      <c r="X15" s="0" t="n">
        <v>97</v>
      </c>
      <c r="Y15" s="0" t="n">
        <v>72</v>
      </c>
      <c r="Z15" s="0" t="n">
        <v>89</v>
      </c>
      <c r="AA15" s="0" t="n">
        <v>83</v>
      </c>
      <c r="AB15" s="0" t="n">
        <v>80</v>
      </c>
      <c r="AC15" s="0" t="n">
        <v>79</v>
      </c>
      <c r="AD15" s="0" t="n">
        <v>102</v>
      </c>
      <c r="AE15" s="0" t="n">
        <v>82</v>
      </c>
      <c r="AF15" s="0" t="n">
        <v>91</v>
      </c>
      <c r="AG15" s="0" t="n">
        <v>80</v>
      </c>
      <c r="AH15" s="0" t="n">
        <v>79</v>
      </c>
      <c r="AI15" s="0" t="n">
        <v>99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22</v>
      </c>
      <c r="K16" s="0" t="n">
        <v>101</v>
      </c>
      <c r="L16" s="0" t="n">
        <v>105</v>
      </c>
      <c r="M16" s="0" t="n">
        <v>98</v>
      </c>
      <c r="N16" s="0" t="n">
        <v>89</v>
      </c>
      <c r="O16" s="0" t="n">
        <v>109</v>
      </c>
      <c r="P16" s="0" t="n">
        <v>116</v>
      </c>
      <c r="Q16" s="0" t="n">
        <v>96</v>
      </c>
      <c r="R16" s="0" t="n">
        <v>108</v>
      </c>
      <c r="S16" s="0" t="n">
        <v>85</v>
      </c>
      <c r="T16" s="0" t="n">
        <v>89</v>
      </c>
      <c r="U16" s="0" t="n">
        <v>109</v>
      </c>
      <c r="V16" s="0" t="n">
        <v>89</v>
      </c>
      <c r="W16" s="0" t="n">
        <v>104</v>
      </c>
      <c r="X16" s="0" t="n">
        <v>84</v>
      </c>
      <c r="Y16" s="0" t="n">
        <v>83</v>
      </c>
      <c r="Z16" s="0" t="n">
        <v>115</v>
      </c>
      <c r="AA16" s="0" t="n">
        <v>103</v>
      </c>
      <c r="AB16" s="0" t="n">
        <v>105</v>
      </c>
      <c r="AC16" s="0" t="n">
        <v>87</v>
      </c>
      <c r="AD16" s="0" t="n">
        <v>122</v>
      </c>
      <c r="AE16" s="0" t="n">
        <v>99</v>
      </c>
      <c r="AF16" s="0" t="n">
        <v>106</v>
      </c>
      <c r="AG16" s="0" t="n">
        <v>112</v>
      </c>
      <c r="AH16" s="0" t="n">
        <v>122</v>
      </c>
      <c r="AI16" s="0" t="n">
        <v>130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10</v>
      </c>
      <c r="K17" s="0" t="n">
        <v>127</v>
      </c>
      <c r="L17" s="0" t="n">
        <v>94</v>
      </c>
      <c r="M17" s="0" t="n">
        <v>123</v>
      </c>
      <c r="N17" s="0" t="n">
        <v>111</v>
      </c>
      <c r="O17" s="0" t="n">
        <v>97</v>
      </c>
      <c r="P17" s="0" t="n">
        <v>124</v>
      </c>
      <c r="Q17" s="0" t="n">
        <v>82</v>
      </c>
      <c r="R17" s="0" t="n">
        <v>83</v>
      </c>
      <c r="S17" s="0" t="n">
        <v>108</v>
      </c>
      <c r="T17" s="0" t="n">
        <v>101</v>
      </c>
      <c r="U17" s="0" t="n">
        <v>114</v>
      </c>
      <c r="V17" s="0" t="n">
        <v>104</v>
      </c>
      <c r="W17" s="0" t="n">
        <v>132</v>
      </c>
      <c r="X17" s="0" t="n">
        <v>106</v>
      </c>
      <c r="Y17" s="0" t="n">
        <v>106</v>
      </c>
      <c r="Z17" s="0" t="n">
        <v>100</v>
      </c>
      <c r="AA17" s="0" t="n">
        <v>120</v>
      </c>
      <c r="AB17" s="0" t="n">
        <v>109</v>
      </c>
      <c r="AC17" s="0" t="n">
        <v>107</v>
      </c>
      <c r="AD17" s="0" t="n">
        <v>117</v>
      </c>
      <c r="AE17" s="0" t="n">
        <v>99</v>
      </c>
      <c r="AF17" s="0" t="n">
        <v>122</v>
      </c>
      <c r="AG17" s="0" t="n">
        <v>116</v>
      </c>
      <c r="AH17" s="0" t="n">
        <v>121</v>
      </c>
      <c r="AI17" s="0" t="n">
        <v>120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75</v>
      </c>
      <c r="K18" s="0" t="n">
        <v>95</v>
      </c>
      <c r="L18" s="0" t="n">
        <v>79</v>
      </c>
      <c r="M18" s="0" t="n">
        <v>92</v>
      </c>
      <c r="N18" s="0" t="n">
        <v>67</v>
      </c>
      <c r="O18" s="0" t="n">
        <v>87</v>
      </c>
      <c r="P18" s="0" t="n">
        <v>80</v>
      </c>
      <c r="Q18" s="0" t="n">
        <v>86</v>
      </c>
      <c r="R18" s="0" t="n">
        <v>46</v>
      </c>
      <c r="S18" s="0" t="n">
        <v>75</v>
      </c>
      <c r="T18" s="0" t="n">
        <v>81</v>
      </c>
      <c r="U18" s="0" t="n">
        <v>65</v>
      </c>
      <c r="V18" s="0" t="n">
        <v>74</v>
      </c>
      <c r="W18" s="0" t="n">
        <v>75</v>
      </c>
      <c r="X18" s="0" t="n">
        <v>82</v>
      </c>
      <c r="Y18" s="0" t="n">
        <v>74</v>
      </c>
      <c r="Z18" s="0" t="n">
        <v>105</v>
      </c>
      <c r="AA18" s="0" t="n">
        <v>92</v>
      </c>
      <c r="AB18" s="0" t="n">
        <v>76</v>
      </c>
      <c r="AC18" s="0" t="n">
        <v>73</v>
      </c>
      <c r="AD18" s="0" t="n">
        <v>114</v>
      </c>
      <c r="AE18" s="0" t="n">
        <v>102</v>
      </c>
      <c r="AF18" s="0" t="n">
        <v>121</v>
      </c>
      <c r="AG18" s="0" t="n">
        <v>109</v>
      </c>
      <c r="AH18" s="0" t="n">
        <v>112</v>
      </c>
      <c r="AI18" s="0" t="n">
        <v>122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44</v>
      </c>
      <c r="K19" s="0" t="n">
        <v>53</v>
      </c>
      <c r="L19" s="0" t="n">
        <v>68</v>
      </c>
      <c r="M19" s="0" t="n">
        <v>64</v>
      </c>
      <c r="N19" s="0" t="n">
        <v>66</v>
      </c>
      <c r="O19" s="0" t="n">
        <v>72</v>
      </c>
      <c r="P19" s="0" t="n">
        <v>77</v>
      </c>
      <c r="Q19" s="0" t="n">
        <v>78</v>
      </c>
      <c r="R19" s="0" t="n">
        <v>73</v>
      </c>
      <c r="S19" s="0" t="n">
        <v>66</v>
      </c>
      <c r="T19" s="0" t="n">
        <v>65</v>
      </c>
      <c r="U19" s="0" t="n">
        <v>73</v>
      </c>
      <c r="V19" s="0" t="n">
        <v>81</v>
      </c>
      <c r="W19" s="0" t="n">
        <v>97</v>
      </c>
      <c r="X19" s="0" t="n">
        <v>75</v>
      </c>
      <c r="Y19" s="0" t="n">
        <v>68</v>
      </c>
      <c r="Z19" s="0" t="n">
        <v>74</v>
      </c>
      <c r="AA19" s="0" t="n">
        <v>57</v>
      </c>
      <c r="AB19" s="0" t="n">
        <v>77</v>
      </c>
      <c r="AC19" s="0" t="n">
        <v>79</v>
      </c>
      <c r="AD19" s="0" t="n">
        <v>97</v>
      </c>
      <c r="AE19" s="0" t="n">
        <v>101</v>
      </c>
      <c r="AF19" s="0" t="n">
        <v>98</v>
      </c>
      <c r="AG19" s="0" t="n">
        <v>89</v>
      </c>
      <c r="AH19" s="0" t="n">
        <v>104</v>
      </c>
      <c r="AI19" s="0" t="n">
        <v>106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582</v>
      </c>
      <c r="K20" s="0" t="n">
        <v>633</v>
      </c>
      <c r="L20" s="0" t="n">
        <v>609</v>
      </c>
      <c r="M20" s="0" t="n">
        <v>642</v>
      </c>
      <c r="N20" s="0" t="n">
        <v>571</v>
      </c>
      <c r="O20" s="0" t="n">
        <v>603</v>
      </c>
      <c r="P20" s="0" t="n">
        <v>632</v>
      </c>
      <c r="Q20" s="0" t="n">
        <v>551</v>
      </c>
      <c r="R20" s="0" t="n">
        <v>538</v>
      </c>
      <c r="S20" s="0" t="n">
        <v>560</v>
      </c>
      <c r="T20" s="0" t="n">
        <v>556</v>
      </c>
      <c r="U20" s="0" t="n">
        <v>607</v>
      </c>
      <c r="V20" s="0" t="n">
        <v>574</v>
      </c>
      <c r="W20" s="0" t="n">
        <v>633</v>
      </c>
      <c r="X20" s="0" t="n">
        <v>595</v>
      </c>
      <c r="Y20" s="0" t="n">
        <v>562</v>
      </c>
      <c r="Z20" s="0" t="n">
        <v>641</v>
      </c>
      <c r="AA20" s="0" t="n">
        <v>615</v>
      </c>
      <c r="AB20" s="0" t="n">
        <v>603</v>
      </c>
      <c r="AC20" s="0" t="n">
        <v>567</v>
      </c>
      <c r="AD20" s="0" t="n">
        <v>713</v>
      </c>
      <c r="AE20" s="0" t="n">
        <v>642</v>
      </c>
      <c r="AF20" s="0" t="n">
        <v>691</v>
      </c>
      <c r="AG20" s="0" t="n">
        <v>669</v>
      </c>
      <c r="AH20" s="0" t="n">
        <v>702</v>
      </c>
      <c r="AI20" s="0" t="n">
        <v>742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.31011598337778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.31089403798503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.242373123729056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307296132063586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249566378417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.492102977469065</v>
      </c>
      <c r="R26" s="0" t="n">
        <v>0</v>
      </c>
      <c r="S26" s="0" t="n">
        <v>0.255477436232832</v>
      </c>
      <c r="T26" s="0" t="n">
        <v>0</v>
      </c>
      <c r="U26" s="0" t="n">
        <v>0.275231125337502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345085805585559</v>
      </c>
      <c r="AA26" s="0" t="n">
        <v>0</v>
      </c>
      <c r="AB26" s="0" t="n">
        <v>0</v>
      </c>
      <c r="AC26" s="0" t="n">
        <v>0.3222552712906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28520905823969</v>
      </c>
      <c r="K27" s="0" t="n">
        <v>0</v>
      </c>
      <c r="L27" s="0" t="n">
        <v>0</v>
      </c>
      <c r="M27" s="0" t="n">
        <v>0</v>
      </c>
      <c r="N27" s="0" t="n">
        <v>0.260475002214038</v>
      </c>
      <c r="O27" s="0" t="n">
        <v>0</v>
      </c>
      <c r="P27" s="0" t="n">
        <v>0.251139545688562</v>
      </c>
      <c r="Q27" s="0" t="n">
        <v>0.247205343590707</v>
      </c>
      <c r="R27" s="0" t="n">
        <v>0.244873571774893</v>
      </c>
      <c r="S27" s="0" t="n">
        <v>0.491851254343661</v>
      </c>
      <c r="T27" s="0" t="n">
        <v>0</v>
      </c>
      <c r="U27" s="0" t="n">
        <v>0.248582458530231</v>
      </c>
      <c r="V27" s="0" t="n">
        <v>0.252201084969068</v>
      </c>
      <c r="W27" s="0" t="n">
        <v>0.517152660879728</v>
      </c>
      <c r="X27" s="0" t="n">
        <v>0</v>
      </c>
      <c r="Y27" s="0" t="n">
        <v>1.62092944094144</v>
      </c>
      <c r="Z27" s="0" t="n">
        <v>0.279540435523999</v>
      </c>
      <c r="AA27" s="0" t="n">
        <v>0</v>
      </c>
      <c r="AB27" s="0" t="n">
        <v>0.302447404396375</v>
      </c>
      <c r="AC27" s="0" t="n">
        <v>0.315275408833386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872552127718363</v>
      </c>
      <c r="K28" s="0" t="n">
        <v>1.78680444914308</v>
      </c>
      <c r="L28" s="0" t="n">
        <v>1.19854496641078</v>
      </c>
      <c r="M28" s="0" t="n">
        <v>1.19358092180255</v>
      </c>
      <c r="N28" s="0" t="n">
        <v>0.294663641453281</v>
      </c>
      <c r="O28" s="0" t="n">
        <v>0.863428617478098</v>
      </c>
      <c r="P28" s="0" t="n">
        <v>0</v>
      </c>
      <c r="Q28" s="0" t="n">
        <v>0</v>
      </c>
      <c r="R28" s="0" t="n">
        <v>0.266741354245856</v>
      </c>
      <c r="S28" s="0" t="n">
        <v>0.261689677912344</v>
      </c>
      <c r="T28" s="0" t="n">
        <v>0.257359185921423</v>
      </c>
      <c r="U28" s="0" t="n">
        <v>0.253603065553856</v>
      </c>
      <c r="V28" s="0" t="n">
        <v>0.250572558295706</v>
      </c>
      <c r="W28" s="0" t="n">
        <v>0.24810325064879</v>
      </c>
      <c r="X28" s="0" t="n">
        <v>0.495992381557019</v>
      </c>
      <c r="Y28" s="0" t="n">
        <v>0.496708067284075</v>
      </c>
      <c r="Z28" s="0" t="n">
        <v>0.49942940190832</v>
      </c>
      <c r="AA28" s="0" t="n">
        <v>0.503538617635433</v>
      </c>
      <c r="AB28" s="0" t="n">
        <v>0.77086936076943</v>
      </c>
      <c r="AC28" s="0" t="n">
        <v>0.259892144759925</v>
      </c>
      <c r="AD28" s="0" t="n">
        <v>1.06584809532945</v>
      </c>
      <c r="AE28" s="0" t="n">
        <v>1.10184641913687</v>
      </c>
      <c r="AF28" s="0" t="n">
        <v>0.574252251786642</v>
      </c>
      <c r="AG28" s="0" t="n">
        <v>0.59691157948773</v>
      </c>
      <c r="AH28" s="0" t="n">
        <v>0.297529611634598</v>
      </c>
      <c r="AI28" s="0" t="n">
        <v>0.310551290651164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.84301221917101</v>
      </c>
      <c r="K29" s="0" t="n">
        <v>1.78596942420346</v>
      </c>
      <c r="L29" s="0" t="n">
        <v>2.03428053309774</v>
      </c>
      <c r="M29" s="0" t="n">
        <v>1.13616674383132</v>
      </c>
      <c r="N29" s="0" t="n">
        <v>3.08339173090399</v>
      </c>
      <c r="O29" s="0" t="n">
        <v>1.46352886078913</v>
      </c>
      <c r="P29" s="0" t="n">
        <v>2.38254783709329</v>
      </c>
      <c r="Q29" s="0" t="n">
        <v>1.79293940462459</v>
      </c>
      <c r="R29" s="0" t="n">
        <v>1.19145488556076</v>
      </c>
      <c r="S29" s="0" t="n">
        <v>2.35422215028766</v>
      </c>
      <c r="T29" s="0" t="n">
        <v>1.15137070682648</v>
      </c>
      <c r="U29" s="0" t="n">
        <v>1.40805803451995</v>
      </c>
      <c r="V29" s="0" t="n">
        <v>0.826186817363142</v>
      </c>
      <c r="W29" s="0" t="n">
        <v>2.42388985844483</v>
      </c>
      <c r="X29" s="0" t="n">
        <v>2.63930237959503</v>
      </c>
      <c r="Y29" s="0" t="n">
        <v>1.55676348870698</v>
      </c>
      <c r="Z29" s="0" t="n">
        <v>0.764793008772176</v>
      </c>
      <c r="AA29" s="0" t="n">
        <v>0.751649871467872</v>
      </c>
      <c r="AB29" s="0" t="n">
        <v>1.48326139515567</v>
      </c>
      <c r="AC29" s="0" t="n">
        <v>1.72784897612606</v>
      </c>
      <c r="AD29" s="0" t="n">
        <v>1.72640011048961</v>
      </c>
      <c r="AE29" s="0" t="n">
        <v>1.48924763209626</v>
      </c>
      <c r="AF29" s="0" t="n">
        <v>1.75998350644028</v>
      </c>
      <c r="AG29" s="0" t="n">
        <v>2.0528927825422</v>
      </c>
      <c r="AH29" s="0" t="n">
        <v>1.52414241586734</v>
      </c>
      <c r="AI29" s="0" t="n">
        <v>3.37259378405023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5.59442515533271</v>
      </c>
      <c r="K30" s="0" t="n">
        <v>3.12514106539531</v>
      </c>
      <c r="L30" s="0" t="n">
        <v>4.11106733585707</v>
      </c>
      <c r="M30" s="0" t="n">
        <v>6.13051874406106</v>
      </c>
      <c r="N30" s="0" t="n">
        <v>4.6661067338586</v>
      </c>
      <c r="O30" s="0" t="n">
        <v>4.03754293771624</v>
      </c>
      <c r="P30" s="0" t="n">
        <v>3.88835050189632</v>
      </c>
      <c r="Q30" s="0" t="n">
        <v>3.20921453015641</v>
      </c>
      <c r="R30" s="0" t="n">
        <v>2.28094385456702</v>
      </c>
      <c r="S30" s="0" t="n">
        <v>3.94174106702931</v>
      </c>
      <c r="T30" s="0" t="n">
        <v>2.64591485445998</v>
      </c>
      <c r="U30" s="0" t="n">
        <v>4.18913338799155</v>
      </c>
      <c r="V30" s="0" t="n">
        <v>2.10484535400492</v>
      </c>
      <c r="W30" s="0" t="n">
        <v>4.49969402080659</v>
      </c>
      <c r="X30" s="0" t="n">
        <v>2.95676033683414</v>
      </c>
      <c r="Y30" s="0" t="n">
        <v>2.89436438310965</v>
      </c>
      <c r="Z30" s="0" t="n">
        <v>2.83261243346902</v>
      </c>
      <c r="AA30" s="0" t="n">
        <v>5.24921330868966</v>
      </c>
      <c r="AB30" s="0" t="n">
        <v>3.24015196312707</v>
      </c>
      <c r="AC30" s="0" t="n">
        <v>3.43983594628564</v>
      </c>
      <c r="AD30" s="0" t="n">
        <v>3.63209945726057</v>
      </c>
      <c r="AE30" s="0" t="n">
        <v>4.59084127166303</v>
      </c>
      <c r="AF30" s="0" t="n">
        <v>3.77297743256432</v>
      </c>
      <c r="AG30" s="0" t="n">
        <v>3.23424115994815</v>
      </c>
      <c r="AH30" s="0" t="n">
        <v>3.40824161511701</v>
      </c>
      <c r="AI30" s="0" t="n">
        <v>1.70604793994711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6.07513874544811</v>
      </c>
      <c r="K31" s="0" t="n">
        <v>7.47692833542213</v>
      </c>
      <c r="L31" s="0" t="n">
        <v>8.84758443249824</v>
      </c>
      <c r="M31" s="0" t="n">
        <v>9.88934529002271</v>
      </c>
      <c r="N31" s="0" t="n">
        <v>6.06095178334593</v>
      </c>
      <c r="O31" s="0" t="n">
        <v>9.6185702529684</v>
      </c>
      <c r="P31" s="0" t="n">
        <v>7.04657078632683</v>
      </c>
      <c r="Q31" s="0" t="n">
        <v>4.8610604750645</v>
      </c>
      <c r="R31" s="0" t="n">
        <v>10.3413329288723</v>
      </c>
      <c r="S31" s="0" t="n">
        <v>9.44010087422077</v>
      </c>
      <c r="T31" s="0" t="n">
        <v>6.28511809736905</v>
      </c>
      <c r="U31" s="0" t="n">
        <v>9.69438452776229</v>
      </c>
      <c r="V31" s="0" t="n">
        <v>10.0592608810137</v>
      </c>
      <c r="W31" s="0" t="n">
        <v>6.07176830132162</v>
      </c>
      <c r="X31" s="0" t="n">
        <v>8.26486321651377</v>
      </c>
      <c r="Y31" s="0" t="n">
        <v>8.61969034505512</v>
      </c>
      <c r="Z31" s="0" t="n">
        <v>8.45857563628125</v>
      </c>
      <c r="AA31" s="0" t="n">
        <v>8.17693679833554</v>
      </c>
      <c r="AB31" s="0" t="n">
        <v>3.62374641022621</v>
      </c>
      <c r="AC31" s="0" t="n">
        <v>9.83943825752493</v>
      </c>
      <c r="AD31" s="0" t="n">
        <v>4.66011726020056</v>
      </c>
      <c r="AE31" s="0" t="n">
        <v>6.56061293239431</v>
      </c>
      <c r="AF31" s="0" t="n">
        <v>6.97462908922504</v>
      </c>
      <c r="AG31" s="0" t="n">
        <v>9.01041112048558</v>
      </c>
      <c r="AH31" s="0" t="n">
        <v>7.6858450586642</v>
      </c>
      <c r="AI31" s="0" t="n">
        <v>8.31801864795806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4.2870919695828</v>
      </c>
      <c r="K32" s="0" t="n">
        <v>15.1132413584645</v>
      </c>
      <c r="L32" s="0" t="n">
        <v>17.0321944714222</v>
      </c>
      <c r="M32" s="0" t="n">
        <v>17.5295720228031</v>
      </c>
      <c r="N32" s="0" t="n">
        <v>15.0690973243164</v>
      </c>
      <c r="O32" s="0" t="n">
        <v>12.5382601320205</v>
      </c>
      <c r="P32" s="0" t="n">
        <v>13.1757609916956</v>
      </c>
      <c r="Q32" s="0" t="n">
        <v>10.5490987795784</v>
      </c>
      <c r="R32" s="0" t="n">
        <v>14.1541789305973</v>
      </c>
      <c r="S32" s="0" t="n">
        <v>16.117275154854</v>
      </c>
      <c r="T32" s="0" t="n">
        <v>12.4445485557003</v>
      </c>
      <c r="U32" s="0" t="n">
        <v>14.831428158009</v>
      </c>
      <c r="V32" s="0" t="n">
        <v>12.8218370130818</v>
      </c>
      <c r="W32" s="0" t="n">
        <v>15.1947221309361</v>
      </c>
      <c r="X32" s="0" t="n">
        <v>15.1651972509633</v>
      </c>
      <c r="Y32" s="0" t="n">
        <v>12.5213907091281</v>
      </c>
      <c r="Z32" s="0" t="n">
        <v>12.3660983413971</v>
      </c>
      <c r="AA32" s="0" t="n">
        <v>14.1315557640211</v>
      </c>
      <c r="AB32" s="0" t="n">
        <v>17.0421823395978</v>
      </c>
      <c r="AC32" s="0" t="n">
        <v>11.8909857627197</v>
      </c>
      <c r="AD32" s="0" t="n">
        <v>15.1038236840038</v>
      </c>
      <c r="AE32" s="0" t="n">
        <v>11.3775787897331</v>
      </c>
      <c r="AF32" s="0" t="n">
        <v>13.3055258158144</v>
      </c>
      <c r="AG32" s="0" t="n">
        <v>12.6560787763733</v>
      </c>
      <c r="AH32" s="0" t="n">
        <v>11.7496776370494</v>
      </c>
      <c r="AI32" s="0" t="n">
        <v>12.6735988304921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26.0630950297678</v>
      </c>
      <c r="K33" s="0" t="n">
        <v>34.4433836880627</v>
      </c>
      <c r="L33" s="0" t="n">
        <v>26.2626717391141</v>
      </c>
      <c r="M33" s="0" t="n">
        <v>27.7964548251265</v>
      </c>
      <c r="N33" s="0" t="n">
        <v>23.790911871665</v>
      </c>
      <c r="O33" s="0" t="n">
        <v>28.7340025331292</v>
      </c>
      <c r="P33" s="0" t="n">
        <v>28.9192202464983</v>
      </c>
      <c r="Q33" s="0" t="n">
        <v>22.6151552204594</v>
      </c>
      <c r="R33" s="0" t="n">
        <v>21.5723134765324</v>
      </c>
      <c r="S33" s="0" t="n">
        <v>18.5533776810597</v>
      </c>
      <c r="T33" s="0" t="n">
        <v>25.1875503751008</v>
      </c>
      <c r="U33" s="0" t="n">
        <v>23.8002925132725</v>
      </c>
      <c r="V33" s="0" t="n">
        <v>20.5816213743949</v>
      </c>
      <c r="W33" s="0" t="n">
        <v>20.134024221611</v>
      </c>
      <c r="X33" s="0" t="n">
        <v>21.4107382499016</v>
      </c>
      <c r="Y33" s="0" t="n">
        <v>25.5894159120335</v>
      </c>
      <c r="Z33" s="0" t="n">
        <v>27.531274396292</v>
      </c>
      <c r="AA33" s="0" t="n">
        <v>22.5531663166612</v>
      </c>
      <c r="AB33" s="0" t="n">
        <v>23.4498374999542</v>
      </c>
      <c r="AC33" s="0" t="n">
        <v>16.0961476553278</v>
      </c>
      <c r="AD33" s="0" t="n">
        <v>23.2563547989488</v>
      </c>
      <c r="AE33" s="0" t="n">
        <v>22.7285823126813</v>
      </c>
      <c r="AF33" s="0" t="n">
        <v>19.051069358385</v>
      </c>
      <c r="AG33" s="0" t="n">
        <v>20.1533486620925</v>
      </c>
      <c r="AH33" s="0" t="n">
        <v>22.2907125003344</v>
      </c>
      <c r="AI33" s="0" t="n">
        <v>21.3861975340784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32.1273746093603</v>
      </c>
      <c r="K34" s="0" t="n">
        <v>32.2614467645802</v>
      </c>
      <c r="L34" s="0" t="n">
        <v>37.7762632655048</v>
      </c>
      <c r="M34" s="0" t="n">
        <v>35.288645076432</v>
      </c>
      <c r="N34" s="0" t="n">
        <v>36.5287907752627</v>
      </c>
      <c r="O34" s="0" t="n">
        <v>32.9606038382623</v>
      </c>
      <c r="P34" s="0" t="n">
        <v>33.5527378619864</v>
      </c>
      <c r="Q34" s="0" t="n">
        <v>36.1920926517572</v>
      </c>
      <c r="R34" s="0" t="n">
        <v>37.0304107047012</v>
      </c>
      <c r="S34" s="0" t="n">
        <v>33.4442567850036</v>
      </c>
      <c r="T34" s="0" t="n">
        <v>36.2637500052103</v>
      </c>
      <c r="U34" s="0" t="n">
        <v>37.1196796863596</v>
      </c>
      <c r="V34" s="0" t="n">
        <v>37.7028096971627</v>
      </c>
      <c r="W34" s="0" t="n">
        <v>33.9426243934327</v>
      </c>
      <c r="X34" s="0" t="n">
        <v>40.5071325961314</v>
      </c>
      <c r="Y34" s="0" t="n">
        <v>30.0695358015411</v>
      </c>
      <c r="Z34" s="0" t="n">
        <v>36.7756437803709</v>
      </c>
      <c r="AA34" s="0" t="n">
        <v>33.946136070837</v>
      </c>
      <c r="AB34" s="0" t="n">
        <v>32.6074108493008</v>
      </c>
      <c r="AC34" s="0" t="n">
        <v>32.4609954431337</v>
      </c>
      <c r="AD34" s="0" t="n">
        <v>41.7579268417497</v>
      </c>
      <c r="AE34" s="0" t="n">
        <v>33.0917367511986</v>
      </c>
      <c r="AF34" s="0" t="n">
        <v>36.0949256880843</v>
      </c>
      <c r="AG34" s="0" t="n">
        <v>31.400748122824</v>
      </c>
      <c r="AH34" s="0" t="n">
        <v>29.8775022408127</v>
      </c>
      <c r="AI34" s="0" t="n">
        <v>34.6478518331863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61.6167840079193</v>
      </c>
      <c r="K35" s="0" t="n">
        <v>53.569818446051</v>
      </c>
      <c r="L35" s="0" t="n">
        <v>58.1398568098384</v>
      </c>
      <c r="M35" s="0" t="n">
        <v>52.1784503000261</v>
      </c>
      <c r="N35" s="0" t="n">
        <v>45.708298880917</v>
      </c>
      <c r="O35" s="0" t="n">
        <v>53.7660928328318</v>
      </c>
      <c r="P35" s="0" t="n">
        <v>55.2673079580159</v>
      </c>
      <c r="Q35" s="0" t="n">
        <v>44.3090556632512</v>
      </c>
      <c r="R35" s="0" t="n">
        <v>51.2040052910806</v>
      </c>
      <c r="S35" s="0" t="n">
        <v>40.7619120693624</v>
      </c>
      <c r="T35" s="0" t="n">
        <v>43.1942381798239</v>
      </c>
      <c r="U35" s="0" t="n">
        <v>52.9848968738911</v>
      </c>
      <c r="V35" s="0" t="n">
        <v>43.2645799203737</v>
      </c>
      <c r="W35" s="0" t="n">
        <v>50.3451547629421</v>
      </c>
      <c r="X35" s="0" t="n">
        <v>40.5448454951781</v>
      </c>
      <c r="Y35" s="0" t="n">
        <v>39.6859549970833</v>
      </c>
      <c r="Z35" s="0" t="n">
        <v>54.6947084058633</v>
      </c>
      <c r="AA35" s="0" t="n">
        <v>48.9146178723566</v>
      </c>
      <c r="AB35" s="0" t="n">
        <v>49.6796843210916</v>
      </c>
      <c r="AC35" s="0" t="n">
        <v>40.9652736904061</v>
      </c>
      <c r="AD35" s="0" t="n">
        <v>57.2471622769355</v>
      </c>
      <c r="AE35" s="0" t="n">
        <v>45.9251837007348</v>
      </c>
      <c r="AF35" s="0" t="n">
        <v>48.6510799621807</v>
      </c>
      <c r="AG35" s="0" t="n">
        <v>51.1214774106972</v>
      </c>
      <c r="AH35" s="0" t="n">
        <v>55.3621912536814</v>
      </c>
      <c r="AI35" s="0" t="n">
        <v>58.6820022299161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69.7580031454518</v>
      </c>
      <c r="K36" s="0" t="n">
        <v>80.3080794986752</v>
      </c>
      <c r="L36" s="0" t="n">
        <v>59.1771853064308</v>
      </c>
      <c r="M36" s="0" t="n">
        <v>77.8274129661736</v>
      </c>
      <c r="N36" s="0" t="n">
        <v>71.2360415864459</v>
      </c>
      <c r="O36" s="0" t="n">
        <v>64.0729242354185</v>
      </c>
      <c r="P36" s="0" t="n">
        <v>86.035232815503</v>
      </c>
      <c r="Q36" s="0" t="n">
        <v>59.422442842132</v>
      </c>
      <c r="R36" s="0" t="n">
        <v>57.2358530900465</v>
      </c>
      <c r="S36" s="0" t="n">
        <v>71.4129852611533</v>
      </c>
      <c r="T36" s="0" t="n">
        <v>63.7602111031148</v>
      </c>
      <c r="U36" s="0" t="n">
        <v>69.299648030735</v>
      </c>
      <c r="V36" s="0" t="n">
        <v>61.1175101666628</v>
      </c>
      <c r="W36" s="0" t="n">
        <v>79.4333752565036</v>
      </c>
      <c r="X36" s="0" t="n">
        <v>64.0034779248382</v>
      </c>
      <c r="Y36" s="0" t="n">
        <v>64.4694347976815</v>
      </c>
      <c r="Z36" s="0" t="n">
        <v>60.7190348102227</v>
      </c>
      <c r="AA36" s="0" t="n">
        <v>72.4248441357</v>
      </c>
      <c r="AB36" s="0" t="n">
        <v>65.1181685664444</v>
      </c>
      <c r="AC36" s="0" t="n">
        <v>63.5124145995453</v>
      </c>
      <c r="AD36" s="0" t="n">
        <v>68.2693429805111</v>
      </c>
      <c r="AE36" s="0" t="n">
        <v>57.1108816420244</v>
      </c>
      <c r="AF36" s="0" t="n">
        <v>70.0147490086026</v>
      </c>
      <c r="AG36" s="0" t="n">
        <v>65.8735341718959</v>
      </c>
      <c r="AH36" s="0" t="n">
        <v>67.5434287500558</v>
      </c>
      <c r="AI36" s="0" t="n">
        <v>66.4411359219538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77.1676389789178</v>
      </c>
      <c r="K37" s="0" t="n">
        <v>95.6350165096239</v>
      </c>
      <c r="L37" s="0" t="n">
        <v>78.001579778831</v>
      </c>
      <c r="M37" s="0" t="n">
        <v>89.9087231006782</v>
      </c>
      <c r="N37" s="0" t="n">
        <v>64.8809869657002</v>
      </c>
      <c r="O37" s="0" t="n">
        <v>83.279887428566</v>
      </c>
      <c r="P37" s="0" t="n">
        <v>75.9979480554025</v>
      </c>
      <c r="Q37" s="0" t="n">
        <v>81.4417076242696</v>
      </c>
      <c r="R37" s="0" t="n">
        <v>43.2920803726883</v>
      </c>
      <c r="S37" s="0" t="n">
        <v>71.4455822814956</v>
      </c>
      <c r="T37" s="0" t="n">
        <v>79.4172149069054</v>
      </c>
      <c r="U37" s="0" t="n">
        <v>66.4526550391559</v>
      </c>
      <c r="V37" s="0" t="n">
        <v>78.4297100220451</v>
      </c>
      <c r="W37" s="0" t="n">
        <v>74.6751630407727</v>
      </c>
      <c r="X37" s="0" t="n">
        <v>77.2644611746083</v>
      </c>
      <c r="Y37" s="0" t="n">
        <v>66.1493903529159</v>
      </c>
      <c r="Z37" s="0" t="n">
        <v>90.3591129316799</v>
      </c>
      <c r="AA37" s="0" t="n">
        <v>76.3213127265789</v>
      </c>
      <c r="AB37" s="0" t="n">
        <v>64.210339554414</v>
      </c>
      <c r="AC37" s="0" t="n">
        <v>61.5773935048503</v>
      </c>
      <c r="AD37" s="0" t="n">
        <v>96.1319537554707</v>
      </c>
      <c r="AE37" s="0" t="n">
        <v>85.4636402483473</v>
      </c>
      <c r="AF37" s="0" t="n">
        <v>100.202890149476</v>
      </c>
      <c r="AG37" s="0" t="n">
        <v>88.6640203032472</v>
      </c>
      <c r="AH37" s="0" t="n">
        <v>89.3170436058566</v>
      </c>
      <c r="AI37" s="0" t="n">
        <v>94.8434694052071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73.6796275829733</v>
      </c>
      <c r="K38" s="0" t="n">
        <v>84.6902414470846</v>
      </c>
      <c r="L38" s="0" t="n">
        <v>103.269700973469</v>
      </c>
      <c r="M38" s="0" t="n">
        <v>95.0132870143559</v>
      </c>
      <c r="N38" s="0" t="n">
        <v>93.9261114589856</v>
      </c>
      <c r="O38" s="0" t="n">
        <v>99.3213044197981</v>
      </c>
      <c r="P38" s="0" t="n">
        <v>103.076222858826</v>
      </c>
      <c r="Q38" s="0" t="n">
        <v>101.753287413901</v>
      </c>
      <c r="R38" s="0" t="n">
        <v>91.826209464389</v>
      </c>
      <c r="S38" s="0" t="n">
        <v>81.4051013863536</v>
      </c>
      <c r="T38" s="0" t="n">
        <v>78.6239597445326</v>
      </c>
      <c r="U38" s="0" t="n">
        <v>86.1072448040765</v>
      </c>
      <c r="V38" s="0" t="n">
        <v>94.0373363053775</v>
      </c>
      <c r="W38" s="0" t="n">
        <v>110.653540342912</v>
      </c>
      <c r="X38" s="0" t="n">
        <v>84.4651665653085</v>
      </c>
      <c r="Y38" s="0" t="n">
        <v>77.2683370263053</v>
      </c>
      <c r="Z38" s="0" t="n">
        <v>86.1456793285294</v>
      </c>
      <c r="AA38" s="0" t="n">
        <v>66.8653074631068</v>
      </c>
      <c r="AB38" s="0" t="n">
        <v>84.9439590503927</v>
      </c>
      <c r="AC38" s="0" t="n">
        <v>82.9805783431194</v>
      </c>
      <c r="AD38" s="0" t="n">
        <v>98.7076422102371</v>
      </c>
      <c r="AE38" s="0" t="n">
        <v>100.514514893066</v>
      </c>
      <c r="AF38" s="0" t="n">
        <v>94.6704406039588</v>
      </c>
      <c r="AG38" s="0" t="n">
        <v>83.486548347154</v>
      </c>
      <c r="AH38" s="0" t="n">
        <v>97.1563095549494</v>
      </c>
      <c r="AI38" s="0" t="n">
        <v>97.0322769630728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11.4139579762386</v>
      </c>
      <c r="K39" s="0" t="n">
        <v>12.4669124598223</v>
      </c>
      <c r="L39" s="0" t="n">
        <v>11.9924618811033</v>
      </c>
      <c r="M39" s="0" t="n">
        <v>12.6346366164364</v>
      </c>
      <c r="N39" s="0" t="n">
        <v>11.2327942510126</v>
      </c>
      <c r="O39" s="0" t="n">
        <v>11.8569613931045</v>
      </c>
      <c r="P39" s="0" t="n">
        <v>12.4105049426014</v>
      </c>
      <c r="Q39" s="0" t="n">
        <v>10.7992418971387</v>
      </c>
      <c r="R39" s="0" t="n">
        <v>10.5413926002559</v>
      </c>
      <c r="S39" s="0" t="n">
        <v>10.9972330176211</v>
      </c>
      <c r="T39" s="0" t="n">
        <v>10.9376905735206</v>
      </c>
      <c r="U39" s="0" t="n">
        <v>11.9557146149255</v>
      </c>
      <c r="V39" s="0" t="n">
        <v>11.3171462652432</v>
      </c>
      <c r="W39" s="0" t="n">
        <v>12.5026170564929</v>
      </c>
      <c r="X39" s="0" t="n">
        <v>11.7491410291853</v>
      </c>
      <c r="Y39" s="0" t="n">
        <v>11.118145129382</v>
      </c>
      <c r="Z39" s="0" t="n">
        <v>12.674496777</v>
      </c>
      <c r="AA39" s="0" t="n">
        <v>12.1101134215501</v>
      </c>
      <c r="AB39" s="0" t="n">
        <v>11.835597079375</v>
      </c>
      <c r="AC39" s="0" t="n">
        <v>11.0809279055678</v>
      </c>
      <c r="AD39" s="0" t="n">
        <v>13.8602698184363</v>
      </c>
      <c r="AE39" s="0" t="n">
        <v>12.4213988584696</v>
      </c>
      <c r="AF39" s="0" t="n">
        <v>13.3038120908741</v>
      </c>
      <c r="AG39" s="0" t="n">
        <v>12.8109381283392</v>
      </c>
      <c r="AH39" s="0" t="n">
        <v>13.2455329345837</v>
      </c>
      <c r="AI39" s="0" t="n">
        <v>13.964167419452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10.505365051183</v>
      </c>
      <c r="K40" s="0" t="n">
        <v>11.5145069421278</v>
      </c>
      <c r="L40" s="0" t="n">
        <v>11.0587859471496</v>
      </c>
      <c r="M40" s="0" t="n">
        <v>11.6760734019362</v>
      </c>
      <c r="N40" s="0" t="n">
        <v>10.3302303753036</v>
      </c>
      <c r="O40" s="0" t="n">
        <v>10.9293468748804</v>
      </c>
      <c r="P40" s="0" t="n">
        <v>11.4616737823151</v>
      </c>
      <c r="Q40" s="0" t="n">
        <v>9.91623933587522</v>
      </c>
      <c r="R40" s="0" t="n">
        <v>9.66934535112037</v>
      </c>
      <c r="S40" s="0" t="n">
        <v>10.1051430161052</v>
      </c>
      <c r="T40" s="0" t="n">
        <v>10.0473124243093</v>
      </c>
      <c r="U40" s="0" t="n">
        <v>11.0233985397545</v>
      </c>
      <c r="V40" s="0" t="n">
        <v>10.4101343629005</v>
      </c>
      <c r="W40" s="0" t="n">
        <v>11.5474838983353</v>
      </c>
      <c r="X40" s="0" t="n">
        <v>10.8239292584562</v>
      </c>
      <c r="Y40" s="0" t="n">
        <v>10.2178191002657</v>
      </c>
      <c r="Z40" s="0" t="n">
        <v>11.7121744759903</v>
      </c>
      <c r="AA40" s="0" t="n">
        <v>11.1717952087582</v>
      </c>
      <c r="AB40" s="0" t="n">
        <v>10.9096539714669</v>
      </c>
      <c r="AC40" s="0" t="n">
        <v>10.1874974377071</v>
      </c>
      <c r="AD40" s="0" t="n">
        <v>12.8614443447489</v>
      </c>
      <c r="AE40" s="0" t="n">
        <v>11.4790135426248</v>
      </c>
      <c r="AF40" s="0" t="n">
        <v>12.3302321592797</v>
      </c>
      <c r="AG40" s="0" t="n">
        <v>11.8584317002483</v>
      </c>
      <c r="AH40" s="0" t="n">
        <v>12.2836986482362</v>
      </c>
      <c r="AI40" s="0" t="n">
        <v>12.9773522013462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12.380104747998</v>
      </c>
      <c r="K41" s="0" t="n">
        <v>13.4770839297966</v>
      </c>
      <c r="L41" s="0" t="n">
        <v>12.9839100248993</v>
      </c>
      <c r="M41" s="0" t="n">
        <v>13.6509169136438</v>
      </c>
      <c r="N41" s="0" t="n">
        <v>12.1930971821999</v>
      </c>
      <c r="O41" s="0" t="n">
        <v>12.8422675453462</v>
      </c>
      <c r="P41" s="0" t="n">
        <v>13.4169322746152</v>
      </c>
      <c r="Q41" s="0" t="n">
        <v>11.7397841343771</v>
      </c>
      <c r="R41" s="0" t="n">
        <v>11.4709725379132</v>
      </c>
      <c r="S41" s="0" t="n">
        <v>11.9469693859917</v>
      </c>
      <c r="T41" s="0" t="n">
        <v>11.8858183390496</v>
      </c>
      <c r="U41" s="0" t="n">
        <v>12.9458169164409</v>
      </c>
      <c r="V41" s="0" t="n">
        <v>12.2820246835058</v>
      </c>
      <c r="W41" s="0" t="n">
        <v>13.5156816056494</v>
      </c>
      <c r="X41" s="0" t="n">
        <v>12.7322936675369</v>
      </c>
      <c r="Y41" s="0" t="n">
        <v>12.0765424908016</v>
      </c>
      <c r="Z41" s="0" t="n">
        <v>13.6948091640645</v>
      </c>
      <c r="AA41" s="0" t="n">
        <v>13.1061976774255</v>
      </c>
      <c r="AB41" s="0" t="n">
        <v>12.8191278703705</v>
      </c>
      <c r="AC41" s="0" t="n">
        <v>12.0317214121569</v>
      </c>
      <c r="AD41" s="0" t="n">
        <v>14.9160683327924</v>
      </c>
      <c r="AE41" s="0" t="n">
        <v>13.4205271521314</v>
      </c>
      <c r="AF41" s="0" t="n">
        <v>14.3338298417731</v>
      </c>
      <c r="AG41" s="0" t="n">
        <v>13.8195901959453</v>
      </c>
      <c r="AH41" s="0" t="n">
        <v>14.262671856712</v>
      </c>
      <c r="AI41" s="0" t="n">
        <v>15.0061258693123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9.47329984981717</v>
      </c>
      <c r="K42" s="0" t="n">
        <v>10.2894938120713</v>
      </c>
      <c r="L42" s="0" t="n">
        <v>10.0875601026409</v>
      </c>
      <c r="M42" s="0" t="n">
        <v>10.3176703130275</v>
      </c>
      <c r="N42" s="0" t="n">
        <v>9.28669648542957</v>
      </c>
      <c r="O42" s="0" t="n">
        <v>9.628314410938</v>
      </c>
      <c r="P42" s="0" t="n">
        <v>9.9615658082947</v>
      </c>
      <c r="Q42" s="0" t="n">
        <v>8.36105224781112</v>
      </c>
      <c r="R42" s="0" t="n">
        <v>8.58151323877453</v>
      </c>
      <c r="S42" s="0" t="n">
        <v>8.8292169162888</v>
      </c>
      <c r="T42" s="0" t="n">
        <v>8.57002800866712</v>
      </c>
      <c r="U42" s="0" t="n">
        <v>9.38942640849362</v>
      </c>
      <c r="V42" s="0" t="n">
        <v>8.54975763157731</v>
      </c>
      <c r="W42" s="0" t="n">
        <v>9.30461265432818</v>
      </c>
      <c r="X42" s="0" t="n">
        <v>8.81546217535539</v>
      </c>
      <c r="Y42" s="0" t="n">
        <v>8.43478347147377</v>
      </c>
      <c r="Z42" s="0" t="n">
        <v>9.19371149446252</v>
      </c>
      <c r="AA42" s="0" t="n">
        <v>8.88968258164442</v>
      </c>
      <c r="AB42" s="0" t="n">
        <v>8.57734229125765</v>
      </c>
      <c r="AC42" s="0" t="n">
        <v>7.98522511159584</v>
      </c>
      <c r="AD42" s="0" t="n">
        <v>9.65126018630494</v>
      </c>
      <c r="AE42" s="0" t="n">
        <v>8.62303362868144</v>
      </c>
      <c r="AF42" s="0" t="n">
        <v>8.99664497943515</v>
      </c>
      <c r="AG42" s="0" t="n">
        <v>8.80716630393899</v>
      </c>
      <c r="AH42" s="0" t="n">
        <v>8.93854550628743</v>
      </c>
      <c r="AI42" s="0" t="n">
        <v>9.29555002056036</v>
      </c>
    </row>
    <row r="43" customFormat="false" ht="12.75" hidden="false" customHeight="false" outlineLevel="0" collapsed="false">
      <c r="A43" s="0" t="n">
        <v>10181042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8.67896701781143</v>
      </c>
      <c r="K43" s="0" t="n">
        <v>9.45927922200661</v>
      </c>
      <c r="L43" s="0" t="n">
        <v>9.25665759749222</v>
      </c>
      <c r="M43" s="0" t="n">
        <v>9.49011206072927</v>
      </c>
      <c r="N43" s="0" t="n">
        <v>8.49629633897206</v>
      </c>
      <c r="O43" s="0" t="n">
        <v>8.83431896736999</v>
      </c>
      <c r="P43" s="0" t="n">
        <v>9.16025051325868</v>
      </c>
      <c r="Q43" s="0" t="n">
        <v>7.63801441847628</v>
      </c>
      <c r="R43" s="0" t="n">
        <v>7.83681621838043</v>
      </c>
      <c r="S43" s="0" t="n">
        <v>8.076186067328</v>
      </c>
      <c r="T43" s="0" t="n">
        <v>7.83786720293342</v>
      </c>
      <c r="U43" s="0" t="n">
        <v>8.62503659401066</v>
      </c>
      <c r="V43" s="0" t="n">
        <v>7.8309860557607</v>
      </c>
      <c r="W43" s="0" t="n">
        <v>8.55744825286174</v>
      </c>
      <c r="X43" s="0" t="n">
        <v>8.0875463573307</v>
      </c>
      <c r="Y43" s="0" t="n">
        <v>7.72050735082661</v>
      </c>
      <c r="Z43" s="0" t="n">
        <v>8.46108497283772</v>
      </c>
      <c r="AA43" s="0" t="n">
        <v>8.17183015625308</v>
      </c>
      <c r="AB43" s="0" t="n">
        <v>7.87905595840549</v>
      </c>
      <c r="AC43" s="0" t="n">
        <v>7.31330908552197</v>
      </c>
      <c r="AD43" s="0" t="n">
        <v>8.925405576943</v>
      </c>
      <c r="AE43" s="0" t="n">
        <v>7.94034758226371</v>
      </c>
      <c r="AF43" s="0" t="n">
        <v>8.30807272017317</v>
      </c>
      <c r="AG43" s="0" t="n">
        <v>8.12480575461769</v>
      </c>
      <c r="AH43" s="0" t="n">
        <v>8.26278220148912</v>
      </c>
      <c r="AI43" s="0" t="n">
        <v>8.61179948877217</v>
      </c>
    </row>
    <row r="44" customFormat="false" ht="12.75" hidden="false" customHeight="false" outlineLevel="0" collapsed="false">
      <c r="A44" s="0" t="n">
        <v>10181043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10.3019166944995</v>
      </c>
      <c r="K44" s="0" t="n">
        <v>11.1541311745863</v>
      </c>
      <c r="L44" s="0" t="n">
        <v>10.953664053848</v>
      </c>
      <c r="M44" s="0" t="n">
        <v>11.1793293815461</v>
      </c>
      <c r="N44" s="0" t="n">
        <v>10.1117473112557</v>
      </c>
      <c r="O44" s="0" t="n">
        <v>10.4559884865559</v>
      </c>
      <c r="P44" s="0" t="n">
        <v>10.7960004805036</v>
      </c>
      <c r="Q44" s="0" t="n">
        <v>9.11631975204979</v>
      </c>
      <c r="R44" s="0" t="n">
        <v>9.3595268091136</v>
      </c>
      <c r="S44" s="0" t="n">
        <v>9.61533218974873</v>
      </c>
      <c r="T44" s="0" t="n">
        <v>9.33441318393655</v>
      </c>
      <c r="U44" s="0" t="n">
        <v>10.1858064215932</v>
      </c>
      <c r="V44" s="0" t="n">
        <v>9.29963685868871</v>
      </c>
      <c r="W44" s="0" t="n">
        <v>10.082602222215</v>
      </c>
      <c r="X44" s="0" t="n">
        <v>9.57429601110807</v>
      </c>
      <c r="Y44" s="0" t="n">
        <v>9.1802082491607</v>
      </c>
      <c r="Z44" s="0" t="n">
        <v>9.95632310809634</v>
      </c>
      <c r="AA44" s="0" t="n">
        <v>9.63732425784505</v>
      </c>
      <c r="AB44" s="0" t="n">
        <v>9.30485275403668</v>
      </c>
      <c r="AC44" s="0" t="n">
        <v>8.6862483175246</v>
      </c>
      <c r="AD44" s="0" t="n">
        <v>10.4050865159969</v>
      </c>
      <c r="AE44" s="0" t="n">
        <v>9.33347166021546</v>
      </c>
      <c r="AF44" s="0" t="n">
        <v>9.71223979717394</v>
      </c>
      <c r="AG44" s="0" t="n">
        <v>9.51664845318373</v>
      </c>
      <c r="AH44" s="0" t="n">
        <v>9.64049161654388</v>
      </c>
      <c r="AI44" s="0" t="n">
        <v>10.0050487356031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6.24342453483328</v>
      </c>
      <c r="K45" s="0" t="n">
        <v>6.72028819477471</v>
      </c>
      <c r="L45" s="0" t="n">
        <v>6.63744941997748</v>
      </c>
      <c r="M45" s="0" t="n">
        <v>6.75892539159291</v>
      </c>
      <c r="N45" s="0" t="n">
        <v>6.06424118262009</v>
      </c>
      <c r="O45" s="0" t="n">
        <v>6.29182164686368</v>
      </c>
      <c r="P45" s="0" t="n">
        <v>6.44188169825003</v>
      </c>
      <c r="Q45" s="0" t="n">
        <v>5.44768408754987</v>
      </c>
      <c r="R45" s="0" t="n">
        <v>5.65068495210562</v>
      </c>
      <c r="S45" s="0" t="n">
        <v>5.74176025067721</v>
      </c>
      <c r="T45" s="0" t="n">
        <v>5.58027609503731</v>
      </c>
      <c r="U45" s="0" t="n">
        <v>6.16088036765596</v>
      </c>
      <c r="V45" s="0" t="n">
        <v>5.55164396013378</v>
      </c>
      <c r="W45" s="0" t="n">
        <v>5.99608712107677</v>
      </c>
      <c r="X45" s="0" t="n">
        <v>5.77816204002387</v>
      </c>
      <c r="Y45" s="0" t="n">
        <v>5.53114930051559</v>
      </c>
      <c r="Z45" s="0" t="n">
        <v>6.03594082990874</v>
      </c>
      <c r="AA45" s="0" t="n">
        <v>5.81668111520041</v>
      </c>
      <c r="AB45" s="0" t="n">
        <v>5.58952928697674</v>
      </c>
      <c r="AC45" s="0" t="n">
        <v>5.19290996395964</v>
      </c>
      <c r="AD45" s="0" t="n">
        <v>6.27122102990141</v>
      </c>
      <c r="AE45" s="0" t="n">
        <v>5.61587761776847</v>
      </c>
      <c r="AF45" s="0" t="n">
        <v>5.78512021856862</v>
      </c>
      <c r="AG45" s="0" t="n">
        <v>5.69316062096786</v>
      </c>
      <c r="AH45" s="0" t="n">
        <v>5.75258236354718</v>
      </c>
      <c r="AI45" s="0" t="n">
        <v>6.00359335866729</v>
      </c>
    </row>
    <row r="46" customFormat="false" ht="12.75" hidden="false" customHeight="false" outlineLevel="0" collapsed="false">
      <c r="A46" s="0" t="n">
        <v>10181046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5.70335791006155</v>
      </c>
      <c r="K46" s="0" t="n">
        <v>6.16012906352821</v>
      </c>
      <c r="L46" s="0" t="n">
        <v>6.07624107313371</v>
      </c>
      <c r="M46" s="0" t="n">
        <v>6.19743675276939</v>
      </c>
      <c r="N46" s="0" t="n">
        <v>5.53363103374349</v>
      </c>
      <c r="O46" s="0" t="n">
        <v>5.75600791195491</v>
      </c>
      <c r="P46" s="0" t="n">
        <v>5.90661349353522</v>
      </c>
      <c r="Q46" s="0" t="n">
        <v>4.95949008227554</v>
      </c>
      <c r="R46" s="0" t="n">
        <v>5.14596665249438</v>
      </c>
      <c r="S46" s="0" t="n">
        <v>5.23397045026754</v>
      </c>
      <c r="T46" s="0" t="n">
        <v>5.08574221288983</v>
      </c>
      <c r="U46" s="0" t="n">
        <v>5.64024254848281</v>
      </c>
      <c r="V46" s="0" t="n">
        <v>5.06614775471837</v>
      </c>
      <c r="W46" s="0" t="n">
        <v>5.49327001436723</v>
      </c>
      <c r="X46" s="0" t="n">
        <v>5.28111893047995</v>
      </c>
      <c r="Y46" s="0" t="n">
        <v>5.04322314641454</v>
      </c>
      <c r="Z46" s="0" t="n">
        <v>5.53348357752188</v>
      </c>
      <c r="AA46" s="0" t="n">
        <v>5.32632120081656</v>
      </c>
      <c r="AB46" s="0" t="n">
        <v>5.11546508102653</v>
      </c>
      <c r="AC46" s="0" t="n">
        <v>4.73596881328921</v>
      </c>
      <c r="AD46" s="0" t="n">
        <v>5.77856458227833</v>
      </c>
      <c r="AE46" s="0" t="n">
        <v>5.15055100243777</v>
      </c>
      <c r="AF46" s="0" t="n">
        <v>5.32155711291539</v>
      </c>
      <c r="AG46" s="0" t="n">
        <v>5.23226903057668</v>
      </c>
      <c r="AH46" s="0" t="n">
        <v>5.29810873468347</v>
      </c>
      <c r="AI46" s="0" t="n">
        <v>5.54169272456999</v>
      </c>
    </row>
    <row r="47" customFormat="false" ht="12.75" hidden="false" customHeight="false" outlineLevel="0" collapsed="false">
      <c r="A47" s="0" t="n">
        <v>10181047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6.80757222670601</v>
      </c>
      <c r="K47" s="0" t="n">
        <v>7.3044750131075</v>
      </c>
      <c r="L47" s="0" t="n">
        <v>7.2230920905457</v>
      </c>
      <c r="M47" s="0" t="n">
        <v>7.34441433652821</v>
      </c>
      <c r="N47" s="0" t="n">
        <v>6.61879601405624</v>
      </c>
      <c r="O47" s="0" t="n">
        <v>6.85113957465917</v>
      </c>
      <c r="P47" s="0" t="n">
        <v>7.00003470746619</v>
      </c>
      <c r="Q47" s="0" t="n">
        <v>5.95846715741375</v>
      </c>
      <c r="R47" s="0" t="n">
        <v>6.17867632478172</v>
      </c>
      <c r="S47" s="0" t="n">
        <v>6.27272268914421</v>
      </c>
      <c r="T47" s="0" t="n">
        <v>6.09742681747949</v>
      </c>
      <c r="U47" s="0" t="n">
        <v>6.70417364347063</v>
      </c>
      <c r="V47" s="0" t="n">
        <v>6.05903668314675</v>
      </c>
      <c r="W47" s="0" t="n">
        <v>6.52060859754806</v>
      </c>
      <c r="X47" s="0" t="n">
        <v>6.2972391335331</v>
      </c>
      <c r="Y47" s="0" t="n">
        <v>6.04128271884061</v>
      </c>
      <c r="Z47" s="0" t="n">
        <v>6.55992131791763</v>
      </c>
      <c r="AA47" s="0" t="n">
        <v>6.32832502418467</v>
      </c>
      <c r="AB47" s="0" t="n">
        <v>6.08430041713011</v>
      </c>
      <c r="AC47" s="0" t="n">
        <v>5.67059363095895</v>
      </c>
      <c r="AD47" s="0" t="n">
        <v>6.78374359289505</v>
      </c>
      <c r="AE47" s="0" t="n">
        <v>6.10104067556781</v>
      </c>
      <c r="AF47" s="0" t="n">
        <v>6.26776616654763</v>
      </c>
      <c r="AG47" s="0" t="n">
        <v>6.17322880184278</v>
      </c>
      <c r="AH47" s="0" t="n">
        <v>6.22549058477676</v>
      </c>
      <c r="AI47" s="0" t="n">
        <v>6.48371997347823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81000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81001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81002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81003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81004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81005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2</v>
      </c>
      <c r="R54" s="0" t="n">
        <v>0</v>
      </c>
      <c r="S54" s="0" t="n">
        <v>1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81006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0</v>
      </c>
      <c r="S55" s="0" t="n">
        <v>1</v>
      </c>
      <c r="T55" s="0" t="n">
        <v>0</v>
      </c>
      <c r="U55" s="0" t="n">
        <v>1</v>
      </c>
      <c r="V55" s="0" t="n">
        <v>0</v>
      </c>
      <c r="W55" s="0" t="n">
        <v>1</v>
      </c>
      <c r="X55" s="0" t="n">
        <v>0</v>
      </c>
      <c r="Y55" s="0" t="n">
        <v>5</v>
      </c>
      <c r="Z55" s="0" t="n">
        <v>1</v>
      </c>
      <c r="AA55" s="0" t="n">
        <v>0</v>
      </c>
      <c r="AB55" s="0" t="n">
        <v>1</v>
      </c>
      <c r="AC55" s="0" t="n">
        <v>1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81007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2</v>
      </c>
      <c r="K56" s="0" t="n">
        <v>4</v>
      </c>
      <c r="L56" s="0" t="n">
        <v>1</v>
      </c>
      <c r="M56" s="0" t="n">
        <v>3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1</v>
      </c>
      <c r="Y56" s="0" t="n">
        <v>1</v>
      </c>
      <c r="Z56" s="0" t="n">
        <v>1</v>
      </c>
      <c r="AA56" s="0" t="n">
        <v>2</v>
      </c>
      <c r="AB56" s="0" t="n">
        <v>2</v>
      </c>
      <c r="AC56" s="0" t="n">
        <v>0</v>
      </c>
      <c r="AD56" s="0" t="n">
        <v>2</v>
      </c>
      <c r="AE56" s="0" t="n">
        <v>1</v>
      </c>
      <c r="AF56" s="0" t="n">
        <v>2</v>
      </c>
      <c r="AG56" s="0" t="n">
        <v>0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181008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4</v>
      </c>
      <c r="K57" s="0" t="n">
        <v>4</v>
      </c>
      <c r="L57" s="0" t="n">
        <v>4</v>
      </c>
      <c r="M57" s="0" t="n">
        <v>2</v>
      </c>
      <c r="N57" s="0" t="n">
        <v>7</v>
      </c>
      <c r="O57" s="0" t="n">
        <v>4</v>
      </c>
      <c r="P57" s="0" t="n">
        <v>4</v>
      </c>
      <c r="Q57" s="0" t="n">
        <v>5</v>
      </c>
      <c r="R57" s="0" t="n">
        <v>3</v>
      </c>
      <c r="S57" s="0" t="n">
        <v>3</v>
      </c>
      <c r="T57" s="0" t="n">
        <v>2</v>
      </c>
      <c r="U57" s="0" t="n">
        <v>4</v>
      </c>
      <c r="V57" s="0" t="n">
        <v>2</v>
      </c>
      <c r="W57" s="0" t="n">
        <v>6</v>
      </c>
      <c r="X57" s="0" t="n">
        <v>6</v>
      </c>
      <c r="Y57" s="0" t="n">
        <v>4</v>
      </c>
      <c r="Z57" s="0" t="n">
        <v>2</v>
      </c>
      <c r="AA57" s="0" t="n">
        <v>1</v>
      </c>
      <c r="AB57" s="0" t="n">
        <v>4</v>
      </c>
      <c r="AC57" s="0" t="n">
        <v>2</v>
      </c>
      <c r="AD57" s="0" t="n">
        <v>5</v>
      </c>
      <c r="AE57" s="0" t="n">
        <v>4</v>
      </c>
      <c r="AF57" s="0" t="n">
        <v>2</v>
      </c>
      <c r="AG57" s="0" t="n">
        <v>3</v>
      </c>
      <c r="AH57" s="0" t="n">
        <v>5</v>
      </c>
      <c r="AI57" s="0" t="n">
        <v>4</v>
      </c>
    </row>
    <row r="58" customFormat="false" ht="12.75" hidden="false" customHeight="false" outlineLevel="0" collapsed="false">
      <c r="A58" s="0" t="n">
        <v>11181009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11</v>
      </c>
      <c r="K58" s="0" t="n">
        <v>3</v>
      </c>
      <c r="L58" s="0" t="n">
        <v>7</v>
      </c>
      <c r="M58" s="0" t="n">
        <v>12</v>
      </c>
      <c r="N58" s="0" t="n">
        <v>8</v>
      </c>
      <c r="O58" s="0" t="n">
        <v>9</v>
      </c>
      <c r="P58" s="0" t="n">
        <v>6</v>
      </c>
      <c r="Q58" s="0" t="n">
        <v>8</v>
      </c>
      <c r="R58" s="0" t="n">
        <v>6</v>
      </c>
      <c r="S58" s="0" t="n">
        <v>7</v>
      </c>
      <c r="T58" s="0" t="n">
        <v>3</v>
      </c>
      <c r="U58" s="0" t="n">
        <v>6</v>
      </c>
      <c r="V58" s="0" t="n">
        <v>4</v>
      </c>
      <c r="W58" s="0" t="n">
        <v>7</v>
      </c>
      <c r="X58" s="0" t="n">
        <v>7</v>
      </c>
      <c r="Y58" s="0" t="n">
        <v>7</v>
      </c>
      <c r="Z58" s="0" t="n">
        <v>6</v>
      </c>
      <c r="AA58" s="0" t="n">
        <v>8</v>
      </c>
      <c r="AB58" s="0" t="n">
        <v>8</v>
      </c>
      <c r="AC58" s="0" t="n">
        <v>7</v>
      </c>
      <c r="AD58" s="0" t="n">
        <v>6</v>
      </c>
      <c r="AE58" s="0" t="n">
        <v>12</v>
      </c>
      <c r="AF58" s="0" t="n">
        <v>4</v>
      </c>
      <c r="AG58" s="0" t="n">
        <v>9</v>
      </c>
      <c r="AH58" s="0" t="n">
        <v>9</v>
      </c>
      <c r="AI58" s="0" t="n">
        <v>3</v>
      </c>
    </row>
    <row r="59" customFormat="false" ht="12.75" hidden="false" customHeight="false" outlineLevel="0" collapsed="false">
      <c r="A59" s="0" t="n">
        <v>11181010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9</v>
      </c>
      <c r="K59" s="0" t="n">
        <v>14</v>
      </c>
      <c r="L59" s="0" t="n">
        <v>15</v>
      </c>
      <c r="M59" s="0" t="n">
        <v>20</v>
      </c>
      <c r="N59" s="0" t="n">
        <v>8</v>
      </c>
      <c r="O59" s="0" t="n">
        <v>19</v>
      </c>
      <c r="P59" s="0" t="n">
        <v>14</v>
      </c>
      <c r="Q59" s="0" t="n">
        <v>6</v>
      </c>
      <c r="R59" s="0" t="n">
        <v>16</v>
      </c>
      <c r="S59" s="0" t="n">
        <v>18</v>
      </c>
      <c r="T59" s="0" t="n">
        <v>13</v>
      </c>
      <c r="U59" s="0" t="n">
        <v>12</v>
      </c>
      <c r="V59" s="0" t="n">
        <v>19</v>
      </c>
      <c r="W59" s="0" t="n">
        <v>19</v>
      </c>
      <c r="X59" s="0" t="n">
        <v>21</v>
      </c>
      <c r="Y59" s="0" t="n">
        <v>18</v>
      </c>
      <c r="Z59" s="0" t="n">
        <v>19</v>
      </c>
      <c r="AA59" s="0" t="n">
        <v>15</v>
      </c>
      <c r="AB59" s="0" t="n">
        <v>8</v>
      </c>
      <c r="AC59" s="0" t="n">
        <v>15</v>
      </c>
      <c r="AD59" s="0" t="n">
        <v>9</v>
      </c>
      <c r="AE59" s="0" t="n">
        <v>11</v>
      </c>
      <c r="AF59" s="0" t="n">
        <v>10</v>
      </c>
      <c r="AG59" s="0" t="n">
        <v>22</v>
      </c>
      <c r="AH59" s="0" t="n">
        <v>18</v>
      </c>
      <c r="AI59" s="0" t="n">
        <v>20</v>
      </c>
    </row>
    <row r="60" customFormat="false" ht="12.75" hidden="false" customHeight="false" outlineLevel="0" collapsed="false">
      <c r="A60" s="0" t="n">
        <v>11181011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24</v>
      </c>
      <c r="K60" s="0" t="n">
        <v>27</v>
      </c>
      <c r="L60" s="0" t="n">
        <v>31</v>
      </c>
      <c r="M60" s="0" t="n">
        <v>23</v>
      </c>
      <c r="N60" s="0" t="n">
        <v>30</v>
      </c>
      <c r="O60" s="0" t="n">
        <v>14</v>
      </c>
      <c r="P60" s="0" t="n">
        <v>22</v>
      </c>
      <c r="Q60" s="0" t="n">
        <v>16</v>
      </c>
      <c r="R60" s="0" t="n">
        <v>16</v>
      </c>
      <c r="S60" s="0" t="n">
        <v>30</v>
      </c>
      <c r="T60" s="0" t="n">
        <v>19</v>
      </c>
      <c r="U60" s="0" t="n">
        <v>19</v>
      </c>
      <c r="V60" s="0" t="n">
        <v>24</v>
      </c>
      <c r="W60" s="0" t="n">
        <v>28</v>
      </c>
      <c r="X60" s="0" t="n">
        <v>22</v>
      </c>
      <c r="Y60" s="0" t="n">
        <v>23</v>
      </c>
      <c r="Z60" s="0" t="n">
        <v>25</v>
      </c>
      <c r="AA60" s="0" t="n">
        <v>28</v>
      </c>
      <c r="AB60" s="0" t="n">
        <v>29</v>
      </c>
      <c r="AC60" s="0" t="n">
        <v>25</v>
      </c>
      <c r="AD60" s="0" t="n">
        <v>31</v>
      </c>
      <c r="AE60" s="0" t="n">
        <v>25</v>
      </c>
      <c r="AF60" s="0" t="n">
        <v>22</v>
      </c>
      <c r="AG60" s="0" t="n">
        <v>27</v>
      </c>
      <c r="AH60" s="0" t="n">
        <v>22</v>
      </c>
      <c r="AI60" s="0" t="n">
        <v>27</v>
      </c>
    </row>
    <row r="61" customFormat="false" ht="12.75" hidden="false" customHeight="false" outlineLevel="0" collapsed="false">
      <c r="A61" s="0" t="n">
        <v>11181012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36</v>
      </c>
      <c r="K61" s="0" t="n">
        <v>44</v>
      </c>
      <c r="L61" s="0" t="n">
        <v>40</v>
      </c>
      <c r="M61" s="0" t="n">
        <v>36</v>
      </c>
      <c r="N61" s="0" t="n">
        <v>36</v>
      </c>
      <c r="O61" s="0" t="n">
        <v>43</v>
      </c>
      <c r="P61" s="0" t="n">
        <v>39</v>
      </c>
      <c r="Q61" s="0" t="n">
        <v>32</v>
      </c>
      <c r="R61" s="0" t="n">
        <v>34</v>
      </c>
      <c r="S61" s="0" t="n">
        <v>33</v>
      </c>
      <c r="T61" s="0" t="n">
        <v>38</v>
      </c>
      <c r="U61" s="0" t="n">
        <v>35</v>
      </c>
      <c r="V61" s="0" t="n">
        <v>23</v>
      </c>
      <c r="W61" s="0" t="n">
        <v>34</v>
      </c>
      <c r="X61" s="0" t="n">
        <v>33</v>
      </c>
      <c r="Y61" s="0" t="n">
        <v>42</v>
      </c>
      <c r="Z61" s="0" t="n">
        <v>37</v>
      </c>
      <c r="AA61" s="0" t="n">
        <v>29</v>
      </c>
      <c r="AB61" s="0" t="n">
        <v>37</v>
      </c>
      <c r="AC61" s="0" t="n">
        <v>31</v>
      </c>
      <c r="AD61" s="0" t="n">
        <v>40</v>
      </c>
      <c r="AE61" s="0" t="n">
        <v>39</v>
      </c>
      <c r="AF61" s="0" t="n">
        <v>30</v>
      </c>
      <c r="AG61" s="0" t="n">
        <v>37</v>
      </c>
      <c r="AH61" s="0" t="n">
        <v>49</v>
      </c>
      <c r="AI61" s="0" t="n">
        <v>37</v>
      </c>
    </row>
    <row r="62" customFormat="false" ht="12.75" hidden="false" customHeight="false" outlineLevel="0" collapsed="false">
      <c r="A62" s="0" t="n">
        <v>11181013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43</v>
      </c>
      <c r="K62" s="0" t="n">
        <v>37</v>
      </c>
      <c r="L62" s="0" t="n">
        <v>49</v>
      </c>
      <c r="M62" s="0" t="n">
        <v>48</v>
      </c>
      <c r="N62" s="0" t="n">
        <v>52</v>
      </c>
      <c r="O62" s="0" t="n">
        <v>39</v>
      </c>
      <c r="P62" s="0" t="n">
        <v>41</v>
      </c>
      <c r="Q62" s="0" t="n">
        <v>47</v>
      </c>
      <c r="R62" s="0" t="n">
        <v>49</v>
      </c>
      <c r="S62" s="0" t="n">
        <v>38</v>
      </c>
      <c r="T62" s="0" t="n">
        <v>45</v>
      </c>
      <c r="U62" s="0" t="n">
        <v>49</v>
      </c>
      <c r="V62" s="0" t="n">
        <v>46</v>
      </c>
      <c r="W62" s="0" t="n">
        <v>41</v>
      </c>
      <c r="X62" s="0" t="n">
        <v>49</v>
      </c>
      <c r="Y62" s="0" t="n">
        <v>39</v>
      </c>
      <c r="Z62" s="0" t="n">
        <v>45</v>
      </c>
      <c r="AA62" s="0" t="n">
        <v>47</v>
      </c>
      <c r="AB62" s="0" t="n">
        <v>39</v>
      </c>
      <c r="AC62" s="0" t="n">
        <v>34</v>
      </c>
      <c r="AD62" s="0" t="n">
        <v>48</v>
      </c>
      <c r="AE62" s="0" t="n">
        <v>47</v>
      </c>
      <c r="AF62" s="0" t="n">
        <v>47</v>
      </c>
      <c r="AG62" s="0" t="n">
        <v>43</v>
      </c>
      <c r="AH62" s="0" t="n">
        <v>40</v>
      </c>
      <c r="AI62" s="0" t="n">
        <v>62</v>
      </c>
    </row>
    <row r="63" customFormat="false" ht="12.75" hidden="false" customHeight="false" outlineLevel="0" collapsed="false">
      <c r="A63" s="0" t="n">
        <v>11181014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62</v>
      </c>
      <c r="K63" s="0" t="n">
        <v>48</v>
      </c>
      <c r="L63" s="0" t="n">
        <v>53</v>
      </c>
      <c r="M63" s="0" t="n">
        <v>53</v>
      </c>
      <c r="N63" s="0" t="n">
        <v>41</v>
      </c>
      <c r="O63" s="0" t="n">
        <v>58</v>
      </c>
      <c r="P63" s="0" t="n">
        <v>57</v>
      </c>
      <c r="Q63" s="0" t="n">
        <v>44</v>
      </c>
      <c r="R63" s="0" t="n">
        <v>49</v>
      </c>
      <c r="S63" s="0" t="n">
        <v>49</v>
      </c>
      <c r="T63" s="0" t="n">
        <v>51</v>
      </c>
      <c r="U63" s="0" t="n">
        <v>54</v>
      </c>
      <c r="V63" s="0" t="n">
        <v>48</v>
      </c>
      <c r="W63" s="0" t="n">
        <v>54</v>
      </c>
      <c r="X63" s="0" t="n">
        <v>46</v>
      </c>
      <c r="Y63" s="0" t="n">
        <v>37</v>
      </c>
      <c r="Z63" s="0" t="n">
        <v>57</v>
      </c>
      <c r="AA63" s="0" t="n">
        <v>52</v>
      </c>
      <c r="AB63" s="0" t="n">
        <v>45</v>
      </c>
      <c r="AC63" s="0" t="n">
        <v>45</v>
      </c>
      <c r="AD63" s="0" t="n">
        <v>71</v>
      </c>
      <c r="AE63" s="0" t="n">
        <v>52</v>
      </c>
      <c r="AF63" s="0" t="n">
        <v>63</v>
      </c>
      <c r="AG63" s="0" t="n">
        <v>57</v>
      </c>
      <c r="AH63" s="0" t="n">
        <v>67</v>
      </c>
      <c r="AI63" s="0" t="n">
        <v>70</v>
      </c>
    </row>
    <row r="64" customFormat="false" ht="12.75" hidden="false" customHeight="false" outlineLevel="0" collapsed="false">
      <c r="A64" s="0" t="n">
        <v>11181015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52</v>
      </c>
      <c r="K64" s="0" t="n">
        <v>66</v>
      </c>
      <c r="L64" s="0" t="n">
        <v>49</v>
      </c>
      <c r="M64" s="0" t="n">
        <v>57</v>
      </c>
      <c r="N64" s="0" t="n">
        <v>47</v>
      </c>
      <c r="O64" s="0" t="n">
        <v>52</v>
      </c>
      <c r="P64" s="0" t="n">
        <v>60</v>
      </c>
      <c r="Q64" s="0" t="n">
        <v>32</v>
      </c>
      <c r="R64" s="0" t="n">
        <v>38</v>
      </c>
      <c r="S64" s="0" t="n">
        <v>48</v>
      </c>
      <c r="T64" s="0" t="n">
        <v>46</v>
      </c>
      <c r="U64" s="0" t="n">
        <v>66</v>
      </c>
      <c r="V64" s="0" t="n">
        <v>46</v>
      </c>
      <c r="W64" s="0" t="n">
        <v>46</v>
      </c>
      <c r="X64" s="0" t="n">
        <v>49</v>
      </c>
      <c r="Y64" s="0" t="n">
        <v>51</v>
      </c>
      <c r="Z64" s="0" t="n">
        <v>50</v>
      </c>
      <c r="AA64" s="0" t="n">
        <v>56</v>
      </c>
      <c r="AB64" s="0" t="n">
        <v>52</v>
      </c>
      <c r="AC64" s="0" t="n">
        <v>52</v>
      </c>
      <c r="AD64" s="0" t="n">
        <v>52</v>
      </c>
      <c r="AE64" s="0" t="n">
        <v>45</v>
      </c>
      <c r="AF64" s="0" t="n">
        <v>53</v>
      </c>
      <c r="AG64" s="0" t="n">
        <v>69</v>
      </c>
      <c r="AH64" s="0" t="n">
        <v>66</v>
      </c>
      <c r="AI64" s="0" t="n">
        <v>48</v>
      </c>
    </row>
    <row r="65" customFormat="false" ht="12.75" hidden="false" customHeight="false" outlineLevel="0" collapsed="false">
      <c r="A65" s="0" t="n">
        <v>11181016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27</v>
      </c>
      <c r="K65" s="0" t="n">
        <v>38</v>
      </c>
      <c r="L65" s="0" t="n">
        <v>29</v>
      </c>
      <c r="M65" s="0" t="n">
        <v>33</v>
      </c>
      <c r="N65" s="0" t="n">
        <v>23</v>
      </c>
      <c r="O65" s="0" t="n">
        <v>37</v>
      </c>
      <c r="P65" s="0" t="n">
        <v>35</v>
      </c>
      <c r="Q65" s="0" t="n">
        <v>31</v>
      </c>
      <c r="R65" s="0" t="n">
        <v>19</v>
      </c>
      <c r="S65" s="0" t="n">
        <v>32</v>
      </c>
      <c r="T65" s="0" t="n">
        <v>30</v>
      </c>
      <c r="U65" s="0" t="n">
        <v>24</v>
      </c>
      <c r="V65" s="0" t="n">
        <v>28</v>
      </c>
      <c r="W65" s="0" t="n">
        <v>30</v>
      </c>
      <c r="X65" s="0" t="n">
        <v>25</v>
      </c>
      <c r="Y65" s="0" t="n">
        <v>26</v>
      </c>
      <c r="Z65" s="0" t="n">
        <v>34</v>
      </c>
      <c r="AA65" s="0" t="n">
        <v>45</v>
      </c>
      <c r="AB65" s="0" t="n">
        <v>32</v>
      </c>
      <c r="AC65" s="0" t="n">
        <v>30</v>
      </c>
      <c r="AD65" s="0" t="n">
        <v>43</v>
      </c>
      <c r="AE65" s="0" t="n">
        <v>51</v>
      </c>
      <c r="AF65" s="0" t="n">
        <v>40</v>
      </c>
      <c r="AG65" s="0" t="n">
        <v>47</v>
      </c>
      <c r="AH65" s="0" t="n">
        <v>42</v>
      </c>
      <c r="AI65" s="0" t="n">
        <v>57</v>
      </c>
    </row>
    <row r="66" customFormat="false" ht="12.75" hidden="false" customHeight="false" outlineLevel="0" collapsed="false">
      <c r="A66" s="0" t="n">
        <v>11181017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9</v>
      </c>
      <c r="K66" s="0" t="n">
        <v>14</v>
      </c>
      <c r="L66" s="0" t="n">
        <v>19</v>
      </c>
      <c r="M66" s="0" t="n">
        <v>13</v>
      </c>
      <c r="N66" s="0" t="n">
        <v>24</v>
      </c>
      <c r="O66" s="0" t="n">
        <v>17</v>
      </c>
      <c r="P66" s="0" t="n">
        <v>19</v>
      </c>
      <c r="Q66" s="0" t="n">
        <v>17</v>
      </c>
      <c r="R66" s="0" t="n">
        <v>18</v>
      </c>
      <c r="S66" s="0" t="n">
        <v>19</v>
      </c>
      <c r="T66" s="0" t="n">
        <v>21</v>
      </c>
      <c r="U66" s="0" t="n">
        <v>18</v>
      </c>
      <c r="V66" s="0" t="n">
        <v>17</v>
      </c>
      <c r="W66" s="0" t="n">
        <v>28</v>
      </c>
      <c r="X66" s="0" t="n">
        <v>21</v>
      </c>
      <c r="Y66" s="0" t="n">
        <v>28</v>
      </c>
      <c r="Z66" s="0" t="n">
        <v>19</v>
      </c>
      <c r="AA66" s="0" t="n">
        <v>17</v>
      </c>
      <c r="AB66" s="0" t="n">
        <v>27</v>
      </c>
      <c r="AC66" s="0" t="n">
        <v>26</v>
      </c>
      <c r="AD66" s="0" t="n">
        <v>31</v>
      </c>
      <c r="AE66" s="0" t="n">
        <v>32</v>
      </c>
      <c r="AF66" s="0" t="n">
        <v>36</v>
      </c>
      <c r="AG66" s="0" t="n">
        <v>32</v>
      </c>
      <c r="AH66" s="0" t="n">
        <v>40</v>
      </c>
      <c r="AI66" s="0" t="n">
        <v>40</v>
      </c>
    </row>
    <row r="67" customFormat="false" ht="12.75" hidden="false" customHeight="false" outlineLevel="0" collapsed="false">
      <c r="A67" s="0" t="n">
        <v>11181018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281</v>
      </c>
      <c r="K67" s="0" t="n">
        <v>299</v>
      </c>
      <c r="L67" s="0" t="n">
        <v>298</v>
      </c>
      <c r="M67" s="0" t="n">
        <v>301</v>
      </c>
      <c r="N67" s="0" t="n">
        <v>277</v>
      </c>
      <c r="O67" s="0" t="n">
        <v>292</v>
      </c>
      <c r="P67" s="0" t="n">
        <v>298</v>
      </c>
      <c r="Q67" s="0" t="n">
        <v>241</v>
      </c>
      <c r="R67" s="0" t="n">
        <v>248</v>
      </c>
      <c r="S67" s="0" t="n">
        <v>280</v>
      </c>
      <c r="T67" s="0" t="n">
        <v>269</v>
      </c>
      <c r="U67" s="0" t="n">
        <v>289</v>
      </c>
      <c r="V67" s="0" t="n">
        <v>257</v>
      </c>
      <c r="W67" s="0" t="n">
        <v>294</v>
      </c>
      <c r="X67" s="0" t="n">
        <v>280</v>
      </c>
      <c r="Y67" s="0" t="n">
        <v>281</v>
      </c>
      <c r="Z67" s="0" t="n">
        <v>297</v>
      </c>
      <c r="AA67" s="0" t="n">
        <v>300</v>
      </c>
      <c r="AB67" s="0" t="n">
        <v>284</v>
      </c>
      <c r="AC67" s="0" t="n">
        <v>269</v>
      </c>
      <c r="AD67" s="0" t="n">
        <v>338</v>
      </c>
      <c r="AE67" s="0" t="n">
        <v>319</v>
      </c>
      <c r="AF67" s="0" t="n">
        <v>309</v>
      </c>
      <c r="AG67" s="0" t="n">
        <v>346</v>
      </c>
      <c r="AH67" s="0" t="n">
        <v>358</v>
      </c>
      <c r="AI67" s="0" t="n">
        <v>369</v>
      </c>
    </row>
    <row r="68" customFormat="false" ht="12.75" hidden="false" customHeight="false" outlineLevel="0" collapsed="false">
      <c r="A68" s="0" t="n">
        <v>11181019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81020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.607961868631599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81021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81022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81023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.481449741461489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81024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.495270169877668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.993754254510402</v>
      </c>
      <c r="R73" s="0" t="n">
        <v>0</v>
      </c>
      <c r="S73" s="0" t="n">
        <v>0.517394813634388</v>
      </c>
      <c r="T73" s="0" t="n">
        <v>0</v>
      </c>
      <c r="U73" s="0" t="n">
        <v>0.561526453511225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.701203264802401</v>
      </c>
      <c r="AA73" s="0" t="n">
        <v>0</v>
      </c>
      <c r="AB73" s="0" t="n">
        <v>0</v>
      </c>
      <c r="AC73" s="0" t="n">
        <v>0.639296262674048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81025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.570453910176327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.508980969201562</v>
      </c>
      <c r="Q74" s="0" t="n">
        <v>0.502656539812911</v>
      </c>
      <c r="R74" s="0" t="n">
        <v>0</v>
      </c>
      <c r="S74" s="0" t="n">
        <v>0.503742809071401</v>
      </c>
      <c r="T74" s="0" t="n">
        <v>0</v>
      </c>
      <c r="U74" s="0" t="n">
        <v>0.511367704061282</v>
      </c>
      <c r="V74" s="0" t="n">
        <v>0</v>
      </c>
      <c r="W74" s="0" t="n">
        <v>0.534350737136842</v>
      </c>
      <c r="X74" s="0" t="n">
        <v>0</v>
      </c>
      <c r="Y74" s="0" t="n">
        <v>2.80577315885165</v>
      </c>
      <c r="Z74" s="0" t="n">
        <v>0.579720227018441</v>
      </c>
      <c r="AA74" s="0" t="n">
        <v>0</v>
      </c>
      <c r="AB74" s="0" t="n">
        <v>0.6272817373195</v>
      </c>
      <c r="AC74" s="0" t="n">
        <v>0.650677355126687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81026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16613316074563</v>
      </c>
      <c r="K75" s="0" t="n">
        <v>2.39125756235204</v>
      </c>
      <c r="L75" s="0" t="n">
        <v>0.602823625863545</v>
      </c>
      <c r="M75" s="0" t="n">
        <v>1.80585820401382</v>
      </c>
      <c r="N75" s="0" t="n">
        <v>0.594795539033457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534362158609376</v>
      </c>
      <c r="T75" s="0" t="n">
        <v>0.525767883994574</v>
      </c>
      <c r="U75" s="0" t="n">
        <v>0</v>
      </c>
      <c r="V75" s="0" t="n">
        <v>0</v>
      </c>
      <c r="W75" s="0" t="n">
        <v>0</v>
      </c>
      <c r="X75" s="0" t="n">
        <v>0.513637064050542</v>
      </c>
      <c r="Y75" s="0" t="n">
        <v>0.515206314368589</v>
      </c>
      <c r="Z75" s="0" t="n">
        <v>0.518502771397313</v>
      </c>
      <c r="AA75" s="0" t="n">
        <v>1.04518873495581</v>
      </c>
      <c r="AB75" s="0" t="n">
        <v>1.06851876586083</v>
      </c>
      <c r="AC75" s="0" t="n">
        <v>0</v>
      </c>
      <c r="AD75" s="0" t="n">
        <v>1.11207490936589</v>
      </c>
      <c r="AE75" s="0" t="n">
        <v>0.573693842543988</v>
      </c>
      <c r="AF75" s="0" t="n">
        <v>1.19463608398292</v>
      </c>
      <c r="AG75" s="0" t="n">
        <v>0</v>
      </c>
      <c r="AH75" s="0" t="n">
        <v>0</v>
      </c>
      <c r="AI75" s="0" t="n">
        <v>0.632279113291772</v>
      </c>
    </row>
    <row r="76" customFormat="false" ht="12.75" hidden="false" customHeight="false" outlineLevel="0" collapsed="false">
      <c r="A76" s="0" t="n">
        <v>11181027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2.46843488885872</v>
      </c>
      <c r="K76" s="0" t="n">
        <v>2.38908665217287</v>
      </c>
      <c r="L76" s="0" t="n">
        <v>2.33515280656178</v>
      </c>
      <c r="M76" s="0" t="n">
        <v>1.14131799401949</v>
      </c>
      <c r="N76" s="0" t="n">
        <v>3.94681942737288</v>
      </c>
      <c r="O76" s="0" t="n">
        <v>2.3597427880361</v>
      </c>
      <c r="P76" s="0" t="n">
        <v>2.40057133597796</v>
      </c>
      <c r="Q76" s="0" t="n">
        <v>3.01027104480487</v>
      </c>
      <c r="R76" s="0" t="n">
        <v>1.80410976203792</v>
      </c>
      <c r="S76" s="0" t="n">
        <v>1.78399400578014</v>
      </c>
      <c r="T76" s="0" t="n">
        <v>1.16573893276601</v>
      </c>
      <c r="U76" s="0" t="n">
        <v>2.29091138182047</v>
      </c>
      <c r="V76" s="0" t="n">
        <v>1.12309705243179</v>
      </c>
      <c r="W76" s="0" t="n">
        <v>3.30260079812853</v>
      </c>
      <c r="X76" s="0" t="n">
        <v>3.25101052243739</v>
      </c>
      <c r="Y76" s="0" t="n">
        <v>2.13170755104107</v>
      </c>
      <c r="Z76" s="0" t="n">
        <v>1.05077336919973</v>
      </c>
      <c r="AA76" s="0" t="n">
        <v>0.517984419028676</v>
      </c>
      <c r="AB76" s="0" t="n">
        <v>2.05097703418466</v>
      </c>
      <c r="AC76" s="0" t="n">
        <v>1.02634104286513</v>
      </c>
      <c r="AD76" s="0" t="n">
        <v>2.56860750649858</v>
      </c>
      <c r="AE76" s="0" t="n">
        <v>2.0697398854399</v>
      </c>
      <c r="AF76" s="0" t="n">
        <v>1.04763052166762</v>
      </c>
      <c r="AG76" s="0" t="n">
        <v>1.60719164688928</v>
      </c>
      <c r="AH76" s="0" t="n">
        <v>2.61954283738402</v>
      </c>
      <c r="AI76" s="0" t="n">
        <v>2.14838924516344</v>
      </c>
    </row>
    <row r="77" customFormat="false" ht="12.75" hidden="false" customHeight="false" outlineLevel="0" collapsed="false">
      <c r="A77" s="0" t="n">
        <v>11181028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7.85002176596944</v>
      </c>
      <c r="K77" s="0" t="n">
        <v>2.12545874484576</v>
      </c>
      <c r="L77" s="0" t="n">
        <v>4.87893276830645</v>
      </c>
      <c r="M77" s="0" t="n">
        <v>8.29044181146154</v>
      </c>
      <c r="N77" s="0" t="n">
        <v>5.39010914971028</v>
      </c>
      <c r="O77" s="0" t="n">
        <v>5.63602547483515</v>
      </c>
      <c r="P77" s="0" t="n">
        <v>3.6117598902025</v>
      </c>
      <c r="Q77" s="0" t="n">
        <v>4.69596557857231</v>
      </c>
      <c r="R77" s="0" t="n">
        <v>3.43924290799452</v>
      </c>
      <c r="S77" s="0" t="n">
        <v>3.96676980268154</v>
      </c>
      <c r="T77" s="0" t="n">
        <v>1.77731435951515</v>
      </c>
      <c r="U77" s="0" t="n">
        <v>3.61859960195404</v>
      </c>
      <c r="V77" s="0" t="n">
        <v>2.42730229622797</v>
      </c>
      <c r="W77" s="0" t="n">
        <v>4.24528015816701</v>
      </c>
      <c r="X77" s="0" t="n">
        <v>4.18597697712663</v>
      </c>
      <c r="Y77" s="0" t="n">
        <v>4.11353352529823</v>
      </c>
      <c r="Z77" s="0" t="n">
        <v>3.4671258682261</v>
      </c>
      <c r="AA77" s="0" t="n">
        <v>4.52737078600816</v>
      </c>
      <c r="AB77" s="0" t="n">
        <v>4.43542574542874</v>
      </c>
      <c r="AC77" s="0" t="n">
        <v>3.81875115926374</v>
      </c>
      <c r="AD77" s="0" t="n">
        <v>3.21020416898515</v>
      </c>
      <c r="AE77" s="0" t="n">
        <v>6.33466009269719</v>
      </c>
      <c r="AF77" s="0" t="n">
        <v>2.08997335283975</v>
      </c>
      <c r="AG77" s="0" t="n">
        <v>4.66683951257454</v>
      </c>
      <c r="AH77" s="0" t="n">
        <v>4.49532486214337</v>
      </c>
      <c r="AI77" s="0" t="n">
        <v>1.50345795329257</v>
      </c>
    </row>
    <row r="78" customFormat="false" ht="12.75" hidden="false" customHeight="false" outlineLevel="0" collapsed="false">
      <c r="A78" s="0" t="n">
        <v>11181029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6.6389306895636</v>
      </c>
      <c r="K78" s="0" t="n">
        <v>10.2704804384028</v>
      </c>
      <c r="L78" s="0" t="n">
        <v>10.9420363859183</v>
      </c>
      <c r="M78" s="0" t="n">
        <v>14.5441852347432</v>
      </c>
      <c r="N78" s="0" t="n">
        <v>5.86906124365408</v>
      </c>
      <c r="O78" s="0" t="n">
        <v>13.9005743132019</v>
      </c>
      <c r="P78" s="0" t="n">
        <v>10.1201405253799</v>
      </c>
      <c r="Q78" s="0" t="n">
        <v>4.2587624036455</v>
      </c>
      <c r="R78" s="0" t="n">
        <v>11.2390331621722</v>
      </c>
      <c r="S78" s="0" t="n">
        <v>12.312659466041</v>
      </c>
      <c r="T78" s="0" t="n">
        <v>8.26477805892151</v>
      </c>
      <c r="U78" s="0" t="n">
        <v>7.33734033641705</v>
      </c>
      <c r="V78" s="0" t="n">
        <v>11.3390864277103</v>
      </c>
      <c r="W78" s="0" t="n">
        <v>11.073616235087</v>
      </c>
      <c r="X78" s="0" t="n">
        <v>12.0732674861157</v>
      </c>
      <c r="Y78" s="0" t="n">
        <v>10.8087983618666</v>
      </c>
      <c r="Z78" s="0" t="n">
        <v>11.6161770549934</v>
      </c>
      <c r="AA78" s="0" t="n">
        <v>9.21177879448521</v>
      </c>
      <c r="AB78" s="0" t="n">
        <v>4.91029504735366</v>
      </c>
      <c r="AC78" s="0" t="n">
        <v>9.10547785547786</v>
      </c>
      <c r="AD78" s="0" t="n">
        <v>5.35452933687129</v>
      </c>
      <c r="AE78" s="0" t="n">
        <v>6.43685156035134</v>
      </c>
      <c r="AF78" s="0" t="n">
        <v>5.7441883174698</v>
      </c>
      <c r="AG78" s="0" t="n">
        <v>12.4020519758724</v>
      </c>
      <c r="AH78" s="0" t="n">
        <v>9.74569159217529</v>
      </c>
      <c r="AI78" s="0" t="n">
        <v>10.62467793945</v>
      </c>
    </row>
    <row r="79" customFormat="false" ht="12.75" hidden="false" customHeight="false" outlineLevel="0" collapsed="false">
      <c r="A79" s="0" t="n">
        <v>11181030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8.0334520535594</v>
      </c>
      <c r="K79" s="0" t="n">
        <v>20.4098602302535</v>
      </c>
      <c r="L79" s="0" t="n">
        <v>23.5397746256417</v>
      </c>
      <c r="M79" s="0" t="n">
        <v>17.5433243836954</v>
      </c>
      <c r="N79" s="0" t="n">
        <v>22.9862159325125</v>
      </c>
      <c r="O79" s="0" t="n">
        <v>10.7514495257843</v>
      </c>
      <c r="P79" s="0" t="n">
        <v>16.7341102017221</v>
      </c>
      <c r="Q79" s="0" t="n">
        <v>12.0883355117521</v>
      </c>
      <c r="R79" s="0" t="n">
        <v>12.0403955269931</v>
      </c>
      <c r="S79" s="0" t="n">
        <v>22.7838872349474</v>
      </c>
      <c r="T79" s="0" t="n">
        <v>14.3870728364493</v>
      </c>
      <c r="U79" s="0" t="n">
        <v>14.2103885419393</v>
      </c>
      <c r="V79" s="0" t="n">
        <v>17.6109305175412</v>
      </c>
      <c r="W79" s="0" t="n">
        <v>20.3234329181546</v>
      </c>
      <c r="X79" s="0" t="n">
        <v>15.4952492974313</v>
      </c>
      <c r="Y79" s="0" t="n">
        <v>15.0509770047247</v>
      </c>
      <c r="Z79" s="0" t="n">
        <v>15.7080563479397</v>
      </c>
      <c r="AA79" s="0" t="n">
        <v>17.1031011587351</v>
      </c>
      <c r="AB79" s="0" t="n">
        <v>17.3098158593727</v>
      </c>
      <c r="AC79" s="0" t="n">
        <v>14.7599733139683</v>
      </c>
      <c r="AD79" s="0" t="n">
        <v>19.0830296464099</v>
      </c>
      <c r="AE79" s="0" t="n">
        <v>15.689523164012</v>
      </c>
      <c r="AF79" s="0" t="n">
        <v>13.9140114094894</v>
      </c>
      <c r="AG79" s="0" t="n">
        <v>17.0797434242988</v>
      </c>
      <c r="AH79" s="0" t="n">
        <v>13.5168346030966</v>
      </c>
      <c r="AI79" s="0" t="n">
        <v>16.2456828602029</v>
      </c>
    </row>
    <row r="80" customFormat="false" ht="12.75" hidden="false" customHeight="false" outlineLevel="0" collapsed="false">
      <c r="A80" s="0" t="n">
        <v>11181031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28.7700791177176</v>
      </c>
      <c r="K80" s="0" t="n">
        <v>35.2654526801744</v>
      </c>
      <c r="L80" s="0" t="n">
        <v>32.1179370649023</v>
      </c>
      <c r="M80" s="0" t="n">
        <v>28.963120293493</v>
      </c>
      <c r="N80" s="0" t="n">
        <v>29.0930249472689</v>
      </c>
      <c r="O80" s="0" t="n">
        <v>34.75252966088</v>
      </c>
      <c r="P80" s="0" t="n">
        <v>31.6661253653784</v>
      </c>
      <c r="Q80" s="0" t="n">
        <v>26.1305547843413</v>
      </c>
      <c r="R80" s="0" t="n">
        <v>27.8275672976977</v>
      </c>
      <c r="S80" s="0" t="n">
        <v>27.0518411647047</v>
      </c>
      <c r="T80" s="0" t="n">
        <v>31.1493282401449</v>
      </c>
      <c r="U80" s="0" t="n">
        <v>28.3153193968028</v>
      </c>
      <c r="V80" s="0" t="n">
        <v>18.4457454487128</v>
      </c>
      <c r="W80" s="0" t="n">
        <v>27.1283810739647</v>
      </c>
      <c r="X80" s="0" t="n">
        <v>26.4800757490652</v>
      </c>
      <c r="Y80" s="0" t="n">
        <v>33.6212486291336</v>
      </c>
      <c r="Z80" s="0" t="n">
        <v>29.2628914900348</v>
      </c>
      <c r="AA80" s="0" t="n">
        <v>22.399357370161</v>
      </c>
      <c r="AB80" s="0" t="n">
        <v>28.2304828175548</v>
      </c>
      <c r="AC80" s="0" t="n">
        <v>22.9582012619605</v>
      </c>
      <c r="AD80" s="0" t="n">
        <v>27.4068338940315</v>
      </c>
      <c r="AE80" s="0" t="n">
        <v>25.6589075884574</v>
      </c>
      <c r="AF80" s="0" t="n">
        <v>19.2481666121302</v>
      </c>
      <c r="AG80" s="0" t="n">
        <v>23.1870252926579</v>
      </c>
      <c r="AH80" s="0" t="n">
        <v>29.7640741550648</v>
      </c>
      <c r="AI80" s="0" t="n">
        <v>23.4478475509674</v>
      </c>
    </row>
    <row r="81" customFormat="false" ht="12.75" hidden="false" customHeight="false" outlineLevel="0" collapsed="false">
      <c r="A81" s="0" t="n">
        <v>11181032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40.8058684532678</v>
      </c>
      <c r="K81" s="0" t="n">
        <v>33.7837837837838</v>
      </c>
      <c r="L81" s="0" t="n">
        <v>42.8850243744475</v>
      </c>
      <c r="M81" s="0" t="n">
        <v>42.9545576575448</v>
      </c>
      <c r="N81" s="0" t="n">
        <v>46.7550216691543</v>
      </c>
      <c r="O81" s="0" t="n">
        <v>35.5446997384275</v>
      </c>
      <c r="P81" s="0" t="n">
        <v>37.4918843786863</v>
      </c>
      <c r="Q81" s="0" t="n">
        <v>43.1465790270905</v>
      </c>
      <c r="R81" s="0" t="n">
        <v>44.9726951493736</v>
      </c>
      <c r="S81" s="0" t="n">
        <v>35.0385423966363</v>
      </c>
      <c r="T81" s="0" t="n">
        <v>41.307141545805</v>
      </c>
      <c r="U81" s="0" t="n">
        <v>44.9071613175211</v>
      </c>
      <c r="V81" s="0" t="n">
        <v>42.2243028400433</v>
      </c>
      <c r="W81" s="0" t="n">
        <v>37.474407721556</v>
      </c>
      <c r="X81" s="0" t="n">
        <v>44.4424289147884</v>
      </c>
      <c r="Y81" s="0" t="n">
        <v>35.2319436288902</v>
      </c>
      <c r="Z81" s="0" t="n">
        <v>40.0619625020031</v>
      </c>
      <c r="AA81" s="0" t="n">
        <v>41.2693395149536</v>
      </c>
      <c r="AB81" s="0" t="n">
        <v>34.0602429630665</v>
      </c>
      <c r="AC81" s="0" t="n">
        <v>29.9164100307963</v>
      </c>
      <c r="AD81" s="0" t="n">
        <v>41.9727177334732</v>
      </c>
      <c r="AE81" s="0" t="n">
        <v>40.4729304985059</v>
      </c>
      <c r="AF81" s="0" t="n">
        <v>39.6236595400283</v>
      </c>
      <c r="AG81" s="0" t="n">
        <v>35.716955586381</v>
      </c>
      <c r="AH81" s="0" t="n">
        <v>31.6418146580706</v>
      </c>
      <c r="AI81" s="0" t="n">
        <v>45.1454119154761</v>
      </c>
    </row>
    <row r="82" customFormat="false" ht="12.75" hidden="false" customHeight="false" outlineLevel="0" collapsed="false">
      <c r="A82" s="0" t="n">
        <v>11181033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76.4073745440205</v>
      </c>
      <c r="K82" s="0" t="n">
        <v>62.2624622209539</v>
      </c>
      <c r="L82" s="0" t="n">
        <v>71.69719433998</v>
      </c>
      <c r="M82" s="0" t="n">
        <v>68.5330057541863</v>
      </c>
      <c r="N82" s="0" t="n">
        <v>50.8041932046294</v>
      </c>
      <c r="O82" s="0" t="n">
        <v>68.5619717477392</v>
      </c>
      <c r="P82" s="0" t="n">
        <v>64.8132355449429</v>
      </c>
      <c r="Q82" s="0" t="n">
        <v>48.1116189559779</v>
      </c>
      <c r="R82" s="0" t="n">
        <v>54.5918424189757</v>
      </c>
      <c r="S82" s="0" t="n">
        <v>54.8552493115107</v>
      </c>
      <c r="T82" s="0" t="n">
        <v>57.6466598847067</v>
      </c>
      <c r="U82" s="0" t="n">
        <v>60.8265654392467</v>
      </c>
      <c r="V82" s="0" t="n">
        <v>53.8478797397353</v>
      </c>
      <c r="W82" s="0" t="n">
        <v>60.2302132595699</v>
      </c>
      <c r="X82" s="0" t="n">
        <v>50.9751773049645</v>
      </c>
      <c r="Y82" s="0" t="n">
        <v>40.5439463504969</v>
      </c>
      <c r="Z82" s="0" t="n">
        <v>61.8731275237723</v>
      </c>
      <c r="AA82" s="0" t="n">
        <v>56.0888793010463</v>
      </c>
      <c r="AB82" s="0" t="n">
        <v>48.036379551447</v>
      </c>
      <c r="AC82" s="0" t="n">
        <v>47.5174758716817</v>
      </c>
      <c r="AD82" s="0" t="n">
        <v>74.2763288662922</v>
      </c>
      <c r="AE82" s="0" t="n">
        <v>53.4748359762243</v>
      </c>
      <c r="AF82" s="0" t="n">
        <v>63.7632460552817</v>
      </c>
      <c r="AG82" s="0" t="n">
        <v>57.1589017468563</v>
      </c>
      <c r="AH82" s="0" t="n">
        <v>66.5580545180005</v>
      </c>
      <c r="AI82" s="0" t="n">
        <v>68.8847558035407</v>
      </c>
    </row>
    <row r="83" customFormat="false" ht="12.75" hidden="false" customHeight="false" outlineLevel="0" collapsed="false">
      <c r="A83" s="0" t="n">
        <v>11181034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89.6458987001345</v>
      </c>
      <c r="K83" s="0" t="n">
        <v>112.411220683665</v>
      </c>
      <c r="L83" s="0" t="n">
        <v>82.650204095402</v>
      </c>
      <c r="M83" s="0" t="n">
        <v>96.4875158696572</v>
      </c>
      <c r="N83" s="0" t="n">
        <v>80.4835864856071</v>
      </c>
      <c r="O83" s="0" t="n">
        <v>91.4945279234261</v>
      </c>
      <c r="P83" s="0" t="n">
        <v>111.265646731572</v>
      </c>
      <c r="Q83" s="0" t="n">
        <v>61.8524818308335</v>
      </c>
      <c r="R83" s="0" t="n">
        <v>69.0909090909091</v>
      </c>
      <c r="S83" s="0" t="n">
        <v>82.8171638572094</v>
      </c>
      <c r="T83" s="0" t="n">
        <v>75.120437658202</v>
      </c>
      <c r="U83" s="0" t="n">
        <v>103.120166242207</v>
      </c>
      <c r="V83" s="0" t="n">
        <v>68.9624154835615</v>
      </c>
      <c r="W83" s="0" t="n">
        <v>69.8758943354954</v>
      </c>
      <c r="X83" s="0" t="n">
        <v>74.024836087863</v>
      </c>
      <c r="Y83" s="0" t="n">
        <v>76.9544158254493</v>
      </c>
      <c r="Z83" s="0" t="n">
        <v>74.6614105033672</v>
      </c>
      <c r="AA83" s="0" t="n">
        <v>82.5544712091282</v>
      </c>
      <c r="AB83" s="0" t="n">
        <v>75.59348151594</v>
      </c>
      <c r="AC83" s="0" t="n">
        <v>74.5637304807927</v>
      </c>
      <c r="AD83" s="0" t="n">
        <v>72.9312762973352</v>
      </c>
      <c r="AE83" s="0" t="n">
        <v>61.9988426882698</v>
      </c>
      <c r="AF83" s="0" t="n">
        <v>72.1343604540382</v>
      </c>
      <c r="AG83" s="0" t="n">
        <v>92.1560509128791</v>
      </c>
      <c r="AH83" s="0" t="n">
        <v>85.2845402387967</v>
      </c>
      <c r="AI83" s="0" t="n">
        <v>61.2190238116495</v>
      </c>
    </row>
    <row r="84" customFormat="false" ht="12.75" hidden="false" customHeight="false" outlineLevel="0" collapsed="false">
      <c r="A84" s="0" t="n">
        <v>11181035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90.719709696929</v>
      </c>
      <c r="K84" s="0" t="n">
        <v>123.952115340705</v>
      </c>
      <c r="L84" s="0" t="n">
        <v>91.6880078409055</v>
      </c>
      <c r="M84" s="0" t="n">
        <v>102.205153617443</v>
      </c>
      <c r="N84" s="0" t="n">
        <v>69.7498104624716</v>
      </c>
      <c r="O84" s="0" t="n">
        <v>109.893373726573</v>
      </c>
      <c r="P84" s="0" t="n">
        <v>101.924925012377</v>
      </c>
      <c r="Q84" s="0" t="n">
        <v>89.6316428612734</v>
      </c>
      <c r="R84" s="0" t="n">
        <v>54.1156365707776</v>
      </c>
      <c r="S84" s="0" t="n">
        <v>92.1101868109726</v>
      </c>
      <c r="T84" s="0" t="n">
        <v>88.4746962368763</v>
      </c>
      <c r="U84" s="0" t="n">
        <v>73.8779782059964</v>
      </c>
      <c r="V84" s="0" t="n">
        <v>88.728332858003</v>
      </c>
      <c r="W84" s="0" t="n">
        <v>87.4788592756751</v>
      </c>
      <c r="X84" s="0" t="n">
        <v>67.616909636762</v>
      </c>
      <c r="Y84" s="0" t="n">
        <v>65.8678083753452</v>
      </c>
      <c r="Z84" s="0" t="n">
        <v>82.3922842049145</v>
      </c>
      <c r="AA84" s="0" t="n">
        <v>104.072712134878</v>
      </c>
      <c r="AB84" s="0" t="n">
        <v>74.4324525493115</v>
      </c>
      <c r="AC84" s="0" t="n">
        <v>68.7395458607337</v>
      </c>
      <c r="AD84" s="0" t="n">
        <v>97.0326074692542</v>
      </c>
      <c r="AE84" s="0" t="n">
        <v>112.876809348856</v>
      </c>
      <c r="AF84" s="0" t="n">
        <v>86.6720114407055</v>
      </c>
      <c r="AG84" s="0" t="n">
        <v>99.403578528827</v>
      </c>
      <c r="AH84" s="0" t="n">
        <v>85.397096498719</v>
      </c>
      <c r="AI84" s="0" t="n">
        <v>111.942496906852</v>
      </c>
    </row>
    <row r="85" customFormat="false" ht="12.75" hidden="false" customHeight="false" outlineLevel="0" collapsed="false">
      <c r="A85" s="0" t="n">
        <v>11181036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68.5296581131501</v>
      </c>
      <c r="K85" s="0" t="n">
        <v>100.893629287979</v>
      </c>
      <c r="L85" s="0" t="n">
        <v>128.935939196526</v>
      </c>
      <c r="M85" s="0" t="n">
        <v>85.4419980282616</v>
      </c>
      <c r="N85" s="0" t="n">
        <v>150.159544516048</v>
      </c>
      <c r="O85" s="0" t="n">
        <v>101.577437858509</v>
      </c>
      <c r="P85" s="0" t="n">
        <v>109.001204750158</v>
      </c>
      <c r="Q85" s="0" t="n">
        <v>94.0837899164315</v>
      </c>
      <c r="R85" s="0" t="n">
        <v>94.6024071056919</v>
      </c>
      <c r="S85" s="0" t="n">
        <v>96.569250317662</v>
      </c>
      <c r="T85" s="0" t="n">
        <v>103.042198233562</v>
      </c>
      <c r="U85" s="0" t="n">
        <v>84.2420555061543</v>
      </c>
      <c r="V85" s="0" t="n">
        <v>77.2621915193383</v>
      </c>
      <c r="W85" s="0" t="n">
        <v>123.674911660777</v>
      </c>
      <c r="X85" s="0" t="n">
        <v>91.1141964595627</v>
      </c>
      <c r="Y85" s="0" t="n">
        <v>120.70006035003</v>
      </c>
      <c r="Z85" s="0" t="n">
        <v>83.2201830844028</v>
      </c>
      <c r="AA85" s="0" t="n">
        <v>73.8712901403555</v>
      </c>
      <c r="AB85" s="0" t="n">
        <v>106.592972759574</v>
      </c>
      <c r="AC85" s="0" t="n">
        <v>95.6198742230885</v>
      </c>
      <c r="AD85" s="0" t="n">
        <v>108.353722474659</v>
      </c>
      <c r="AE85" s="0" t="n">
        <v>107.700592353258</v>
      </c>
      <c r="AF85" s="0" t="n">
        <v>114.880173596707</v>
      </c>
      <c r="AG85" s="0" t="n">
        <v>97.2526136639922</v>
      </c>
      <c r="AH85" s="0" t="n">
        <v>119.728216947529</v>
      </c>
      <c r="AI85" s="0" t="n">
        <v>115.350232142342</v>
      </c>
    </row>
    <row r="86" customFormat="false" ht="12.75" hidden="false" customHeight="false" outlineLevel="0" collapsed="false">
      <c r="A86" s="0" t="n">
        <v>11181037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11.4441499012586</v>
      </c>
      <c r="K86" s="0" t="n">
        <v>12.2324459287024</v>
      </c>
      <c r="L86" s="0" t="n">
        <v>12.1972932650885</v>
      </c>
      <c r="M86" s="0" t="n">
        <v>12.3165559472393</v>
      </c>
      <c r="N86" s="0" t="n">
        <v>11.3314911137792</v>
      </c>
      <c r="O86" s="0" t="n">
        <v>11.941411834757</v>
      </c>
      <c r="P86" s="0" t="n">
        <v>12.1711194039909</v>
      </c>
      <c r="Q86" s="0" t="n">
        <v>9.82333486321923</v>
      </c>
      <c r="R86" s="0" t="n">
        <v>10.1086146184426</v>
      </c>
      <c r="S86" s="0" t="n">
        <v>11.4424892318003</v>
      </c>
      <c r="T86" s="0" t="n">
        <v>11.014108704749</v>
      </c>
      <c r="U86" s="0" t="n">
        <v>11.8491622150307</v>
      </c>
      <c r="V86" s="0" t="n">
        <v>10.5477655769361</v>
      </c>
      <c r="W86" s="0" t="n">
        <v>12.0891836346994</v>
      </c>
      <c r="X86" s="0" t="n">
        <v>11.5049596648441</v>
      </c>
      <c r="Y86" s="0" t="n">
        <v>11.5552028225947</v>
      </c>
      <c r="Z86" s="0" t="n">
        <v>12.1992995876883</v>
      </c>
      <c r="AA86" s="0" t="n">
        <v>12.2636789074534</v>
      </c>
      <c r="AB86" s="0" t="n">
        <v>11.5630047363533</v>
      </c>
      <c r="AC86" s="0" t="n">
        <v>10.8933035340063</v>
      </c>
      <c r="AD86" s="0" t="n">
        <v>13.5983318306774</v>
      </c>
      <c r="AE86" s="0" t="n">
        <v>12.7589537657912</v>
      </c>
      <c r="AF86" s="0" t="n">
        <v>12.2848755291641</v>
      </c>
      <c r="AG86" s="0" t="n">
        <v>13.6741868107331</v>
      </c>
      <c r="AH86" s="0" t="n">
        <v>13.9283352137883</v>
      </c>
      <c r="AI86" s="0" t="n">
        <v>14.3181976920152</v>
      </c>
    </row>
    <row r="87" customFormat="false" ht="12.75" hidden="false" customHeight="false" outlineLevel="0" collapsed="false">
      <c r="A87" s="0" t="n">
        <v>11181038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10.1450628687259</v>
      </c>
      <c r="K87" s="0" t="n">
        <v>10.8850734107117</v>
      </c>
      <c r="L87" s="0" t="n">
        <v>10.8516066128003</v>
      </c>
      <c r="M87" s="0" t="n">
        <v>10.964301518312</v>
      </c>
      <c r="N87" s="0" t="n">
        <v>10.0362210753997</v>
      </c>
      <c r="O87" s="0" t="n">
        <v>10.6108889555434</v>
      </c>
      <c r="P87" s="0" t="n">
        <v>10.8283204264312</v>
      </c>
      <c r="Q87" s="0" t="n">
        <v>8.62216170715901</v>
      </c>
      <c r="R87" s="0" t="n">
        <v>8.88955829059775</v>
      </c>
      <c r="S87" s="0" t="n">
        <v>10.1413436896437</v>
      </c>
      <c r="T87" s="0" t="n">
        <v>9.73710988427029</v>
      </c>
      <c r="U87" s="0" t="n">
        <v>10.522287193963</v>
      </c>
      <c r="V87" s="0" t="n">
        <v>9.29750621164583</v>
      </c>
      <c r="W87" s="0" t="n">
        <v>10.7466494239234</v>
      </c>
      <c r="X87" s="0" t="n">
        <v>10.1967105000557</v>
      </c>
      <c r="Y87" s="0" t="n">
        <v>10.2435095754216</v>
      </c>
      <c r="Z87" s="0" t="n">
        <v>10.8511943069117</v>
      </c>
      <c r="AA87" s="0" t="n">
        <v>10.9150533892297</v>
      </c>
      <c r="AB87" s="0" t="n">
        <v>10.2571673136141</v>
      </c>
      <c r="AC87" s="0" t="n">
        <v>9.63031111792053</v>
      </c>
      <c r="AD87" s="0" t="n">
        <v>12.1871146455234</v>
      </c>
      <c r="AE87" s="0" t="n">
        <v>11.397084842497</v>
      </c>
      <c r="AF87" s="0" t="n">
        <v>10.9531666266907</v>
      </c>
      <c r="AG87" s="0" t="n">
        <v>12.2711503408029</v>
      </c>
      <c r="AH87" s="0" t="n">
        <v>12.5227322494755</v>
      </c>
      <c r="AI87" s="0" t="n">
        <v>12.8943804620555</v>
      </c>
    </row>
    <row r="88" customFormat="false" ht="12.75" hidden="false" customHeight="false" outlineLevel="0" collapsed="false">
      <c r="A88" s="0" t="n">
        <v>11181039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2.8634717180919</v>
      </c>
      <c r="K88" s="0" t="n">
        <v>13.7005266541808</v>
      </c>
      <c r="L88" s="0" t="n">
        <v>13.6637489599426</v>
      </c>
      <c r="M88" s="0" t="n">
        <v>13.7895334267871</v>
      </c>
      <c r="N88" s="0" t="n">
        <v>12.7475483578761</v>
      </c>
      <c r="O88" s="0" t="n">
        <v>13.392623002013</v>
      </c>
      <c r="P88" s="0" t="n">
        <v>13.6344282689026</v>
      </c>
      <c r="Q88" s="0" t="n">
        <v>11.1450303420512</v>
      </c>
      <c r="R88" s="0" t="n">
        <v>11.4481568776936</v>
      </c>
      <c r="S88" s="0" t="n">
        <v>12.8642856428409</v>
      </c>
      <c r="T88" s="0" t="n">
        <v>12.4120381129925</v>
      </c>
      <c r="U88" s="0" t="n">
        <v>13.2970482800684</v>
      </c>
      <c r="V88" s="0" t="n">
        <v>11.919298275931</v>
      </c>
      <c r="W88" s="0" t="n">
        <v>13.5530605594991</v>
      </c>
      <c r="X88" s="0" t="n">
        <v>12.9345183936548</v>
      </c>
      <c r="Y88" s="0" t="n">
        <v>12.9882976007608</v>
      </c>
      <c r="Z88" s="0" t="n">
        <v>13.6686043255876</v>
      </c>
      <c r="AA88" s="0" t="n">
        <v>13.7329136519508</v>
      </c>
      <c r="AB88" s="0" t="n">
        <v>12.9890300073237</v>
      </c>
      <c r="AC88" s="0" t="n">
        <v>12.2759001445287</v>
      </c>
      <c r="AD88" s="0" t="n">
        <v>15.1281192880162</v>
      </c>
      <c r="AE88" s="0" t="n">
        <v>14.2387618046764</v>
      </c>
      <c r="AF88" s="0" t="n">
        <v>13.7338507353155</v>
      </c>
      <c r="AG88" s="0" t="n">
        <v>15.1936740726067</v>
      </c>
      <c r="AH88" s="0" t="n">
        <v>15.4485433125651</v>
      </c>
      <c r="AI88" s="0" t="n">
        <v>15.8562861805113</v>
      </c>
    </row>
    <row r="89" customFormat="false" ht="12.75" hidden="false" customHeight="false" outlineLevel="0" collapsed="false">
      <c r="A89" s="0" t="n">
        <v>11181040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11.1736258266176</v>
      </c>
      <c r="K89" s="0" t="n">
        <v>11.9061111636082</v>
      </c>
      <c r="L89" s="0" t="n">
        <v>12.099527210113</v>
      </c>
      <c r="M89" s="0" t="n">
        <v>11.9195774994729</v>
      </c>
      <c r="N89" s="0" t="n">
        <v>11.1429711209005</v>
      </c>
      <c r="O89" s="0" t="n">
        <v>11.3387032512048</v>
      </c>
      <c r="P89" s="0" t="n">
        <v>11.5309012445781</v>
      </c>
      <c r="Q89" s="0" t="n">
        <v>9.21754225157309</v>
      </c>
      <c r="R89" s="0" t="n">
        <v>9.57323080188588</v>
      </c>
      <c r="S89" s="0" t="n">
        <v>10.6832867298806</v>
      </c>
      <c r="T89" s="0" t="n">
        <v>10.0413058848998</v>
      </c>
      <c r="U89" s="0" t="n">
        <v>10.5354585436439</v>
      </c>
      <c r="V89" s="0" t="n">
        <v>9.36476916707245</v>
      </c>
      <c r="W89" s="0" t="n">
        <v>10.7316726865076</v>
      </c>
      <c r="X89" s="0" t="n">
        <v>10.0301514472412</v>
      </c>
      <c r="Y89" s="0" t="n">
        <v>10.0407355149732</v>
      </c>
      <c r="Z89" s="0" t="n">
        <v>10.2689983430266</v>
      </c>
      <c r="AA89" s="0" t="n">
        <v>9.98128593601004</v>
      </c>
      <c r="AB89" s="0" t="n">
        <v>9.49221296402414</v>
      </c>
      <c r="AC89" s="0" t="n">
        <v>8.85739600705102</v>
      </c>
      <c r="AD89" s="0" t="n">
        <v>10.7921899887202</v>
      </c>
      <c r="AE89" s="0" t="n">
        <v>9.97227611594936</v>
      </c>
      <c r="AF89" s="0" t="n">
        <v>9.45865181720755</v>
      </c>
      <c r="AG89" s="0" t="n">
        <v>10.4445899056111</v>
      </c>
      <c r="AH89" s="0" t="n">
        <v>10.4988110954595</v>
      </c>
      <c r="AI89" s="0" t="n">
        <v>10.5604165641946</v>
      </c>
    </row>
    <row r="90" customFormat="false" ht="12.75" hidden="false" customHeight="false" outlineLevel="0" collapsed="false">
      <c r="A90" s="0" t="n">
        <v>11181042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9.880352358564</v>
      </c>
      <c r="K90" s="0" t="n">
        <v>10.5652843110462</v>
      </c>
      <c r="L90" s="0" t="n">
        <v>10.7344188290015</v>
      </c>
      <c r="M90" s="0" t="n">
        <v>10.5864510328918</v>
      </c>
      <c r="N90" s="0" t="n">
        <v>9.84254558360185</v>
      </c>
      <c r="O90" s="0" t="n">
        <v>10.0531408126199</v>
      </c>
      <c r="P90" s="0" t="n">
        <v>10.2385967779789</v>
      </c>
      <c r="Q90" s="0" t="n">
        <v>8.07348095902811</v>
      </c>
      <c r="R90" s="0" t="n">
        <v>8.40397417474306</v>
      </c>
      <c r="S90" s="0" t="n">
        <v>9.45231215456201</v>
      </c>
      <c r="T90" s="0" t="n">
        <v>8.86385673935623</v>
      </c>
      <c r="U90" s="0" t="n">
        <v>9.34454174989492</v>
      </c>
      <c r="V90" s="0" t="n">
        <v>8.24424104405258</v>
      </c>
      <c r="W90" s="0" t="n">
        <v>9.52830428979566</v>
      </c>
      <c r="X90" s="0" t="n">
        <v>8.87858592666246</v>
      </c>
      <c r="Y90" s="0" t="n">
        <v>8.88829788772314</v>
      </c>
      <c r="Z90" s="0" t="n">
        <v>9.11949712566287</v>
      </c>
      <c r="AA90" s="0" t="n">
        <v>8.86723345041569</v>
      </c>
      <c r="AB90" s="0" t="n">
        <v>8.40790213818307</v>
      </c>
      <c r="AC90" s="0" t="n">
        <v>7.81835173673777</v>
      </c>
      <c r="AD90" s="0" t="n">
        <v>9.66039175848609</v>
      </c>
      <c r="AE90" s="0" t="n">
        <v>8.89423882765926</v>
      </c>
      <c r="AF90" s="0" t="n">
        <v>8.42141105247333</v>
      </c>
      <c r="AG90" s="0" t="n">
        <v>9.357932560144</v>
      </c>
      <c r="AH90" s="0" t="n">
        <v>9.42661875904374</v>
      </c>
      <c r="AI90" s="0" t="n">
        <v>9.49491012068927</v>
      </c>
    </row>
    <row r="91" customFormat="false" ht="12.75" hidden="false" customHeight="false" outlineLevel="0" collapsed="false">
      <c r="A91" s="0" t="n">
        <v>11181043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12.5452860864348</v>
      </c>
      <c r="K91" s="0" t="n">
        <v>13.3258766224225</v>
      </c>
      <c r="L91" s="0" t="n">
        <v>13.545160179187</v>
      </c>
      <c r="M91" s="0" t="n">
        <v>13.3306174022281</v>
      </c>
      <c r="N91" s="0" t="n">
        <v>12.5229125233148</v>
      </c>
      <c r="O91" s="0" t="n">
        <v>12.7004941107006</v>
      </c>
      <c r="P91" s="0" t="n">
        <v>12.8988978868318</v>
      </c>
      <c r="Q91" s="0" t="n">
        <v>10.4363063874443</v>
      </c>
      <c r="R91" s="0" t="n">
        <v>10.8175357176083</v>
      </c>
      <c r="S91" s="0" t="n">
        <v>11.9885161812981</v>
      </c>
      <c r="T91" s="0" t="n">
        <v>11.2911169595966</v>
      </c>
      <c r="U91" s="0" t="n">
        <v>11.7967672467768</v>
      </c>
      <c r="V91" s="0" t="n">
        <v>10.5556587622316</v>
      </c>
      <c r="W91" s="0" t="n">
        <v>12.005563707892</v>
      </c>
      <c r="X91" s="0" t="n">
        <v>11.2509165960156</v>
      </c>
      <c r="Y91" s="0" t="n">
        <v>11.2624032926019</v>
      </c>
      <c r="Z91" s="0" t="n">
        <v>11.4857420987111</v>
      </c>
      <c r="AA91" s="0" t="n">
        <v>11.1603066978266</v>
      </c>
      <c r="AB91" s="0" t="n">
        <v>10.6413330515512</v>
      </c>
      <c r="AC91" s="0" t="n">
        <v>9.96032400191313</v>
      </c>
      <c r="AD91" s="0" t="n">
        <v>11.9857776116811</v>
      </c>
      <c r="AE91" s="0" t="n">
        <v>11.111087712886</v>
      </c>
      <c r="AF91" s="0" t="n">
        <v>10.5552594804173</v>
      </c>
      <c r="AG91" s="0" t="n">
        <v>11.5900752006596</v>
      </c>
      <c r="AH91" s="0" t="n">
        <v>11.627920895594</v>
      </c>
      <c r="AI91" s="0" t="n">
        <v>11.6817678745763</v>
      </c>
    </row>
    <row r="92" customFormat="false" ht="12.75" hidden="false" customHeight="false" outlineLevel="0" collapsed="false">
      <c r="A92" s="0" t="n">
        <v>11181044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7.41204138899466</v>
      </c>
      <c r="K92" s="0" t="n">
        <v>7.66198840381216</v>
      </c>
      <c r="L92" s="0" t="n">
        <v>7.95333741999894</v>
      </c>
      <c r="M92" s="0" t="n">
        <v>7.86264787044647</v>
      </c>
      <c r="N92" s="0" t="n">
        <v>7.29564329825684</v>
      </c>
      <c r="O92" s="0" t="n">
        <v>7.40481374316622</v>
      </c>
      <c r="P92" s="0" t="n">
        <v>7.42160353906377</v>
      </c>
      <c r="Q92" s="0" t="n">
        <v>6.10745939430738</v>
      </c>
      <c r="R92" s="0" t="n">
        <v>6.34678834345035</v>
      </c>
      <c r="S92" s="0" t="n">
        <v>6.977615903292</v>
      </c>
      <c r="T92" s="0" t="n">
        <v>6.54376050958889</v>
      </c>
      <c r="U92" s="0" t="n">
        <v>6.88361815121498</v>
      </c>
      <c r="V92" s="0" t="n">
        <v>6.08550877767359</v>
      </c>
      <c r="W92" s="0" t="n">
        <v>7.02005156792036</v>
      </c>
      <c r="X92" s="0" t="n">
        <v>6.64639415488572</v>
      </c>
      <c r="Y92" s="0" t="n">
        <v>6.63152291417925</v>
      </c>
      <c r="Z92" s="0" t="n">
        <v>6.78670822861914</v>
      </c>
      <c r="AA92" s="0" t="n">
        <v>6.48124241221665</v>
      </c>
      <c r="AB92" s="0" t="n">
        <v>6.20165571803716</v>
      </c>
      <c r="AC92" s="0" t="n">
        <v>5.76016697384486</v>
      </c>
      <c r="AD92" s="0" t="n">
        <v>7.04172672557516</v>
      </c>
      <c r="AE92" s="0" t="n">
        <v>6.52102550723014</v>
      </c>
      <c r="AF92" s="0" t="n">
        <v>6.06671017128162</v>
      </c>
      <c r="AG92" s="0" t="n">
        <v>6.72674338966116</v>
      </c>
      <c r="AH92" s="0" t="n">
        <v>6.8043004916282</v>
      </c>
      <c r="AI92" s="0" t="n">
        <v>6.85673404902174</v>
      </c>
    </row>
    <row r="93" customFormat="false" ht="12.75" hidden="false" customHeight="false" outlineLevel="0" collapsed="false">
      <c r="A93" s="0" t="n">
        <v>11181046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6.54062377664798</v>
      </c>
      <c r="K93" s="0" t="n">
        <v>6.78614194238878</v>
      </c>
      <c r="L93" s="0" t="n">
        <v>7.04566305176025</v>
      </c>
      <c r="M93" s="0" t="n">
        <v>6.96654529600122</v>
      </c>
      <c r="N93" s="0" t="n">
        <v>6.43616612185282</v>
      </c>
      <c r="O93" s="0" t="n">
        <v>6.54942319975928</v>
      </c>
      <c r="P93" s="0" t="n">
        <v>6.57550852716024</v>
      </c>
      <c r="Q93" s="0" t="n">
        <v>5.33727359078506</v>
      </c>
      <c r="R93" s="0" t="n">
        <v>5.55989783010773</v>
      </c>
      <c r="S93" s="0" t="n">
        <v>6.15653437742309</v>
      </c>
      <c r="T93" s="0" t="n">
        <v>5.75991964972225</v>
      </c>
      <c r="U93" s="0" t="n">
        <v>6.08471965727285</v>
      </c>
      <c r="V93" s="0" t="n">
        <v>5.34053776530896</v>
      </c>
      <c r="W93" s="0" t="n">
        <v>6.21401648627154</v>
      </c>
      <c r="X93" s="0" t="n">
        <v>5.86360687939744</v>
      </c>
      <c r="Y93" s="0" t="n">
        <v>5.84869246094033</v>
      </c>
      <c r="Z93" s="0" t="n">
        <v>6.0041010285239</v>
      </c>
      <c r="AA93" s="0" t="n">
        <v>5.73549816664776</v>
      </c>
      <c r="AB93" s="0" t="n">
        <v>5.47106849141782</v>
      </c>
      <c r="AC93" s="0" t="n">
        <v>5.0607734361666</v>
      </c>
      <c r="AD93" s="0" t="n">
        <v>6.2812177824047</v>
      </c>
      <c r="AE93" s="0" t="n">
        <v>5.79240729787056</v>
      </c>
      <c r="AF93" s="0" t="n">
        <v>5.38023651173689</v>
      </c>
      <c r="AG93" s="0" t="n">
        <v>6.00247471487578</v>
      </c>
      <c r="AH93" s="0" t="n">
        <v>6.08636546154188</v>
      </c>
      <c r="AI93" s="0" t="n">
        <v>6.14253329651515</v>
      </c>
    </row>
    <row r="94" customFormat="false" ht="12.75" hidden="false" customHeight="false" outlineLevel="0" collapsed="false">
      <c r="A94" s="0" t="n">
        <v>11181047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8.33716301897107</v>
      </c>
      <c r="K94" s="0" t="n">
        <v>8.59022291610486</v>
      </c>
      <c r="L94" s="0" t="n">
        <v>8.91520990583982</v>
      </c>
      <c r="M94" s="0" t="n">
        <v>8.81218021427493</v>
      </c>
      <c r="N94" s="0" t="n">
        <v>8.20820329731979</v>
      </c>
      <c r="O94" s="0" t="n">
        <v>8.31194344206578</v>
      </c>
      <c r="P94" s="0" t="n">
        <v>8.31816303603403</v>
      </c>
      <c r="Q94" s="0" t="n">
        <v>6.92879734106953</v>
      </c>
      <c r="R94" s="0" t="n">
        <v>7.18500030232015</v>
      </c>
      <c r="S94" s="0" t="n">
        <v>7.84934787132675</v>
      </c>
      <c r="T94" s="0" t="n">
        <v>7.37687897532042</v>
      </c>
      <c r="U94" s="0" t="n">
        <v>7.73107906450738</v>
      </c>
      <c r="V94" s="0" t="n">
        <v>6.87841255548877</v>
      </c>
      <c r="W94" s="0" t="n">
        <v>7.87452701524161</v>
      </c>
      <c r="X94" s="0" t="n">
        <v>7.47751453576035</v>
      </c>
      <c r="Y94" s="0" t="n">
        <v>7.46280741963067</v>
      </c>
      <c r="Z94" s="0" t="n">
        <v>7.61656380095816</v>
      </c>
      <c r="AA94" s="0" t="n">
        <v>7.27190464731248</v>
      </c>
      <c r="AB94" s="0" t="n">
        <v>6.97736486579453</v>
      </c>
      <c r="AC94" s="0" t="n">
        <v>6.50416939153205</v>
      </c>
      <c r="AD94" s="0" t="n">
        <v>7.84506650818226</v>
      </c>
      <c r="AE94" s="0" t="n">
        <v>7.2921833199803</v>
      </c>
      <c r="AF94" s="0" t="n">
        <v>6.79380389323501</v>
      </c>
      <c r="AG94" s="0" t="n">
        <v>7.49166984416266</v>
      </c>
      <c r="AH94" s="0" t="n">
        <v>7.56168376865995</v>
      </c>
      <c r="AI94" s="0" t="n">
        <v>7.60964687179172</v>
      </c>
    </row>
    <row r="95" customFormat="false" ht="12.75" hidden="false" customHeight="false" outlineLevel="0" collapsed="false">
      <c r="A95" s="0" t="n">
        <v>11181048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81000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1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81001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81002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81003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81004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81005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81006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1</v>
      </c>
      <c r="T102" s="0" t="n">
        <v>0</v>
      </c>
      <c r="U102" s="0" t="n">
        <v>0</v>
      </c>
      <c r="V102" s="0" t="n">
        <v>1</v>
      </c>
      <c r="W102" s="0" t="n">
        <v>1</v>
      </c>
      <c r="X102" s="0" t="n">
        <v>0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81007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1</v>
      </c>
      <c r="K103" s="0" t="n">
        <v>2</v>
      </c>
      <c r="L103" s="0" t="n">
        <v>3</v>
      </c>
      <c r="M103" s="0" t="n">
        <v>1</v>
      </c>
      <c r="N103" s="0" t="n">
        <v>0</v>
      </c>
      <c r="O103" s="0" t="n">
        <v>3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1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n">
        <v>1</v>
      </c>
      <c r="AC103" s="0" t="n">
        <v>1</v>
      </c>
      <c r="AD103" s="0" t="n">
        <v>2</v>
      </c>
      <c r="AE103" s="0" t="n">
        <v>3</v>
      </c>
      <c r="AF103" s="0" t="n">
        <v>0</v>
      </c>
      <c r="AG103" s="0" t="n">
        <v>2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181008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2</v>
      </c>
      <c r="K104" s="0" t="n">
        <v>2</v>
      </c>
      <c r="L104" s="0" t="n">
        <v>3</v>
      </c>
      <c r="M104" s="0" t="n">
        <v>2</v>
      </c>
      <c r="N104" s="0" t="n">
        <v>4</v>
      </c>
      <c r="O104" s="0" t="n">
        <v>1</v>
      </c>
      <c r="P104" s="0" t="n">
        <v>4</v>
      </c>
      <c r="Q104" s="0" t="n">
        <v>1</v>
      </c>
      <c r="R104" s="0" t="n">
        <v>1</v>
      </c>
      <c r="S104" s="0" t="n">
        <v>5</v>
      </c>
      <c r="T104" s="0" t="n">
        <v>2</v>
      </c>
      <c r="U104" s="0" t="n">
        <v>1</v>
      </c>
      <c r="V104" s="0" t="n">
        <v>1</v>
      </c>
      <c r="W104" s="0" t="n">
        <v>3</v>
      </c>
      <c r="X104" s="0" t="n">
        <v>4</v>
      </c>
      <c r="Y104" s="0" t="n">
        <v>2</v>
      </c>
      <c r="Z104" s="0" t="n">
        <v>1</v>
      </c>
      <c r="AA104" s="0" t="n">
        <v>2</v>
      </c>
      <c r="AB104" s="0" t="n">
        <v>2</v>
      </c>
      <c r="AC104" s="0" t="n">
        <v>5</v>
      </c>
      <c r="AD104" s="0" t="n">
        <v>2</v>
      </c>
      <c r="AE104" s="0" t="n">
        <v>2</v>
      </c>
      <c r="AF104" s="0" t="n">
        <v>5</v>
      </c>
      <c r="AG104" s="0" t="n">
        <v>5</v>
      </c>
      <c r="AH104" s="0" t="n">
        <v>1</v>
      </c>
      <c r="AI104" s="0" t="n">
        <v>9</v>
      </c>
    </row>
    <row r="105" customFormat="false" ht="12.75" hidden="false" customHeight="false" outlineLevel="0" collapsed="false">
      <c r="A105" s="0" t="n">
        <v>12181009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5</v>
      </c>
      <c r="K105" s="0" t="n">
        <v>6</v>
      </c>
      <c r="L105" s="0" t="n">
        <v>5</v>
      </c>
      <c r="M105" s="0" t="n">
        <v>6</v>
      </c>
      <c r="N105" s="0" t="n">
        <v>6</v>
      </c>
      <c r="O105" s="0" t="n">
        <v>4</v>
      </c>
      <c r="P105" s="0" t="n">
        <v>7</v>
      </c>
      <c r="Q105" s="0" t="n">
        <v>3</v>
      </c>
      <c r="R105" s="0" t="n">
        <v>2</v>
      </c>
      <c r="S105" s="0" t="n">
        <v>7</v>
      </c>
      <c r="T105" s="0" t="n">
        <v>6</v>
      </c>
      <c r="U105" s="0" t="n">
        <v>8</v>
      </c>
      <c r="V105" s="0" t="n">
        <v>3</v>
      </c>
      <c r="W105" s="0" t="n">
        <v>8</v>
      </c>
      <c r="X105" s="0" t="n">
        <v>3</v>
      </c>
      <c r="Y105" s="0" t="n">
        <v>3</v>
      </c>
      <c r="Z105" s="0" t="n">
        <v>4</v>
      </c>
      <c r="AA105" s="0" t="n">
        <v>11</v>
      </c>
      <c r="AB105" s="0" t="n">
        <v>4</v>
      </c>
      <c r="AC105" s="0" t="n">
        <v>6</v>
      </c>
      <c r="AD105" s="0" t="n">
        <v>8</v>
      </c>
      <c r="AE105" s="0" t="n">
        <v>6</v>
      </c>
      <c r="AF105" s="0" t="n">
        <v>11</v>
      </c>
      <c r="AG105" s="0" t="n">
        <v>4</v>
      </c>
      <c r="AH105" s="0" t="n">
        <v>5</v>
      </c>
      <c r="AI105" s="0" t="n">
        <v>4</v>
      </c>
    </row>
    <row r="106" customFormat="false" ht="12.75" hidden="false" customHeight="false" outlineLevel="0" collapsed="false">
      <c r="A106" s="0" t="n">
        <v>12181010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8</v>
      </c>
      <c r="K106" s="0" t="n">
        <v>7</v>
      </c>
      <c r="L106" s="0" t="n">
        <v>10</v>
      </c>
      <c r="M106" s="0" t="n">
        <v>8</v>
      </c>
      <c r="N106" s="0" t="n">
        <v>9</v>
      </c>
      <c r="O106" s="0" t="n">
        <v>8</v>
      </c>
      <c r="P106" s="0" t="n">
        <v>6</v>
      </c>
      <c r="Q106" s="0" t="n">
        <v>8</v>
      </c>
      <c r="R106" s="0" t="n">
        <v>14</v>
      </c>
      <c r="S106" s="0" t="n">
        <v>10</v>
      </c>
      <c r="T106" s="0" t="n">
        <v>7</v>
      </c>
      <c r="U106" s="0" t="n">
        <v>20</v>
      </c>
      <c r="V106" s="0" t="n">
        <v>15</v>
      </c>
      <c r="W106" s="0" t="n">
        <v>2</v>
      </c>
      <c r="X106" s="0" t="n">
        <v>8</v>
      </c>
      <c r="Y106" s="0" t="n">
        <v>11</v>
      </c>
      <c r="Z106" s="0" t="n">
        <v>9</v>
      </c>
      <c r="AA106" s="0" t="n">
        <v>12</v>
      </c>
      <c r="AB106" s="0" t="n">
        <v>4</v>
      </c>
      <c r="AC106" s="0" t="n">
        <v>18</v>
      </c>
      <c r="AD106" s="0" t="n">
        <v>7</v>
      </c>
      <c r="AE106" s="0" t="n">
        <v>12</v>
      </c>
      <c r="AF106" s="0" t="n">
        <v>15</v>
      </c>
      <c r="AG106" s="0" t="n">
        <v>11</v>
      </c>
      <c r="AH106" s="0" t="n">
        <v>11</v>
      </c>
      <c r="AI106" s="0" t="n">
        <v>12</v>
      </c>
    </row>
    <row r="107" customFormat="false" ht="12.75" hidden="false" customHeight="false" outlineLevel="0" collapsed="false">
      <c r="A107" s="0" t="n">
        <v>12181011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6</v>
      </c>
      <c r="K107" s="0" t="n">
        <v>15</v>
      </c>
      <c r="L107" s="0" t="n">
        <v>16</v>
      </c>
      <c r="M107" s="0" t="n">
        <v>25</v>
      </c>
      <c r="N107" s="0" t="n">
        <v>11</v>
      </c>
      <c r="O107" s="0" t="n">
        <v>20</v>
      </c>
      <c r="P107" s="0" t="n">
        <v>14</v>
      </c>
      <c r="Q107" s="0" t="n">
        <v>13</v>
      </c>
      <c r="R107" s="0" t="n">
        <v>23</v>
      </c>
      <c r="S107" s="0" t="n">
        <v>14</v>
      </c>
      <c r="T107" s="0" t="n">
        <v>15</v>
      </c>
      <c r="U107" s="0" t="n">
        <v>22</v>
      </c>
      <c r="V107" s="0" t="n">
        <v>12</v>
      </c>
      <c r="W107" s="0" t="n">
        <v>15</v>
      </c>
      <c r="X107" s="0" t="n">
        <v>22</v>
      </c>
      <c r="Y107" s="0" t="n">
        <v>16</v>
      </c>
      <c r="Z107" s="0" t="n">
        <v>15</v>
      </c>
      <c r="AA107" s="0" t="n">
        <v>19</v>
      </c>
      <c r="AB107" s="0" t="n">
        <v>29</v>
      </c>
      <c r="AC107" s="0" t="n">
        <v>16</v>
      </c>
      <c r="AD107" s="0" t="n">
        <v>19</v>
      </c>
      <c r="AE107" s="0" t="n">
        <v>12</v>
      </c>
      <c r="AF107" s="0" t="n">
        <v>21</v>
      </c>
      <c r="AG107" s="0" t="n">
        <v>14</v>
      </c>
      <c r="AH107" s="0" t="n">
        <v>17</v>
      </c>
      <c r="AI107" s="0" t="n">
        <v>16</v>
      </c>
    </row>
    <row r="108" customFormat="false" ht="12.75" hidden="false" customHeight="false" outlineLevel="0" collapsed="false">
      <c r="A108" s="0" t="n">
        <v>12181012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34</v>
      </c>
      <c r="K108" s="0" t="n">
        <v>48</v>
      </c>
      <c r="L108" s="0" t="n">
        <v>30</v>
      </c>
      <c r="M108" s="0" t="n">
        <v>38</v>
      </c>
      <c r="N108" s="0" t="n">
        <v>27</v>
      </c>
      <c r="O108" s="0" t="n">
        <v>33</v>
      </c>
      <c r="P108" s="0" t="n">
        <v>37</v>
      </c>
      <c r="Q108" s="0" t="n">
        <v>27</v>
      </c>
      <c r="R108" s="0" t="n">
        <v>22</v>
      </c>
      <c r="S108" s="0" t="n">
        <v>15</v>
      </c>
      <c r="T108" s="0" t="n">
        <v>27</v>
      </c>
      <c r="U108" s="0" t="n">
        <v>27</v>
      </c>
      <c r="V108" s="0" t="n">
        <v>31</v>
      </c>
      <c r="W108" s="0" t="n">
        <v>19</v>
      </c>
      <c r="X108" s="0" t="n">
        <v>23</v>
      </c>
      <c r="Y108" s="0" t="n">
        <v>25</v>
      </c>
      <c r="Z108" s="0" t="n">
        <v>36</v>
      </c>
      <c r="AA108" s="0" t="n">
        <v>32</v>
      </c>
      <c r="AB108" s="0" t="n">
        <v>27</v>
      </c>
      <c r="AC108" s="0" t="n">
        <v>14</v>
      </c>
      <c r="AD108" s="0" t="n">
        <v>30</v>
      </c>
      <c r="AE108" s="0" t="n">
        <v>32</v>
      </c>
      <c r="AF108" s="0" t="n">
        <v>31</v>
      </c>
      <c r="AG108" s="0" t="n">
        <v>29</v>
      </c>
      <c r="AH108" s="0" t="n">
        <v>26</v>
      </c>
      <c r="AI108" s="0" t="n">
        <v>32</v>
      </c>
    </row>
    <row r="109" customFormat="false" ht="12.75" hidden="false" customHeight="false" outlineLevel="0" collapsed="false">
      <c r="A109" s="0" t="n">
        <v>12181013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34</v>
      </c>
      <c r="K109" s="0" t="n">
        <v>43</v>
      </c>
      <c r="L109" s="0" t="n">
        <v>48</v>
      </c>
      <c r="M109" s="0" t="n">
        <v>40</v>
      </c>
      <c r="N109" s="0" t="n">
        <v>38</v>
      </c>
      <c r="O109" s="0" t="n">
        <v>41</v>
      </c>
      <c r="P109" s="0" t="n">
        <v>40</v>
      </c>
      <c r="Q109" s="0" t="n">
        <v>40</v>
      </c>
      <c r="R109" s="0" t="n">
        <v>40</v>
      </c>
      <c r="S109" s="0" t="n">
        <v>42</v>
      </c>
      <c r="T109" s="0" t="n">
        <v>42</v>
      </c>
      <c r="U109" s="0" t="n">
        <v>40</v>
      </c>
      <c r="V109" s="0" t="n">
        <v>44</v>
      </c>
      <c r="W109" s="0" t="n">
        <v>40</v>
      </c>
      <c r="X109" s="0" t="n">
        <v>48</v>
      </c>
      <c r="Y109" s="0" t="n">
        <v>33</v>
      </c>
      <c r="Z109" s="0" t="n">
        <v>44</v>
      </c>
      <c r="AA109" s="0" t="n">
        <v>36</v>
      </c>
      <c r="AB109" s="0" t="n">
        <v>41</v>
      </c>
      <c r="AC109" s="0" t="n">
        <v>45</v>
      </c>
      <c r="AD109" s="0" t="n">
        <v>54</v>
      </c>
      <c r="AE109" s="0" t="n">
        <v>35</v>
      </c>
      <c r="AF109" s="0" t="n">
        <v>44</v>
      </c>
      <c r="AG109" s="0" t="n">
        <v>37</v>
      </c>
      <c r="AH109" s="0" t="n">
        <v>39</v>
      </c>
      <c r="AI109" s="0" t="n">
        <v>37</v>
      </c>
    </row>
    <row r="110" customFormat="false" ht="12.75" hidden="false" customHeight="false" outlineLevel="0" collapsed="false">
      <c r="A110" s="0" t="n">
        <v>12181014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60</v>
      </c>
      <c r="K110" s="0" t="n">
        <v>53</v>
      </c>
      <c r="L110" s="0" t="n">
        <v>52</v>
      </c>
      <c r="M110" s="0" t="n">
        <v>45</v>
      </c>
      <c r="N110" s="0" t="n">
        <v>48</v>
      </c>
      <c r="O110" s="0" t="n">
        <v>51</v>
      </c>
      <c r="P110" s="0" t="n">
        <v>59</v>
      </c>
      <c r="Q110" s="0" t="n">
        <v>52</v>
      </c>
      <c r="R110" s="0" t="n">
        <v>59</v>
      </c>
      <c r="S110" s="0" t="n">
        <v>36</v>
      </c>
      <c r="T110" s="0" t="n">
        <v>38</v>
      </c>
      <c r="U110" s="0" t="n">
        <v>55</v>
      </c>
      <c r="V110" s="0" t="n">
        <v>41</v>
      </c>
      <c r="W110" s="0" t="n">
        <v>50</v>
      </c>
      <c r="X110" s="0" t="n">
        <v>38</v>
      </c>
      <c r="Y110" s="0" t="n">
        <v>46</v>
      </c>
      <c r="Z110" s="0" t="n">
        <v>58</v>
      </c>
      <c r="AA110" s="0" t="n">
        <v>51</v>
      </c>
      <c r="AB110" s="0" t="n">
        <v>60</v>
      </c>
      <c r="AC110" s="0" t="n">
        <v>42</v>
      </c>
      <c r="AD110" s="0" t="n">
        <v>51</v>
      </c>
      <c r="AE110" s="0" t="n">
        <v>47</v>
      </c>
      <c r="AF110" s="0" t="n">
        <v>43</v>
      </c>
      <c r="AG110" s="0" t="n">
        <v>55</v>
      </c>
      <c r="AH110" s="0" t="n">
        <v>55</v>
      </c>
      <c r="AI110" s="0" t="n">
        <v>60</v>
      </c>
    </row>
    <row r="111" customFormat="false" ht="12.75" hidden="false" customHeight="false" outlineLevel="0" collapsed="false">
      <c r="A111" s="0" t="n">
        <v>12181015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58</v>
      </c>
      <c r="K111" s="0" t="n">
        <v>61</v>
      </c>
      <c r="L111" s="0" t="n">
        <v>45</v>
      </c>
      <c r="M111" s="0" t="n">
        <v>66</v>
      </c>
      <c r="N111" s="0" t="n">
        <v>64</v>
      </c>
      <c r="O111" s="0" t="n">
        <v>45</v>
      </c>
      <c r="P111" s="0" t="n">
        <v>64</v>
      </c>
      <c r="Q111" s="0" t="n">
        <v>50</v>
      </c>
      <c r="R111" s="0" t="n">
        <v>45</v>
      </c>
      <c r="S111" s="0" t="n">
        <v>60</v>
      </c>
      <c r="T111" s="0" t="n">
        <v>55</v>
      </c>
      <c r="U111" s="0" t="n">
        <v>48</v>
      </c>
      <c r="V111" s="0" t="n">
        <v>58</v>
      </c>
      <c r="W111" s="0" t="n">
        <v>86</v>
      </c>
      <c r="X111" s="0" t="n">
        <v>57</v>
      </c>
      <c r="Y111" s="0" t="n">
        <v>55</v>
      </c>
      <c r="Z111" s="0" t="n">
        <v>50</v>
      </c>
      <c r="AA111" s="0" t="n">
        <v>64</v>
      </c>
      <c r="AB111" s="0" t="n">
        <v>57</v>
      </c>
      <c r="AC111" s="0" t="n">
        <v>55</v>
      </c>
      <c r="AD111" s="0" t="n">
        <v>65</v>
      </c>
      <c r="AE111" s="0" t="n">
        <v>54</v>
      </c>
      <c r="AF111" s="0" t="n">
        <v>69</v>
      </c>
      <c r="AG111" s="0" t="n">
        <v>47</v>
      </c>
      <c r="AH111" s="0" t="n">
        <v>55</v>
      </c>
      <c r="AI111" s="0" t="n">
        <v>72</v>
      </c>
    </row>
    <row r="112" customFormat="false" ht="12.75" hidden="false" customHeight="false" outlineLevel="0" collapsed="false">
      <c r="A112" s="0" t="n">
        <v>12181016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48</v>
      </c>
      <c r="K112" s="0" t="n">
        <v>57</v>
      </c>
      <c r="L112" s="0" t="n">
        <v>50</v>
      </c>
      <c r="M112" s="0" t="n">
        <v>59</v>
      </c>
      <c r="N112" s="0" t="n">
        <v>44</v>
      </c>
      <c r="O112" s="0" t="n">
        <v>50</v>
      </c>
      <c r="P112" s="0" t="n">
        <v>45</v>
      </c>
      <c r="Q112" s="0" t="n">
        <v>55</v>
      </c>
      <c r="R112" s="0" t="n">
        <v>27</v>
      </c>
      <c r="S112" s="0" t="n">
        <v>43</v>
      </c>
      <c r="T112" s="0" t="n">
        <v>51</v>
      </c>
      <c r="U112" s="0" t="n">
        <v>41</v>
      </c>
      <c r="V112" s="0" t="n">
        <v>46</v>
      </c>
      <c r="W112" s="0" t="n">
        <v>45</v>
      </c>
      <c r="X112" s="0" t="n">
        <v>57</v>
      </c>
      <c r="Y112" s="0" t="n">
        <v>48</v>
      </c>
      <c r="Z112" s="0" t="n">
        <v>71</v>
      </c>
      <c r="AA112" s="0" t="n">
        <v>47</v>
      </c>
      <c r="AB112" s="0" t="n">
        <v>44</v>
      </c>
      <c r="AC112" s="0" t="n">
        <v>43</v>
      </c>
      <c r="AD112" s="0" t="n">
        <v>71</v>
      </c>
      <c r="AE112" s="0" t="n">
        <v>51</v>
      </c>
      <c r="AF112" s="0" t="n">
        <v>81</v>
      </c>
      <c r="AG112" s="0" t="n">
        <v>62</v>
      </c>
      <c r="AH112" s="0" t="n">
        <v>70</v>
      </c>
      <c r="AI112" s="0" t="n">
        <v>65</v>
      </c>
    </row>
    <row r="113" customFormat="false" ht="12.75" hidden="false" customHeight="false" outlineLevel="0" collapsed="false">
      <c r="A113" s="0" t="n">
        <v>12181017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35</v>
      </c>
      <c r="K113" s="0" t="n">
        <v>39</v>
      </c>
      <c r="L113" s="0" t="n">
        <v>49</v>
      </c>
      <c r="M113" s="0" t="n">
        <v>51</v>
      </c>
      <c r="N113" s="0" t="n">
        <v>42</v>
      </c>
      <c r="O113" s="0" t="n">
        <v>55</v>
      </c>
      <c r="P113" s="0" t="n">
        <v>58</v>
      </c>
      <c r="Q113" s="0" t="n">
        <v>61</v>
      </c>
      <c r="R113" s="0" t="n">
        <v>55</v>
      </c>
      <c r="S113" s="0" t="n">
        <v>47</v>
      </c>
      <c r="T113" s="0" t="n">
        <v>44</v>
      </c>
      <c r="U113" s="0" t="n">
        <v>55</v>
      </c>
      <c r="V113" s="0" t="n">
        <v>64</v>
      </c>
      <c r="W113" s="0" t="n">
        <v>69</v>
      </c>
      <c r="X113" s="0" t="n">
        <v>54</v>
      </c>
      <c r="Y113" s="0" t="n">
        <v>40</v>
      </c>
      <c r="Z113" s="0" t="n">
        <v>55</v>
      </c>
      <c r="AA113" s="0" t="n">
        <v>40</v>
      </c>
      <c r="AB113" s="0" t="n">
        <v>50</v>
      </c>
      <c r="AC113" s="0" t="n">
        <v>53</v>
      </c>
      <c r="AD113" s="0" t="n">
        <v>66</v>
      </c>
      <c r="AE113" s="0" t="n">
        <v>69</v>
      </c>
      <c r="AF113" s="0" t="n">
        <v>62</v>
      </c>
      <c r="AG113" s="0" t="n">
        <v>57</v>
      </c>
      <c r="AH113" s="0" t="n">
        <v>64</v>
      </c>
      <c r="AI113" s="0" t="n">
        <v>66</v>
      </c>
    </row>
    <row r="114" customFormat="false" ht="12.75" hidden="false" customHeight="false" outlineLevel="0" collapsed="false">
      <c r="A114" s="0" t="n">
        <v>12181018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301</v>
      </c>
      <c r="K114" s="0" t="n">
        <v>334</v>
      </c>
      <c r="L114" s="0" t="n">
        <v>311</v>
      </c>
      <c r="M114" s="0" t="n">
        <v>341</v>
      </c>
      <c r="N114" s="0" t="n">
        <v>294</v>
      </c>
      <c r="O114" s="0" t="n">
        <v>311</v>
      </c>
      <c r="P114" s="0" t="n">
        <v>334</v>
      </c>
      <c r="Q114" s="0" t="n">
        <v>310</v>
      </c>
      <c r="R114" s="0" t="n">
        <v>290</v>
      </c>
      <c r="S114" s="0" t="n">
        <v>280</v>
      </c>
      <c r="T114" s="0" t="n">
        <v>287</v>
      </c>
      <c r="U114" s="0" t="n">
        <v>318</v>
      </c>
      <c r="V114" s="0" t="n">
        <v>317</v>
      </c>
      <c r="W114" s="0" t="n">
        <v>339</v>
      </c>
      <c r="X114" s="0" t="n">
        <v>315</v>
      </c>
      <c r="Y114" s="0" t="n">
        <v>281</v>
      </c>
      <c r="Z114" s="0" t="n">
        <v>344</v>
      </c>
      <c r="AA114" s="0" t="n">
        <v>315</v>
      </c>
      <c r="AB114" s="0" t="n">
        <v>319</v>
      </c>
      <c r="AC114" s="0" t="n">
        <v>298</v>
      </c>
      <c r="AD114" s="0" t="n">
        <v>375</v>
      </c>
      <c r="AE114" s="0" t="n">
        <v>323</v>
      </c>
      <c r="AF114" s="0" t="n">
        <v>382</v>
      </c>
      <c r="AG114" s="0" t="n">
        <v>323</v>
      </c>
      <c r="AH114" s="0" t="n">
        <v>344</v>
      </c>
      <c r="AI114" s="0" t="n">
        <v>373</v>
      </c>
    </row>
    <row r="115" customFormat="false" ht="12.75" hidden="false" customHeight="false" outlineLevel="0" collapsed="false">
      <c r="A115" s="0" t="n">
        <v>12181019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.635122261035249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81020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81021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81022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81023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.620663116473641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81024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81025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.514607123191799</v>
      </c>
      <c r="O121" s="0" t="n">
        <v>0</v>
      </c>
      <c r="P121" s="0" t="n">
        <v>0</v>
      </c>
      <c r="Q121" s="0" t="n">
        <v>0</v>
      </c>
      <c r="R121" s="0" t="n">
        <v>0.479929354399032</v>
      </c>
      <c r="S121" s="0" t="n">
        <v>0.480508185456939</v>
      </c>
      <c r="T121" s="0" t="n">
        <v>0</v>
      </c>
      <c r="U121" s="0" t="n">
        <v>0</v>
      </c>
      <c r="V121" s="0" t="n">
        <v>0.490561594913857</v>
      </c>
      <c r="W121" s="0" t="n">
        <v>0.501027105566411</v>
      </c>
      <c r="X121" s="0" t="n">
        <v>0</v>
      </c>
      <c r="Y121" s="0" t="n">
        <v>0.52095814622253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81026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.580342634291286</v>
      </c>
      <c r="K122" s="0" t="n">
        <v>1.18680979592806</v>
      </c>
      <c r="L122" s="0" t="n">
        <v>1.78728880203989</v>
      </c>
      <c r="M122" s="0" t="n">
        <v>0.591715976331361</v>
      </c>
      <c r="N122" s="0" t="n">
        <v>0</v>
      </c>
      <c r="O122" s="0" t="n">
        <v>1.70874936633878</v>
      </c>
      <c r="P122" s="0" t="n">
        <v>0</v>
      </c>
      <c r="Q122" s="0" t="n">
        <v>0</v>
      </c>
      <c r="R122" s="0" t="n">
        <v>0.524796641301496</v>
      </c>
      <c r="S122" s="0" t="n">
        <v>0</v>
      </c>
      <c r="T122" s="0" t="n">
        <v>0</v>
      </c>
      <c r="U122" s="0" t="n">
        <v>0.495353583387822</v>
      </c>
      <c r="V122" s="0" t="n">
        <v>0.487838193827871</v>
      </c>
      <c r="W122" s="0" t="n">
        <v>0.481391799972079</v>
      </c>
      <c r="X122" s="0" t="n">
        <v>0.479519713055404</v>
      </c>
      <c r="Y122" s="0" t="n">
        <v>0.479492121944436</v>
      </c>
      <c r="Z122" s="0" t="n">
        <v>0.481709490640385</v>
      </c>
      <c r="AA122" s="0" t="n">
        <v>0</v>
      </c>
      <c r="AB122" s="0" t="n">
        <v>0.495059308105111</v>
      </c>
      <c r="AC122" s="0" t="n">
        <v>0.500931733023424</v>
      </c>
      <c r="AD122" s="0" t="n">
        <v>1.02331102515298</v>
      </c>
      <c r="AE122" s="0" t="n">
        <v>1.58967348106699</v>
      </c>
      <c r="AF122" s="0" t="n">
        <v>0</v>
      </c>
      <c r="AG122" s="0" t="n">
        <v>1.15046334911386</v>
      </c>
      <c r="AH122" s="0" t="n">
        <v>0.582641931574532</v>
      </c>
      <c r="AI122" s="0" t="n">
        <v>0</v>
      </c>
    </row>
    <row r="123" customFormat="false" ht="12.75" hidden="false" customHeight="false" outlineLevel="0" collapsed="false">
      <c r="A123" s="0" t="n">
        <v>12181027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1.22318174034298</v>
      </c>
      <c r="K123" s="0" t="n">
        <v>1.18677458403551</v>
      </c>
      <c r="L123" s="0" t="n">
        <v>1.73604078538485</v>
      </c>
      <c r="M123" s="0" t="n">
        <v>1.13106178424996</v>
      </c>
      <c r="N123" s="0" t="n">
        <v>2.2297538351766</v>
      </c>
      <c r="O123" s="0" t="n">
        <v>0.580956253994074</v>
      </c>
      <c r="P123" s="0" t="n">
        <v>2.36479296237614</v>
      </c>
      <c r="Q123" s="0" t="n">
        <v>0.593302798015995</v>
      </c>
      <c r="R123" s="0" t="n">
        <v>0.590189864079274</v>
      </c>
      <c r="S123" s="0" t="n">
        <v>2.91285325627866</v>
      </c>
      <c r="T123" s="0" t="n">
        <v>1.1373523574471</v>
      </c>
      <c r="U123" s="0" t="n">
        <v>0.554028898147327</v>
      </c>
      <c r="V123" s="0" t="n">
        <v>0.540438295457616</v>
      </c>
      <c r="W123" s="0" t="n">
        <v>1.58203650285558</v>
      </c>
      <c r="X123" s="0" t="n">
        <v>2.05835434570061</v>
      </c>
      <c r="Y123" s="0" t="n">
        <v>1.01126549764375</v>
      </c>
      <c r="Z123" s="0" t="n">
        <v>0.495228473656321</v>
      </c>
      <c r="AA123" s="0" t="n">
        <v>0.97056282938476</v>
      </c>
      <c r="AB123" s="0" t="n">
        <v>0.954722295152398</v>
      </c>
      <c r="AC123" s="0" t="n">
        <v>2.37799687055612</v>
      </c>
      <c r="AD123" s="0" t="n">
        <v>0.948721597647171</v>
      </c>
      <c r="AE123" s="0" t="n">
        <v>0.954075572326084</v>
      </c>
      <c r="AF123" s="0" t="n">
        <v>2.41751440838587</v>
      </c>
      <c r="AG123" s="0" t="n">
        <v>2.46265385429955</v>
      </c>
      <c r="AH123" s="0" t="n">
        <v>0.493118530901273</v>
      </c>
      <c r="AI123" s="0" t="n">
        <v>4.51639451207885</v>
      </c>
    </row>
    <row r="124" customFormat="false" ht="12.75" hidden="false" customHeight="false" outlineLevel="0" collapsed="false">
      <c r="A124" s="0" t="n">
        <v>12181028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3.42766260831414</v>
      </c>
      <c r="K124" s="0" t="n">
        <v>4.08605226060841</v>
      </c>
      <c r="L124" s="0" t="n">
        <v>3.36879552084948</v>
      </c>
      <c r="M124" s="0" t="n">
        <v>4.03041620764704</v>
      </c>
      <c r="N124" s="0" t="n">
        <v>3.95736597720557</v>
      </c>
      <c r="O124" s="0" t="n">
        <v>2.46470845579854</v>
      </c>
      <c r="P124" s="0" t="n">
        <v>4.16151431560925</v>
      </c>
      <c r="Q124" s="0" t="n">
        <v>1.74009883761398</v>
      </c>
      <c r="R124" s="0" t="n">
        <v>1.13459083817898</v>
      </c>
      <c r="S124" s="0" t="n">
        <v>3.91702619371373</v>
      </c>
      <c r="T124" s="0" t="n">
        <v>3.50154359713574</v>
      </c>
      <c r="U124" s="0" t="n">
        <v>4.75093237047771</v>
      </c>
      <c r="V124" s="0" t="n">
        <v>1.78811973249729</v>
      </c>
      <c r="W124" s="0" t="n">
        <v>4.74870449405522</v>
      </c>
      <c r="X124" s="0" t="n">
        <v>1.75456039489306</v>
      </c>
      <c r="Y124" s="0" t="n">
        <v>1.71106890474479</v>
      </c>
      <c r="Z124" s="0" t="n">
        <v>2.22250620912672</v>
      </c>
      <c r="AA124" s="0" t="n">
        <v>5.93772941227275</v>
      </c>
      <c r="AB124" s="0" t="n">
        <v>2.10540721207241</v>
      </c>
      <c r="AC124" s="0" t="n">
        <v>3.08294668043716</v>
      </c>
      <c r="AD124" s="0" t="n">
        <v>4.02925237222233</v>
      </c>
      <c r="AE124" s="0" t="n">
        <v>2.96075518995712</v>
      </c>
      <c r="AF124" s="0" t="n">
        <v>5.33529931029131</v>
      </c>
      <c r="AG124" s="0" t="n">
        <v>1.91296945466023</v>
      </c>
      <c r="AH124" s="0" t="n">
        <v>2.37460878320297</v>
      </c>
      <c r="AI124" s="0" t="n">
        <v>1.89784831447347</v>
      </c>
    </row>
    <row r="125" customFormat="false" ht="12.75" hidden="false" customHeight="false" outlineLevel="0" collapsed="false">
      <c r="A125" s="0" t="n">
        <v>12181029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5.54535057013136</v>
      </c>
      <c r="K125" s="0" t="n">
        <v>4.84258151102379</v>
      </c>
      <c r="L125" s="0" t="n">
        <v>6.87393883569224</v>
      </c>
      <c r="M125" s="0" t="n">
        <v>5.49371313203453</v>
      </c>
      <c r="N125" s="0" t="n">
        <v>6.24237043613362</v>
      </c>
      <c r="O125" s="0" t="n">
        <v>5.55470691977615</v>
      </c>
      <c r="P125" s="0" t="n">
        <v>4.12405146816232</v>
      </c>
      <c r="Q125" s="0" t="n">
        <v>5.43784878701986</v>
      </c>
      <c r="R125" s="0" t="n">
        <v>9.47629909907471</v>
      </c>
      <c r="S125" s="0" t="n">
        <v>6.64822891181789</v>
      </c>
      <c r="T125" s="0" t="n">
        <v>4.3500416361128</v>
      </c>
      <c r="U125" s="0" t="n">
        <v>12.0090548273398</v>
      </c>
      <c r="V125" s="0" t="n">
        <v>8.80100918238625</v>
      </c>
      <c r="W125" s="0" t="n">
        <v>1.14755227100594</v>
      </c>
      <c r="X125" s="0" t="n">
        <v>4.5211788973975</v>
      </c>
      <c r="Y125" s="0" t="n">
        <v>6.47409186147798</v>
      </c>
      <c r="Z125" s="0" t="n">
        <v>5.3744177714081</v>
      </c>
      <c r="AA125" s="0" t="n">
        <v>7.17008639954111</v>
      </c>
      <c r="AB125" s="0" t="n">
        <v>2.37775373604556</v>
      </c>
      <c r="AC125" s="0" t="n">
        <v>10.547966879384</v>
      </c>
      <c r="AD125" s="0" t="n">
        <v>3.99413432844337</v>
      </c>
      <c r="AE125" s="0" t="n">
        <v>6.67831661899091</v>
      </c>
      <c r="AF125" s="0" t="n">
        <v>8.13656409171535</v>
      </c>
      <c r="AG125" s="0" t="n">
        <v>5.8246360926223</v>
      </c>
      <c r="AH125" s="0" t="n">
        <v>5.71072578133112</v>
      </c>
      <c r="AI125" s="0" t="n">
        <v>6.10792707135077</v>
      </c>
    </row>
    <row r="126" customFormat="false" ht="12.75" hidden="false" customHeight="false" outlineLevel="0" collapsed="false">
      <c r="A126" s="0" t="n">
        <v>12181030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10.8927270622996</v>
      </c>
      <c r="K126" s="0" t="n">
        <v>10.3012780452295</v>
      </c>
      <c r="L126" s="0" t="n">
        <v>11.0913930789707</v>
      </c>
      <c r="M126" s="0" t="n">
        <v>17.5169388798969</v>
      </c>
      <c r="N126" s="0" t="n">
        <v>7.77017242718995</v>
      </c>
      <c r="O126" s="0" t="n">
        <v>14.1889255436132</v>
      </c>
      <c r="P126" s="0" t="n">
        <v>9.87577683566002</v>
      </c>
      <c r="Q126" s="0" t="n">
        <v>9.11986306174849</v>
      </c>
      <c r="R126" s="0" t="n">
        <v>16.1232658726542</v>
      </c>
      <c r="S126" s="0" t="n">
        <v>9.90610428297494</v>
      </c>
      <c r="T126" s="0" t="n">
        <v>10.6270678502859</v>
      </c>
      <c r="U126" s="0" t="n">
        <v>15.4131782674186</v>
      </c>
      <c r="V126" s="0" t="n">
        <v>8.3049580599618</v>
      </c>
      <c r="W126" s="0" t="n">
        <v>10.3290846365195</v>
      </c>
      <c r="X126" s="0" t="n">
        <v>14.8489123171728</v>
      </c>
      <c r="Y126" s="0" t="n">
        <v>10.0849022709939</v>
      </c>
      <c r="Z126" s="0" t="n">
        <v>9.12902970586266</v>
      </c>
      <c r="AA126" s="0" t="n">
        <v>11.2508586181577</v>
      </c>
      <c r="AB126" s="0" t="n">
        <v>16.7826987737056</v>
      </c>
      <c r="AC126" s="0" t="n">
        <v>9.12086283362406</v>
      </c>
      <c r="AD126" s="0" t="n">
        <v>11.2696774499686</v>
      </c>
      <c r="AE126" s="0" t="n">
        <v>7.23506110612026</v>
      </c>
      <c r="AF126" s="0" t="n">
        <v>12.7226463104326</v>
      </c>
      <c r="AG126" s="0" t="n">
        <v>8.4401921952337</v>
      </c>
      <c r="AH126" s="0" t="n">
        <v>10.0494194982384</v>
      </c>
      <c r="AI126" s="0" t="n">
        <v>9.24374602807788</v>
      </c>
    </row>
    <row r="127" customFormat="false" ht="12.75" hidden="false" customHeight="false" outlineLevel="0" collapsed="false">
      <c r="A127" s="0" t="n">
        <v>12181031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23.7018034283962</v>
      </c>
      <c r="K127" s="0" t="n">
        <v>33.7227846589432</v>
      </c>
      <c r="L127" s="0" t="n">
        <v>21.1272069128221</v>
      </c>
      <c r="M127" s="0" t="n">
        <v>26.7747049497974</v>
      </c>
      <c r="N127" s="0" t="n">
        <v>19.1399770320276</v>
      </c>
      <c r="O127" s="0" t="n">
        <v>23.4436606210439</v>
      </c>
      <c r="P127" s="0" t="n">
        <v>26.4965160661983</v>
      </c>
      <c r="Q127" s="0" t="n">
        <v>19.50514719162</v>
      </c>
      <c r="R127" s="0" t="n">
        <v>16.0103630713698</v>
      </c>
      <c r="S127" s="0" t="n">
        <v>10.9709270433352</v>
      </c>
      <c r="T127" s="0" t="n">
        <v>19.8425821813612</v>
      </c>
      <c r="U127" s="0" t="n">
        <v>19.7234336306458</v>
      </c>
      <c r="V127" s="0" t="n">
        <v>22.5159790819291</v>
      </c>
      <c r="W127" s="0" t="n">
        <v>13.7775006163619</v>
      </c>
      <c r="X127" s="0" t="n">
        <v>16.7970261960578</v>
      </c>
      <c r="Y127" s="0" t="n">
        <v>18.2607044249339</v>
      </c>
      <c r="Z127" s="0" t="n">
        <v>25.9528667104021</v>
      </c>
      <c r="AA127" s="0" t="n">
        <v>22.6943916484639</v>
      </c>
      <c r="AB127" s="0" t="n">
        <v>19.0329834554029</v>
      </c>
      <c r="AC127" s="0" t="n">
        <v>9.68576607491248</v>
      </c>
      <c r="AD127" s="0" t="n">
        <v>19.3493459921055</v>
      </c>
      <c r="AE127" s="0" t="n">
        <v>19.9516173279796</v>
      </c>
      <c r="AF127" s="0" t="n">
        <v>18.86413562705</v>
      </c>
      <c r="AG127" s="0" t="n">
        <v>17.2704371802736</v>
      </c>
      <c r="AH127" s="0" t="n">
        <v>15.1307940757122</v>
      </c>
      <c r="AI127" s="0" t="n">
        <v>19.4126461256605</v>
      </c>
    </row>
    <row r="128" customFormat="false" ht="12.75" hidden="false" customHeight="false" outlineLevel="0" collapsed="false">
      <c r="A128" s="0" t="n">
        <v>12181032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25.3175867871982</v>
      </c>
      <c r="K128" s="0" t="n">
        <v>31.0572464500845</v>
      </c>
      <c r="L128" s="0" t="n">
        <v>33.6804288641275</v>
      </c>
      <c r="M128" s="0" t="n">
        <v>29.0642756455902</v>
      </c>
      <c r="N128" s="0" t="n">
        <v>28.114202851372</v>
      </c>
      <c r="O128" s="0" t="n">
        <v>30.8286902318167</v>
      </c>
      <c r="P128" s="0" t="n">
        <v>30.2906386781165</v>
      </c>
      <c r="Q128" s="0" t="n">
        <v>30.4291267601348</v>
      </c>
      <c r="R128" s="0" t="n">
        <v>30.4441805948793</v>
      </c>
      <c r="S128" s="0" t="n">
        <v>32.1218795888399</v>
      </c>
      <c r="T128" s="0" t="n">
        <v>32.0686574685613</v>
      </c>
      <c r="U128" s="0" t="n">
        <v>30.6159156837682</v>
      </c>
      <c r="V128" s="0" t="n">
        <v>33.9069254895312</v>
      </c>
      <c r="W128" s="0" t="n">
        <v>30.9525651938404</v>
      </c>
      <c r="X128" s="0" t="n">
        <v>37.1491149997291</v>
      </c>
      <c r="Y128" s="0" t="n">
        <v>25.631067961165</v>
      </c>
      <c r="Z128" s="0" t="n">
        <v>33.9291497663515</v>
      </c>
      <c r="AA128" s="0" t="n">
        <v>27.5610745756743</v>
      </c>
      <c r="AB128" s="0" t="n">
        <v>31.3359828798533</v>
      </c>
      <c r="AC128" s="0" t="n">
        <v>34.6903691826178</v>
      </c>
      <c r="AD128" s="0" t="n">
        <v>41.5688387667911</v>
      </c>
      <c r="AE128" s="0" t="n">
        <v>26.5818074110079</v>
      </c>
      <c r="AF128" s="0" t="n">
        <v>32.9595421619962</v>
      </c>
      <c r="AG128" s="0" t="n">
        <v>27.5338592052389</v>
      </c>
      <c r="AH128" s="0" t="n">
        <v>28.2612791489732</v>
      </c>
      <c r="AI128" s="0" t="n">
        <v>24.9329505788488</v>
      </c>
    </row>
    <row r="129" customFormat="false" ht="12.75" hidden="false" customHeight="false" outlineLevel="0" collapsed="false">
      <c r="A129" s="0" t="n">
        <v>12181033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51.3461242233899</v>
      </c>
      <c r="K129" s="0" t="n">
        <v>47.5566642140588</v>
      </c>
      <c r="L129" s="0" t="n">
        <v>48.745277801213</v>
      </c>
      <c r="M129" s="0" t="n">
        <v>40.7306167520501</v>
      </c>
      <c r="N129" s="0" t="n">
        <v>42.1012007613301</v>
      </c>
      <c r="O129" s="0" t="n">
        <v>43.170948491133</v>
      </c>
      <c r="P129" s="0" t="n">
        <v>48.3828642655645</v>
      </c>
      <c r="Q129" s="0" t="n">
        <v>41.5315559957191</v>
      </c>
      <c r="R129" s="0" t="n">
        <v>48.6943316496649</v>
      </c>
      <c r="S129" s="0" t="n">
        <v>30.2008355564504</v>
      </c>
      <c r="T129" s="0" t="n">
        <v>32.3195209906784</v>
      </c>
      <c r="U129" s="0" t="n">
        <v>47.0318619486583</v>
      </c>
      <c r="V129" s="0" t="n">
        <v>35.171697935164</v>
      </c>
      <c r="W129" s="0" t="n">
        <v>42.7650147966951</v>
      </c>
      <c r="X129" s="0" t="n">
        <v>32.4958525030358</v>
      </c>
      <c r="Y129" s="0" t="n">
        <v>39.0217418966263</v>
      </c>
      <c r="Z129" s="0" t="n">
        <v>49.096788392842</v>
      </c>
      <c r="AA129" s="0" t="n">
        <v>43.271311120727</v>
      </c>
      <c r="AB129" s="0" t="n">
        <v>50.9878903760357</v>
      </c>
      <c r="AC129" s="0" t="n">
        <v>35.6921298853603</v>
      </c>
      <c r="AD129" s="0" t="n">
        <v>43.3961300862817</v>
      </c>
      <c r="AE129" s="0" t="n">
        <v>39.7207714280885</v>
      </c>
      <c r="AF129" s="0" t="n">
        <v>36.1116943103086</v>
      </c>
      <c r="AG129" s="0" t="n">
        <v>46.0775443182199</v>
      </c>
      <c r="AH129" s="0" t="n">
        <v>45.9470522877455</v>
      </c>
      <c r="AI129" s="0" t="n">
        <v>50.0358590323065</v>
      </c>
    </row>
    <row r="130" customFormat="false" ht="12.75" hidden="false" customHeight="false" outlineLevel="0" collapsed="false">
      <c r="A130" s="0" t="n">
        <v>12181034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58.1850283902811</v>
      </c>
      <c r="K130" s="0" t="n">
        <v>61.3509273041799</v>
      </c>
      <c r="L130" s="0" t="n">
        <v>45.1993290410711</v>
      </c>
      <c r="M130" s="0" t="n">
        <v>66.6888962987663</v>
      </c>
      <c r="N130" s="0" t="n">
        <v>65.6929061925829</v>
      </c>
      <c r="O130" s="0" t="n">
        <v>47.5908456364482</v>
      </c>
      <c r="P130" s="0" t="n">
        <v>70.9518635950422</v>
      </c>
      <c r="Q130" s="0" t="n">
        <v>57.964965974565</v>
      </c>
      <c r="R130" s="0" t="n">
        <v>49.9922234319106</v>
      </c>
      <c r="S130" s="0" t="n">
        <v>64.3266076291357</v>
      </c>
      <c r="T130" s="0" t="n">
        <v>56.6012493439401</v>
      </c>
      <c r="U130" s="0" t="n">
        <v>47.7611940298508</v>
      </c>
      <c r="V130" s="0" t="n">
        <v>56.0597713147949</v>
      </c>
      <c r="W130" s="0" t="n">
        <v>85.7034660076137</v>
      </c>
      <c r="X130" s="0" t="n">
        <v>57.3313753495202</v>
      </c>
      <c r="Y130" s="0" t="n">
        <v>56.0389623621951</v>
      </c>
      <c r="Z130" s="0" t="n">
        <v>51.1645041136261</v>
      </c>
      <c r="AA130" s="0" t="n">
        <v>65.4028920341321</v>
      </c>
      <c r="AB130" s="0" t="n">
        <v>57.8099169362773</v>
      </c>
      <c r="AC130" s="0" t="n">
        <v>55.7063566017097</v>
      </c>
      <c r="AD130" s="0" t="n">
        <v>64.9480415667466</v>
      </c>
      <c r="AE130" s="0" t="n">
        <v>53.5900362228949</v>
      </c>
      <c r="AF130" s="0" t="n">
        <v>68.4693624410816</v>
      </c>
      <c r="AG130" s="0" t="n">
        <v>46.4325937049258</v>
      </c>
      <c r="AH130" s="0" t="n">
        <v>54.0508667793545</v>
      </c>
      <c r="AI130" s="0" t="n">
        <v>70.4473406128919</v>
      </c>
    </row>
    <row r="131" customFormat="false" ht="12.75" hidden="false" customHeight="false" outlineLevel="0" collapsed="false">
      <c r="A131" s="0" t="n">
        <v>12181035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71.1859882246511</v>
      </c>
      <c r="K131" s="0" t="n">
        <v>82.9948019045123</v>
      </c>
      <c r="L131" s="0" t="n">
        <v>71.7864782989476</v>
      </c>
      <c r="M131" s="0" t="n">
        <v>84.239984008681</v>
      </c>
      <c r="N131" s="0" t="n">
        <v>62.5969185244199</v>
      </c>
      <c r="O131" s="0" t="n">
        <v>70.6234639396593</v>
      </c>
      <c r="P131" s="0" t="n">
        <v>63.4455144021318</v>
      </c>
      <c r="Q131" s="0" t="n">
        <v>77.4527890045204</v>
      </c>
      <c r="R131" s="0" t="n">
        <v>37.9506641366224</v>
      </c>
      <c r="S131" s="0" t="n">
        <v>61.2239086482331</v>
      </c>
      <c r="T131" s="0" t="n">
        <v>74.9063670411985</v>
      </c>
      <c r="U131" s="0" t="n">
        <v>62.7602253245163</v>
      </c>
      <c r="V131" s="0" t="n">
        <v>73.2542399872601</v>
      </c>
      <c r="W131" s="0" t="n">
        <v>68.036467546605</v>
      </c>
      <c r="X131" s="0" t="n">
        <v>82.4223494707618</v>
      </c>
      <c r="Y131" s="0" t="n">
        <v>66.3029214724774</v>
      </c>
      <c r="Z131" s="0" t="n">
        <v>94.7462535196232</v>
      </c>
      <c r="AA131" s="0" t="n">
        <v>60.7989237296906</v>
      </c>
      <c r="AB131" s="0" t="n">
        <v>58.3794398227388</v>
      </c>
      <c r="AC131" s="0" t="n">
        <v>57.4045149318488</v>
      </c>
      <c r="AD131" s="0" t="n">
        <v>95.5945713054718</v>
      </c>
      <c r="AE131" s="0" t="n">
        <v>68.7637358933218</v>
      </c>
      <c r="AF131" s="0" t="n">
        <v>108.573266848963</v>
      </c>
      <c r="AG131" s="0" t="n">
        <v>81.9520448356994</v>
      </c>
      <c r="AH131" s="0" t="n">
        <v>91.8466423491747</v>
      </c>
      <c r="AI131" s="0" t="n">
        <v>83.6400133824022</v>
      </c>
    </row>
    <row r="132" customFormat="false" ht="12.75" hidden="false" customHeight="false" outlineLevel="0" collapsed="false">
      <c r="A132" s="0" t="n">
        <v>12181036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75.1314800901578</v>
      </c>
      <c r="K132" s="0" t="n">
        <v>80.0739143825069</v>
      </c>
      <c r="L132" s="0" t="n">
        <v>95.8697736299427</v>
      </c>
      <c r="M132" s="0" t="n">
        <v>97.8060754832771</v>
      </c>
      <c r="N132" s="0" t="n">
        <v>77.3694390715667</v>
      </c>
      <c r="O132" s="0" t="n">
        <v>98.6440921156467</v>
      </c>
      <c r="P132" s="0" t="n">
        <v>101.27289553177</v>
      </c>
      <c r="Q132" s="0" t="n">
        <v>104.11866113643</v>
      </c>
      <c r="R132" s="0" t="n">
        <v>90.9526880653536</v>
      </c>
      <c r="S132" s="0" t="n">
        <v>76.5459845930848</v>
      </c>
      <c r="T132" s="0" t="n">
        <v>70.6350735246902</v>
      </c>
      <c r="U132" s="0" t="n">
        <v>86.735739855861</v>
      </c>
      <c r="V132" s="0" t="n">
        <v>99.7926184647529</v>
      </c>
      <c r="W132" s="0" t="n">
        <v>106.11956137248</v>
      </c>
      <c r="X132" s="0" t="n">
        <v>82.1342743284763</v>
      </c>
      <c r="Y132" s="0" t="n">
        <v>61.7217275911553</v>
      </c>
      <c r="Z132" s="0" t="n">
        <v>87.2046931980339</v>
      </c>
      <c r="AA132" s="0" t="n">
        <v>64.274581010075</v>
      </c>
      <c r="AB132" s="0" t="n">
        <v>76.5485777274258</v>
      </c>
      <c r="AC132" s="0" t="n">
        <v>77.9274245721343</v>
      </c>
      <c r="AD132" s="0" t="n">
        <v>94.7459086993971</v>
      </c>
      <c r="AE132" s="0" t="n">
        <v>97.497562560936</v>
      </c>
      <c r="AF132" s="0" t="n">
        <v>85.896370185647</v>
      </c>
      <c r="AG132" s="0" t="n">
        <v>77.3405698778833</v>
      </c>
      <c r="AH132" s="0" t="n">
        <v>86.9151897874652</v>
      </c>
      <c r="AI132" s="0" t="n">
        <v>88.5133775900221</v>
      </c>
    </row>
    <row r="133" customFormat="false" ht="12.75" hidden="false" customHeight="false" outlineLevel="0" collapsed="false">
      <c r="A133" s="0" t="n">
        <v>12181037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11.3859155845949</v>
      </c>
      <c r="K133" s="0" t="n">
        <v>12.6845670973723</v>
      </c>
      <c r="L133" s="0" t="n">
        <v>11.8025445678884</v>
      </c>
      <c r="M133" s="0" t="n">
        <v>12.9293756552369</v>
      </c>
      <c r="N133" s="0" t="n">
        <v>11.1413645897875</v>
      </c>
      <c r="O133" s="0" t="n">
        <v>11.7787503768443</v>
      </c>
      <c r="P133" s="0" t="n">
        <v>12.63217930433</v>
      </c>
      <c r="Q133" s="0" t="n">
        <v>11.7031124238731</v>
      </c>
      <c r="R133" s="0" t="n">
        <v>10.9420047337376</v>
      </c>
      <c r="S133" s="0" t="n">
        <v>10.5853309995199</v>
      </c>
      <c r="T133" s="0" t="n">
        <v>10.8670217317716</v>
      </c>
      <c r="U133" s="0" t="n">
        <v>12.0542258211373</v>
      </c>
      <c r="V133" s="0" t="n">
        <v>12.0284661049588</v>
      </c>
      <c r="W133" s="0" t="n">
        <v>12.8847661015867</v>
      </c>
      <c r="X133" s="0" t="n">
        <v>11.9750599418278</v>
      </c>
      <c r="Y133" s="0" t="n">
        <v>10.7129445538402</v>
      </c>
      <c r="Z133" s="0" t="n">
        <v>13.1155841353284</v>
      </c>
      <c r="AA133" s="0" t="n">
        <v>11.9673939802869</v>
      </c>
      <c r="AB133" s="0" t="n">
        <v>12.0893276249474</v>
      </c>
      <c r="AC133" s="0" t="n">
        <v>11.255931554871</v>
      </c>
      <c r="AD133" s="0" t="n">
        <v>14.105162828119</v>
      </c>
      <c r="AE133" s="0" t="n">
        <v>12.1051083182332</v>
      </c>
      <c r="AF133" s="0" t="n">
        <v>14.2605849378358</v>
      </c>
      <c r="AG133" s="0" t="n">
        <v>11.9994724690122</v>
      </c>
      <c r="AH133" s="0" t="n">
        <v>12.6025791324736</v>
      </c>
      <c r="AI133" s="0" t="n">
        <v>13.6307492161406</v>
      </c>
    </row>
    <row r="134" customFormat="false" ht="12.75" hidden="false" customHeight="false" outlineLevel="0" collapsed="false">
      <c r="A134" s="0" t="n">
        <v>12181038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10.1358376535063</v>
      </c>
      <c r="K134" s="0" t="n">
        <v>11.3605376901415</v>
      </c>
      <c r="L134" s="0" t="n">
        <v>10.5271235429728</v>
      </c>
      <c r="M134" s="0" t="n">
        <v>11.5933351783523</v>
      </c>
      <c r="N134" s="0" t="n">
        <v>9.90408806487921</v>
      </c>
      <c r="O134" s="0" t="n">
        <v>10.5059006289405</v>
      </c>
      <c r="P134" s="0" t="n">
        <v>11.3136181939702</v>
      </c>
      <c r="Q134" s="0" t="n">
        <v>10.4364568765738</v>
      </c>
      <c r="R134" s="0" t="n">
        <v>9.7187650035269</v>
      </c>
      <c r="S134" s="0" t="n">
        <v>9.38165442502071</v>
      </c>
      <c r="T134" s="0" t="n">
        <v>9.64602146894432</v>
      </c>
      <c r="U134" s="0" t="n">
        <v>10.765614336688</v>
      </c>
      <c r="V134" s="0" t="n">
        <v>10.740639461412</v>
      </c>
      <c r="W134" s="0" t="n">
        <v>11.549521285208</v>
      </c>
      <c r="X134" s="0" t="n">
        <v>10.6890034878115</v>
      </c>
      <c r="Y134" s="0" t="n">
        <v>9.49686057467059</v>
      </c>
      <c r="Z134" s="0" t="n">
        <v>11.7660631367539</v>
      </c>
      <c r="AA134" s="0" t="n">
        <v>10.68216080894</v>
      </c>
      <c r="AB134" s="0" t="n">
        <v>10.7989334517135</v>
      </c>
      <c r="AC134" s="0" t="n">
        <v>10.0141021978763</v>
      </c>
      <c r="AD134" s="0" t="n">
        <v>12.7135025953642</v>
      </c>
      <c r="AE134" s="0" t="n">
        <v>10.8208289540934</v>
      </c>
      <c r="AF134" s="0" t="n">
        <v>12.8662067580801</v>
      </c>
      <c r="AG134" s="0" t="n">
        <v>10.7264004346791</v>
      </c>
      <c r="AH134" s="0" t="n">
        <v>11.305843508655</v>
      </c>
      <c r="AI134" s="0" t="n">
        <v>12.2823895584936</v>
      </c>
    </row>
    <row r="135" customFormat="false" ht="12.75" hidden="false" customHeight="false" outlineLevel="0" collapsed="false">
      <c r="A135" s="0" t="n">
        <v>12181039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12.747594718923</v>
      </c>
      <c r="K135" s="0" t="n">
        <v>14.1205356996723</v>
      </c>
      <c r="L135" s="0" t="n">
        <v>13.189896554796</v>
      </c>
      <c r="M135" s="0" t="n">
        <v>14.3771528728076</v>
      </c>
      <c r="N135" s="0" t="n">
        <v>12.4904702884516</v>
      </c>
      <c r="O135" s="0" t="n">
        <v>13.1633054314436</v>
      </c>
      <c r="P135" s="0" t="n">
        <v>14.0622172961981</v>
      </c>
      <c r="Q135" s="0" t="n">
        <v>13.081117303634</v>
      </c>
      <c r="R135" s="0" t="n">
        <v>12.2766020304273</v>
      </c>
      <c r="S135" s="0" t="n">
        <v>11.9006204719336</v>
      </c>
      <c r="T135" s="0" t="n">
        <v>12.1997836471162</v>
      </c>
      <c r="U135" s="0" t="n">
        <v>13.4546157775444</v>
      </c>
      <c r="V135" s="0" t="n">
        <v>13.4281874415084</v>
      </c>
      <c r="W135" s="0" t="n">
        <v>14.3320249218053</v>
      </c>
      <c r="X135" s="0" t="n">
        <v>13.3732280850278</v>
      </c>
      <c r="Y135" s="0" t="n">
        <v>12.0415811112938</v>
      </c>
      <c r="Z135" s="0" t="n">
        <v>14.5774539246903</v>
      </c>
      <c r="AA135" s="0" t="n">
        <v>13.3646670713313</v>
      </c>
      <c r="AB135" s="0" t="n">
        <v>13.4914711339301</v>
      </c>
      <c r="AC135" s="0" t="n">
        <v>12.6092092510606</v>
      </c>
      <c r="AD135" s="0" t="n">
        <v>15.607577814117</v>
      </c>
      <c r="AE135" s="0" t="n">
        <v>13.4998846350435</v>
      </c>
      <c r="AF135" s="0" t="n">
        <v>15.7648692372093</v>
      </c>
      <c r="AG135" s="0" t="n">
        <v>13.3820771986854</v>
      </c>
      <c r="AH135" s="0" t="n">
        <v>14.0072691189593</v>
      </c>
      <c r="AI135" s="0" t="n">
        <v>15.0867172563935</v>
      </c>
    </row>
    <row r="136" customFormat="false" ht="12.75" hidden="false" customHeight="false" outlineLevel="0" collapsed="false">
      <c r="A136" s="0" t="n">
        <v>12181040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7.7729738730167</v>
      </c>
      <c r="K136" s="0" t="n">
        <v>8.67287646053439</v>
      </c>
      <c r="L136" s="0" t="n">
        <v>8.07559299516882</v>
      </c>
      <c r="M136" s="0" t="n">
        <v>8.7157631265821</v>
      </c>
      <c r="N136" s="0" t="n">
        <v>7.43042184995861</v>
      </c>
      <c r="O136" s="0" t="n">
        <v>7.9179255706712</v>
      </c>
      <c r="P136" s="0" t="n">
        <v>8.39223037201132</v>
      </c>
      <c r="Q136" s="0" t="n">
        <v>7.50456224404916</v>
      </c>
      <c r="R136" s="0" t="n">
        <v>7.58979567566318</v>
      </c>
      <c r="S136" s="0" t="n">
        <v>6.97514710269696</v>
      </c>
      <c r="T136" s="0" t="n">
        <v>7.0987501324344</v>
      </c>
      <c r="U136" s="0" t="n">
        <v>8.24339427334336</v>
      </c>
      <c r="V136" s="0" t="n">
        <v>7.73474609608217</v>
      </c>
      <c r="W136" s="0" t="n">
        <v>7.87755262214872</v>
      </c>
      <c r="X136" s="0" t="n">
        <v>7.60077290346954</v>
      </c>
      <c r="Y136" s="0" t="n">
        <v>6.82883142797429</v>
      </c>
      <c r="Z136" s="0" t="n">
        <v>8.11842464589848</v>
      </c>
      <c r="AA136" s="0" t="n">
        <v>7.79807922727879</v>
      </c>
      <c r="AB136" s="0" t="n">
        <v>7.66247161849115</v>
      </c>
      <c r="AC136" s="0" t="n">
        <v>7.11305421614066</v>
      </c>
      <c r="AD136" s="0" t="n">
        <v>8.51033038388971</v>
      </c>
      <c r="AE136" s="0" t="n">
        <v>7.27379114141352</v>
      </c>
      <c r="AF136" s="0" t="n">
        <v>8.53463814166276</v>
      </c>
      <c r="AG136" s="0" t="n">
        <v>7.16974270226691</v>
      </c>
      <c r="AH136" s="0" t="n">
        <v>7.37827991711539</v>
      </c>
      <c r="AI136" s="0" t="n">
        <v>8.03068347692614</v>
      </c>
    </row>
    <row r="137" customFormat="false" ht="12.75" hidden="false" customHeight="false" outlineLevel="0" collapsed="false">
      <c r="A137" s="0" t="n">
        <v>12181042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6.87408465111137</v>
      </c>
      <c r="K137" s="0" t="n">
        <v>7.71727517882219</v>
      </c>
      <c r="L137" s="0" t="n">
        <v>7.15246173326618</v>
      </c>
      <c r="M137" s="0" t="n">
        <v>7.7583220699779</v>
      </c>
      <c r="N137" s="0" t="n">
        <v>6.55587098664848</v>
      </c>
      <c r="O137" s="0" t="n">
        <v>7.00881646002597</v>
      </c>
      <c r="P137" s="0" t="n">
        <v>7.4672188310305</v>
      </c>
      <c r="Q137" s="0" t="n">
        <v>6.64230232145135</v>
      </c>
      <c r="R137" s="0" t="n">
        <v>6.68961560068522</v>
      </c>
      <c r="S137" s="0" t="n">
        <v>6.13017234898992</v>
      </c>
      <c r="T137" s="0" t="n">
        <v>6.25014342996736</v>
      </c>
      <c r="U137" s="0" t="n">
        <v>7.30592609235278</v>
      </c>
      <c r="V137" s="0" t="n">
        <v>6.85506765793044</v>
      </c>
      <c r="W137" s="0" t="n">
        <v>7.01282555727436</v>
      </c>
      <c r="X137" s="0" t="n">
        <v>6.73086224354757</v>
      </c>
      <c r="Y137" s="0" t="n">
        <v>6.00578395061636</v>
      </c>
      <c r="Z137" s="0" t="n">
        <v>7.22985394845877</v>
      </c>
      <c r="AA137" s="0" t="n">
        <v>6.9120070835588</v>
      </c>
      <c r="AB137" s="0" t="n">
        <v>6.80162306840156</v>
      </c>
      <c r="AC137" s="0" t="n">
        <v>6.27994332969812</v>
      </c>
      <c r="AD137" s="0" t="n">
        <v>7.61969515903559</v>
      </c>
      <c r="AE137" s="0" t="n">
        <v>6.45433632765257</v>
      </c>
      <c r="AF137" s="0" t="n">
        <v>7.64612103363957</v>
      </c>
      <c r="AG137" s="0" t="n">
        <v>6.36219963714264</v>
      </c>
      <c r="AH137" s="0" t="n">
        <v>6.57286842968317</v>
      </c>
      <c r="AI137" s="0" t="n">
        <v>7.19038850498195</v>
      </c>
    </row>
    <row r="138" customFormat="false" ht="12.75" hidden="false" customHeight="false" outlineLevel="0" collapsed="false">
      <c r="A138" s="0" t="n">
        <v>12181043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8.72629548011285</v>
      </c>
      <c r="K138" s="0" t="n">
        <v>9.68344805700825</v>
      </c>
      <c r="L138" s="0" t="n">
        <v>9.05394069276913</v>
      </c>
      <c r="M138" s="0" t="n">
        <v>9.72810493990058</v>
      </c>
      <c r="N138" s="0" t="n">
        <v>8.35893346104139</v>
      </c>
      <c r="O138" s="0" t="n">
        <v>8.88166786173576</v>
      </c>
      <c r="P138" s="0" t="n">
        <v>9.37047287629562</v>
      </c>
      <c r="Q138" s="0" t="n">
        <v>8.4186790623719</v>
      </c>
      <c r="R138" s="0" t="n">
        <v>8.54597285540352</v>
      </c>
      <c r="S138" s="0" t="n">
        <v>7.8738839982992</v>
      </c>
      <c r="T138" s="0" t="n">
        <v>8.00059122002645</v>
      </c>
      <c r="U138" s="0" t="n">
        <v>9.23663028709177</v>
      </c>
      <c r="V138" s="0" t="n">
        <v>8.66675814312485</v>
      </c>
      <c r="W138" s="0" t="n">
        <v>8.79182567393052</v>
      </c>
      <c r="X138" s="0" t="n">
        <v>8.5227840059166</v>
      </c>
      <c r="Y138" s="0" t="n">
        <v>7.70396234922829</v>
      </c>
      <c r="Z138" s="0" t="n">
        <v>9.057750307947</v>
      </c>
      <c r="AA138" s="0" t="n">
        <v>8.7368143222568</v>
      </c>
      <c r="AB138" s="0" t="n">
        <v>8.57387187562356</v>
      </c>
      <c r="AC138" s="0" t="n">
        <v>7.99730209030379</v>
      </c>
      <c r="AD138" s="0" t="n">
        <v>9.4494820294698</v>
      </c>
      <c r="AE138" s="0" t="n">
        <v>8.1415089602535</v>
      </c>
      <c r="AF138" s="0" t="n">
        <v>9.47128939427817</v>
      </c>
      <c r="AG138" s="0" t="n">
        <v>8.02483533456425</v>
      </c>
      <c r="AH138" s="0" t="n">
        <v>8.22956660419576</v>
      </c>
      <c r="AI138" s="0" t="n">
        <v>8.91674436440584</v>
      </c>
    </row>
    <row r="139" customFormat="false" ht="12.75" hidden="false" customHeight="false" outlineLevel="0" collapsed="false">
      <c r="A139" s="0" t="n">
        <v>12181044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5.0748076806719</v>
      </c>
      <c r="K139" s="0" t="n">
        <v>5.77858798573725</v>
      </c>
      <c r="L139" s="0" t="n">
        <v>5.32156141995603</v>
      </c>
      <c r="M139" s="0" t="n">
        <v>5.65520291273936</v>
      </c>
      <c r="N139" s="0" t="n">
        <v>4.83283906698334</v>
      </c>
      <c r="O139" s="0" t="n">
        <v>5.17882955056115</v>
      </c>
      <c r="P139" s="0" t="n">
        <v>5.46215985743629</v>
      </c>
      <c r="Q139" s="0" t="n">
        <v>4.78790878079236</v>
      </c>
      <c r="R139" s="0" t="n">
        <v>4.95458156076089</v>
      </c>
      <c r="S139" s="0" t="n">
        <v>4.50590459806241</v>
      </c>
      <c r="T139" s="0" t="n">
        <v>4.61679168048574</v>
      </c>
      <c r="U139" s="0" t="n">
        <v>5.43814258409695</v>
      </c>
      <c r="V139" s="0" t="n">
        <v>5.01777914259398</v>
      </c>
      <c r="W139" s="0" t="n">
        <v>4.97212267423318</v>
      </c>
      <c r="X139" s="0" t="n">
        <v>4.90992992516202</v>
      </c>
      <c r="Y139" s="0" t="n">
        <v>4.43077568685194</v>
      </c>
      <c r="Z139" s="0" t="n">
        <v>5.28517343119833</v>
      </c>
      <c r="AA139" s="0" t="n">
        <v>5.15211981818418</v>
      </c>
      <c r="AB139" s="0" t="n">
        <v>4.97740285591632</v>
      </c>
      <c r="AC139" s="0" t="n">
        <v>4.62565295407442</v>
      </c>
      <c r="AD139" s="0" t="n">
        <v>5.50071533422766</v>
      </c>
      <c r="AE139" s="0" t="n">
        <v>4.7107297283068</v>
      </c>
      <c r="AF139" s="0" t="n">
        <v>5.50353026585562</v>
      </c>
      <c r="AG139" s="0" t="n">
        <v>4.65957785227456</v>
      </c>
      <c r="AH139" s="0" t="n">
        <v>4.70086423546615</v>
      </c>
      <c r="AI139" s="0" t="n">
        <v>5.15045266831284</v>
      </c>
    </row>
    <row r="140" customFormat="false" ht="12.75" hidden="false" customHeight="false" outlineLevel="0" collapsed="false">
      <c r="A140" s="0" t="n">
        <v>12181046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4.45296579692594</v>
      </c>
      <c r="K140" s="0" t="n">
        <v>5.09586563861781</v>
      </c>
      <c r="L140" s="0" t="n">
        <v>4.67788983013235</v>
      </c>
      <c r="M140" s="0" t="n">
        <v>4.99457259368408</v>
      </c>
      <c r="N140" s="0" t="n">
        <v>4.22663245891665</v>
      </c>
      <c r="O140" s="0" t="n">
        <v>4.54909573717916</v>
      </c>
      <c r="P140" s="0" t="n">
        <v>4.82155792665609</v>
      </c>
      <c r="Q140" s="0" t="n">
        <v>4.20306897958772</v>
      </c>
      <c r="R140" s="0" t="n">
        <v>4.33771990708418</v>
      </c>
      <c r="S140" s="0" t="n">
        <v>3.92388125853305</v>
      </c>
      <c r="T140" s="0" t="n">
        <v>4.02866764291887</v>
      </c>
      <c r="U140" s="0" t="n">
        <v>4.78497561250453</v>
      </c>
      <c r="V140" s="0" t="n">
        <v>4.40929615759547</v>
      </c>
      <c r="W140" s="0" t="n">
        <v>4.38548139038321</v>
      </c>
      <c r="X140" s="0" t="n">
        <v>4.31183652355086</v>
      </c>
      <c r="Y140" s="0" t="n">
        <v>3.86306625342564</v>
      </c>
      <c r="Z140" s="0" t="n">
        <v>4.66898953866204</v>
      </c>
      <c r="AA140" s="0" t="n">
        <v>4.52884616748662</v>
      </c>
      <c r="AB140" s="0" t="n">
        <v>4.38661694018154</v>
      </c>
      <c r="AC140" s="0" t="n">
        <v>4.05084409461436</v>
      </c>
      <c r="AD140" s="0" t="n">
        <v>4.8871726285665</v>
      </c>
      <c r="AE140" s="0" t="n">
        <v>4.14478182452357</v>
      </c>
      <c r="AF140" s="0" t="n">
        <v>4.89237022782831</v>
      </c>
      <c r="AG140" s="0" t="n">
        <v>4.10200631812011</v>
      </c>
      <c r="AH140" s="0" t="n">
        <v>4.15559664206804</v>
      </c>
      <c r="AI140" s="0" t="n">
        <v>4.57634942181798</v>
      </c>
    </row>
    <row r="141" customFormat="false" ht="12.75" hidden="false" customHeight="false" outlineLevel="0" collapsed="false">
      <c r="A141" s="0" t="n">
        <v>12181047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5.73670118868796</v>
      </c>
      <c r="K141" s="0" t="n">
        <v>6.50360623500031</v>
      </c>
      <c r="L141" s="0" t="n">
        <v>6.00612060235175</v>
      </c>
      <c r="M141" s="0" t="n">
        <v>6.35627075636178</v>
      </c>
      <c r="N141" s="0" t="n">
        <v>5.47907824116607</v>
      </c>
      <c r="O141" s="0" t="n">
        <v>5.84879224418881</v>
      </c>
      <c r="P141" s="0" t="n">
        <v>6.14213836583388</v>
      </c>
      <c r="Q141" s="0" t="n">
        <v>5.4102904625456</v>
      </c>
      <c r="R141" s="0" t="n">
        <v>5.61185608119359</v>
      </c>
      <c r="S141" s="0" t="n">
        <v>5.12758961847598</v>
      </c>
      <c r="T141" s="0" t="n">
        <v>5.24440158836544</v>
      </c>
      <c r="U141" s="0" t="n">
        <v>6.13249068792704</v>
      </c>
      <c r="V141" s="0" t="n">
        <v>5.66502025648631</v>
      </c>
      <c r="W141" s="0" t="n">
        <v>5.59505500310958</v>
      </c>
      <c r="X141" s="0" t="n">
        <v>5.54630330561738</v>
      </c>
      <c r="Y141" s="0" t="n">
        <v>5.03683783413306</v>
      </c>
      <c r="Z141" s="0" t="n">
        <v>5.9389951783136</v>
      </c>
      <c r="AA141" s="0" t="n">
        <v>5.81499210280167</v>
      </c>
      <c r="AB141" s="0" t="n">
        <v>5.60496969434979</v>
      </c>
      <c r="AC141" s="0" t="n">
        <v>5.23804297969085</v>
      </c>
      <c r="AD141" s="0" t="n">
        <v>6.15001297416925</v>
      </c>
      <c r="AE141" s="0" t="n">
        <v>5.31236993429718</v>
      </c>
      <c r="AF141" s="0" t="n">
        <v>6.15014042247894</v>
      </c>
      <c r="AG141" s="0" t="n">
        <v>5.25216405087019</v>
      </c>
      <c r="AH141" s="0" t="n">
        <v>5.27925744635797</v>
      </c>
      <c r="AI141" s="0" t="n">
        <v>5.7579895019213</v>
      </c>
    </row>
    <row r="142" customFormat="false" ht="12.75" hidden="false" customHeight="false" outlineLevel="0" collapsed="false">
      <c r="A142" s="0" t="n">
        <v>12181048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81000</v>
      </c>
      <c r="B143" s="0" t="n">
        <v>2</v>
      </c>
      <c r="C143" s="0" t="s">
        <v>48</v>
      </c>
      <c r="D143" s="0" t="n">
        <v>18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81001</v>
      </c>
      <c r="B144" s="0" t="n">
        <v>2</v>
      </c>
      <c r="C144" s="0" t="s">
        <v>48</v>
      </c>
      <c r="D144" s="0" t="n">
        <v>18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81002</v>
      </c>
      <c r="B145" s="0" t="n">
        <v>2</v>
      </c>
      <c r="C145" s="0" t="s">
        <v>48</v>
      </c>
      <c r="D145" s="0" t="n">
        <v>18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81003</v>
      </c>
      <c r="B146" s="0" t="n">
        <v>2</v>
      </c>
      <c r="C146" s="0" t="s">
        <v>48</v>
      </c>
      <c r="D146" s="0" t="n">
        <v>18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81004</v>
      </c>
      <c r="B147" s="0" t="n">
        <v>2</v>
      </c>
      <c r="C147" s="0" t="s">
        <v>48</v>
      </c>
      <c r="D147" s="0" t="n">
        <v>18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81005</v>
      </c>
      <c r="B148" s="0" t="n">
        <v>2</v>
      </c>
      <c r="C148" s="0" t="s">
        <v>48</v>
      </c>
      <c r="D148" s="0" t="n">
        <v>18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181006</v>
      </c>
      <c r="B149" s="0" t="n">
        <v>2</v>
      </c>
      <c r="C149" s="0" t="s">
        <v>48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1</v>
      </c>
      <c r="R149" s="0" t="n">
        <v>0</v>
      </c>
      <c r="S149" s="0" t="n">
        <v>2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81007</v>
      </c>
      <c r="B150" s="0" t="n">
        <v>2</v>
      </c>
      <c r="C150" s="0" t="s">
        <v>48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1</v>
      </c>
      <c r="K150" s="0" t="n">
        <v>2</v>
      </c>
      <c r="L150" s="0" t="n">
        <v>2</v>
      </c>
      <c r="M150" s="0" t="n">
        <v>1</v>
      </c>
      <c r="N150" s="0" t="n">
        <v>0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n">
        <v>1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81008</v>
      </c>
      <c r="B151" s="0" t="n">
        <v>2</v>
      </c>
      <c r="C151" s="0" t="s">
        <v>48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2</v>
      </c>
      <c r="K151" s="0" t="n">
        <v>1</v>
      </c>
      <c r="L151" s="0" t="n">
        <v>1</v>
      </c>
      <c r="M151" s="0" t="n">
        <v>4</v>
      </c>
      <c r="N151" s="0" t="n">
        <v>1</v>
      </c>
      <c r="O151" s="0" t="n">
        <v>0</v>
      </c>
      <c r="P151" s="0" t="n">
        <v>1</v>
      </c>
      <c r="Q151" s="0" t="n">
        <v>1</v>
      </c>
      <c r="R151" s="0" t="n">
        <v>3</v>
      </c>
      <c r="S151" s="0" t="n">
        <v>1</v>
      </c>
      <c r="T151" s="0" t="n">
        <v>1</v>
      </c>
      <c r="U151" s="0" t="n">
        <v>2</v>
      </c>
      <c r="V151" s="0" t="n">
        <v>0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2</v>
      </c>
      <c r="AB151" s="0" t="n">
        <v>1</v>
      </c>
      <c r="AC151" s="0" t="n">
        <v>0</v>
      </c>
      <c r="AD151" s="0" t="n">
        <v>1</v>
      </c>
      <c r="AE151" s="0" t="n">
        <v>0</v>
      </c>
      <c r="AF151" s="0" t="n">
        <v>1</v>
      </c>
      <c r="AG151" s="0" t="n">
        <v>3</v>
      </c>
      <c r="AH151" s="0" t="n">
        <v>1</v>
      </c>
      <c r="AI151" s="0" t="n">
        <v>1</v>
      </c>
    </row>
    <row r="152" customFormat="false" ht="12.75" hidden="false" customHeight="false" outlineLevel="0" collapsed="false">
      <c r="A152" s="0" t="n">
        <v>20181009</v>
      </c>
      <c r="B152" s="0" t="n">
        <v>2</v>
      </c>
      <c r="C152" s="0" t="s">
        <v>48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2</v>
      </c>
      <c r="K152" s="0" t="n">
        <v>2</v>
      </c>
      <c r="L152" s="0" t="n">
        <v>6</v>
      </c>
      <c r="M152" s="0" t="n">
        <v>5</v>
      </c>
      <c r="N152" s="0" t="n">
        <v>6</v>
      </c>
      <c r="O152" s="0" t="n">
        <v>2</v>
      </c>
      <c r="P152" s="0" t="n">
        <v>4</v>
      </c>
      <c r="Q152" s="0" t="n">
        <v>3</v>
      </c>
      <c r="R152" s="0" t="n">
        <v>0</v>
      </c>
      <c r="S152" s="0" t="n">
        <v>4</v>
      </c>
      <c r="T152" s="0" t="n">
        <v>3</v>
      </c>
      <c r="U152" s="0" t="n">
        <v>1</v>
      </c>
      <c r="V152" s="0" t="n">
        <v>3</v>
      </c>
      <c r="W152" s="0" t="n">
        <v>3</v>
      </c>
      <c r="X152" s="0" t="n">
        <v>5</v>
      </c>
      <c r="Y152" s="0" t="n">
        <v>1</v>
      </c>
      <c r="Z152" s="0" t="n">
        <v>1</v>
      </c>
      <c r="AA152" s="0" t="n">
        <v>4</v>
      </c>
      <c r="AB152" s="0" t="n">
        <v>2</v>
      </c>
      <c r="AC152" s="0" t="n">
        <v>3</v>
      </c>
      <c r="AD152" s="0" t="n">
        <v>3</v>
      </c>
      <c r="AE152" s="0" t="n">
        <v>6</v>
      </c>
      <c r="AF152" s="0" t="n">
        <v>6</v>
      </c>
      <c r="AG152" s="0" t="n">
        <v>5</v>
      </c>
      <c r="AH152" s="0" t="n">
        <v>3</v>
      </c>
      <c r="AI152" s="0" t="n">
        <v>0</v>
      </c>
    </row>
    <row r="153" customFormat="false" ht="12.75" hidden="false" customHeight="false" outlineLevel="0" collapsed="false">
      <c r="A153" s="0" t="n">
        <v>20181010</v>
      </c>
      <c r="B153" s="0" t="n">
        <v>2</v>
      </c>
      <c r="C153" s="0" t="s">
        <v>48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3</v>
      </c>
      <c r="K153" s="0" t="n">
        <v>4</v>
      </c>
      <c r="L153" s="0" t="n">
        <v>7</v>
      </c>
      <c r="M153" s="0" t="n">
        <v>6</v>
      </c>
      <c r="N153" s="0" t="n">
        <v>4</v>
      </c>
      <c r="O153" s="0" t="n">
        <v>8</v>
      </c>
      <c r="P153" s="0" t="n">
        <v>4</v>
      </c>
      <c r="Q153" s="0" t="n">
        <v>1</v>
      </c>
      <c r="R153" s="0" t="n">
        <v>7</v>
      </c>
      <c r="S153" s="0" t="n">
        <v>6</v>
      </c>
      <c r="T153" s="0" t="n">
        <v>4</v>
      </c>
      <c r="U153" s="0" t="n">
        <v>11</v>
      </c>
      <c r="V153" s="0" t="n">
        <v>9</v>
      </c>
      <c r="W153" s="0" t="n">
        <v>7</v>
      </c>
      <c r="X153" s="0" t="n">
        <v>5</v>
      </c>
      <c r="Y153" s="0" t="n">
        <v>7</v>
      </c>
      <c r="Z153" s="0" t="n">
        <v>10</v>
      </c>
      <c r="AA153" s="0" t="n">
        <v>6</v>
      </c>
      <c r="AB153" s="0" t="n">
        <v>0</v>
      </c>
      <c r="AC153" s="0" t="n">
        <v>11</v>
      </c>
      <c r="AD153" s="0" t="n">
        <v>2</v>
      </c>
      <c r="AE153" s="0" t="n">
        <v>4</v>
      </c>
      <c r="AF153" s="0" t="n">
        <v>7</v>
      </c>
      <c r="AG153" s="0" t="n">
        <v>11</v>
      </c>
      <c r="AH153" s="0" t="n">
        <v>9</v>
      </c>
      <c r="AI153" s="0" t="n">
        <v>7</v>
      </c>
    </row>
    <row r="154" customFormat="false" ht="12.75" hidden="false" customHeight="false" outlineLevel="0" collapsed="false">
      <c r="A154" s="0" t="n">
        <v>20181011</v>
      </c>
      <c r="B154" s="0" t="n">
        <v>2</v>
      </c>
      <c r="C154" s="0" t="s">
        <v>48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2</v>
      </c>
      <c r="K154" s="0" t="n">
        <v>13</v>
      </c>
      <c r="L154" s="0" t="n">
        <v>13</v>
      </c>
      <c r="M154" s="0" t="n">
        <v>11</v>
      </c>
      <c r="N154" s="0" t="n">
        <v>8</v>
      </c>
      <c r="O154" s="0" t="n">
        <v>9</v>
      </c>
      <c r="P154" s="0" t="n">
        <v>6</v>
      </c>
      <c r="Q154" s="0" t="n">
        <v>2</v>
      </c>
      <c r="R154" s="0" t="n">
        <v>7</v>
      </c>
      <c r="S154" s="0" t="n">
        <v>10</v>
      </c>
      <c r="T154" s="0" t="n">
        <v>10</v>
      </c>
      <c r="U154" s="0" t="n">
        <v>10</v>
      </c>
      <c r="V154" s="0" t="n">
        <v>8</v>
      </c>
      <c r="W154" s="0" t="n">
        <v>14</v>
      </c>
      <c r="X154" s="0" t="n">
        <v>11</v>
      </c>
      <c r="Y154" s="0" t="n">
        <v>13</v>
      </c>
      <c r="Z154" s="0" t="n">
        <v>10</v>
      </c>
      <c r="AA154" s="0" t="n">
        <v>14</v>
      </c>
      <c r="AB154" s="0" t="n">
        <v>14</v>
      </c>
      <c r="AC154" s="0" t="n">
        <v>9</v>
      </c>
      <c r="AD154" s="0" t="n">
        <v>18</v>
      </c>
      <c r="AE154" s="0" t="n">
        <v>15</v>
      </c>
      <c r="AF154" s="0" t="n">
        <v>12</v>
      </c>
      <c r="AG154" s="0" t="n">
        <v>13</v>
      </c>
      <c r="AH154" s="0" t="n">
        <v>11</v>
      </c>
      <c r="AI154" s="0" t="n">
        <v>5</v>
      </c>
    </row>
    <row r="155" customFormat="false" ht="12.75" hidden="false" customHeight="false" outlineLevel="0" collapsed="false">
      <c r="A155" s="0" t="n">
        <v>20181012</v>
      </c>
      <c r="B155" s="0" t="n">
        <v>2</v>
      </c>
      <c r="C155" s="0" t="s">
        <v>48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16</v>
      </c>
      <c r="K155" s="0" t="n">
        <v>21</v>
      </c>
      <c r="L155" s="0" t="n">
        <v>18</v>
      </c>
      <c r="M155" s="0" t="n">
        <v>17</v>
      </c>
      <c r="N155" s="0" t="n">
        <v>21</v>
      </c>
      <c r="O155" s="0" t="n">
        <v>16</v>
      </c>
      <c r="P155" s="0" t="n">
        <v>12</v>
      </c>
      <c r="Q155" s="0" t="n">
        <v>15</v>
      </c>
      <c r="R155" s="0" t="n">
        <v>20</v>
      </c>
      <c r="S155" s="0" t="n">
        <v>16</v>
      </c>
      <c r="T155" s="0" t="n">
        <v>16</v>
      </c>
      <c r="U155" s="0" t="n">
        <v>16</v>
      </c>
      <c r="V155" s="0" t="n">
        <v>10</v>
      </c>
      <c r="W155" s="0" t="n">
        <v>13</v>
      </c>
      <c r="X155" s="0" t="n">
        <v>13</v>
      </c>
      <c r="Y155" s="0" t="n">
        <v>11</v>
      </c>
      <c r="Z155" s="0" t="n">
        <v>17</v>
      </c>
      <c r="AA155" s="0" t="n">
        <v>16</v>
      </c>
      <c r="AB155" s="0" t="n">
        <v>10</v>
      </c>
      <c r="AC155" s="0" t="n">
        <v>15</v>
      </c>
      <c r="AD155" s="0" t="n">
        <v>20</v>
      </c>
      <c r="AE155" s="0" t="n">
        <v>22</v>
      </c>
      <c r="AF155" s="0" t="n">
        <v>19</v>
      </c>
      <c r="AG155" s="0" t="n">
        <v>28</v>
      </c>
      <c r="AH155" s="0" t="n">
        <v>17</v>
      </c>
      <c r="AI155" s="0" t="n">
        <v>21</v>
      </c>
    </row>
    <row r="156" customFormat="false" ht="12.75" hidden="false" customHeight="false" outlineLevel="0" collapsed="false">
      <c r="A156" s="0" t="n">
        <v>20181013</v>
      </c>
      <c r="B156" s="0" t="n">
        <v>2</v>
      </c>
      <c r="C156" s="0" t="s">
        <v>48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16</v>
      </c>
      <c r="K156" s="0" t="n">
        <v>18</v>
      </c>
      <c r="L156" s="0" t="n">
        <v>20</v>
      </c>
      <c r="M156" s="0" t="n">
        <v>22</v>
      </c>
      <c r="N156" s="0" t="n">
        <v>23</v>
      </c>
      <c r="O156" s="0" t="n">
        <v>17</v>
      </c>
      <c r="P156" s="0" t="n">
        <v>18</v>
      </c>
      <c r="Q156" s="0" t="n">
        <v>28</v>
      </c>
      <c r="R156" s="0" t="n">
        <v>22</v>
      </c>
      <c r="S156" s="0" t="n">
        <v>22</v>
      </c>
      <c r="T156" s="0" t="n">
        <v>25</v>
      </c>
      <c r="U156" s="0" t="n">
        <v>19</v>
      </c>
      <c r="V156" s="0" t="n">
        <v>24</v>
      </c>
      <c r="W156" s="0" t="n">
        <v>22</v>
      </c>
      <c r="X156" s="0" t="n">
        <v>23</v>
      </c>
      <c r="Y156" s="0" t="n">
        <v>22</v>
      </c>
      <c r="Z156" s="0" t="n">
        <v>20</v>
      </c>
      <c r="AA156" s="0" t="n">
        <v>19</v>
      </c>
      <c r="AB156" s="0" t="n">
        <v>18</v>
      </c>
      <c r="AC156" s="0" t="n">
        <v>14</v>
      </c>
      <c r="AD156" s="0" t="n">
        <v>24</v>
      </c>
      <c r="AE156" s="0" t="n">
        <v>24</v>
      </c>
      <c r="AF156" s="0" t="n">
        <v>24</v>
      </c>
      <c r="AG156" s="0" t="n">
        <v>20</v>
      </c>
      <c r="AH156" s="0" t="n">
        <v>22</v>
      </c>
      <c r="AI156" s="0" t="n">
        <v>22</v>
      </c>
    </row>
    <row r="157" customFormat="false" ht="12.75" hidden="false" customHeight="false" outlineLevel="0" collapsed="false">
      <c r="A157" s="0" t="n">
        <v>20181014</v>
      </c>
      <c r="B157" s="0" t="n">
        <v>2</v>
      </c>
      <c r="C157" s="0" t="s">
        <v>48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35</v>
      </c>
      <c r="K157" s="0" t="n">
        <v>28</v>
      </c>
      <c r="L157" s="0" t="n">
        <v>31</v>
      </c>
      <c r="M157" s="0" t="n">
        <v>22</v>
      </c>
      <c r="N157" s="0" t="n">
        <v>21</v>
      </c>
      <c r="O157" s="0" t="n">
        <v>29</v>
      </c>
      <c r="P157" s="0" t="n">
        <v>28</v>
      </c>
      <c r="Q157" s="0" t="n">
        <v>29</v>
      </c>
      <c r="R157" s="0" t="n">
        <v>34</v>
      </c>
      <c r="S157" s="0" t="n">
        <v>16</v>
      </c>
      <c r="T157" s="0" t="n">
        <v>25</v>
      </c>
      <c r="U157" s="0" t="n">
        <v>28</v>
      </c>
      <c r="V157" s="0" t="n">
        <v>25</v>
      </c>
      <c r="W157" s="0" t="n">
        <v>28</v>
      </c>
      <c r="X157" s="0" t="n">
        <v>29</v>
      </c>
      <c r="Y157" s="0" t="n">
        <v>25</v>
      </c>
      <c r="Z157" s="0" t="n">
        <v>31</v>
      </c>
      <c r="AA157" s="0" t="n">
        <v>26</v>
      </c>
      <c r="AB157" s="0" t="n">
        <v>27</v>
      </c>
      <c r="AC157" s="0" t="n">
        <v>25</v>
      </c>
      <c r="AD157" s="0" t="n">
        <v>29</v>
      </c>
      <c r="AE157" s="0" t="n">
        <v>26</v>
      </c>
      <c r="AF157" s="0" t="n">
        <v>27</v>
      </c>
      <c r="AG157" s="0" t="n">
        <v>25</v>
      </c>
      <c r="AH157" s="0" t="n">
        <v>31</v>
      </c>
      <c r="AI157" s="0" t="n">
        <v>35</v>
      </c>
    </row>
    <row r="158" customFormat="false" ht="12.75" hidden="false" customHeight="false" outlineLevel="0" collapsed="false">
      <c r="A158" s="0" t="n">
        <v>20181015</v>
      </c>
      <c r="B158" s="0" t="n">
        <v>2</v>
      </c>
      <c r="C158" s="0" t="s">
        <v>48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31</v>
      </c>
      <c r="K158" s="0" t="n">
        <v>20</v>
      </c>
      <c r="L158" s="0" t="n">
        <v>21</v>
      </c>
      <c r="M158" s="0" t="n">
        <v>34</v>
      </c>
      <c r="N158" s="0" t="n">
        <v>32</v>
      </c>
      <c r="O158" s="0" t="n">
        <v>14</v>
      </c>
      <c r="P158" s="0" t="n">
        <v>35</v>
      </c>
      <c r="Q158" s="0" t="n">
        <v>24</v>
      </c>
      <c r="R158" s="0" t="n">
        <v>22</v>
      </c>
      <c r="S158" s="0" t="n">
        <v>27</v>
      </c>
      <c r="T158" s="0" t="n">
        <v>23</v>
      </c>
      <c r="U158" s="0" t="n">
        <v>26</v>
      </c>
      <c r="V158" s="0" t="n">
        <v>31</v>
      </c>
      <c r="W158" s="0" t="n">
        <v>33</v>
      </c>
      <c r="X158" s="0" t="n">
        <v>26</v>
      </c>
      <c r="Y158" s="0" t="n">
        <v>30</v>
      </c>
      <c r="Z158" s="0" t="n">
        <v>32</v>
      </c>
      <c r="AA158" s="0" t="n">
        <v>37</v>
      </c>
      <c r="AB158" s="0" t="n">
        <v>28</v>
      </c>
      <c r="AC158" s="0" t="n">
        <v>42</v>
      </c>
      <c r="AD158" s="0" t="n">
        <v>27</v>
      </c>
      <c r="AE158" s="0" t="n">
        <v>27</v>
      </c>
      <c r="AF158" s="0" t="n">
        <v>33</v>
      </c>
      <c r="AG158" s="0" t="n">
        <v>33</v>
      </c>
      <c r="AH158" s="0" t="n">
        <v>31</v>
      </c>
      <c r="AI158" s="0" t="n">
        <v>37</v>
      </c>
    </row>
    <row r="159" customFormat="false" ht="12.75" hidden="false" customHeight="false" outlineLevel="0" collapsed="false">
      <c r="A159" s="0" t="n">
        <v>20181016</v>
      </c>
      <c r="B159" s="0" t="n">
        <v>2</v>
      </c>
      <c r="C159" s="0" t="s">
        <v>48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17</v>
      </c>
      <c r="K159" s="0" t="n">
        <v>28</v>
      </c>
      <c r="L159" s="0" t="n">
        <v>21</v>
      </c>
      <c r="M159" s="0" t="n">
        <v>37</v>
      </c>
      <c r="N159" s="0" t="n">
        <v>17</v>
      </c>
      <c r="O159" s="0" t="n">
        <v>20</v>
      </c>
      <c r="P159" s="0" t="n">
        <v>27</v>
      </c>
      <c r="Q159" s="0" t="n">
        <v>19</v>
      </c>
      <c r="R159" s="0" t="n">
        <v>11</v>
      </c>
      <c r="S159" s="0" t="n">
        <v>21</v>
      </c>
      <c r="T159" s="0" t="n">
        <v>15</v>
      </c>
      <c r="U159" s="0" t="n">
        <v>16</v>
      </c>
      <c r="V159" s="0" t="n">
        <v>19</v>
      </c>
      <c r="W159" s="0" t="n">
        <v>20</v>
      </c>
      <c r="X159" s="0" t="n">
        <v>22</v>
      </c>
      <c r="Y159" s="0" t="n">
        <v>14</v>
      </c>
      <c r="Z159" s="0" t="n">
        <v>30</v>
      </c>
      <c r="AA159" s="0" t="n">
        <v>26</v>
      </c>
      <c r="AB159" s="0" t="n">
        <v>17</v>
      </c>
      <c r="AC159" s="0" t="n">
        <v>19</v>
      </c>
      <c r="AD159" s="0" t="n">
        <v>33</v>
      </c>
      <c r="AE159" s="0" t="n">
        <v>28</v>
      </c>
      <c r="AF159" s="0" t="n">
        <v>23</v>
      </c>
      <c r="AG159" s="0" t="n">
        <v>32</v>
      </c>
      <c r="AH159" s="0" t="n">
        <v>36</v>
      </c>
      <c r="AI159" s="0" t="n">
        <v>30</v>
      </c>
    </row>
    <row r="160" customFormat="false" ht="12.75" hidden="false" customHeight="false" outlineLevel="0" collapsed="false">
      <c r="A160" s="0" t="n">
        <v>20181017</v>
      </c>
      <c r="B160" s="0" t="n">
        <v>2</v>
      </c>
      <c r="C160" s="0" t="s">
        <v>48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8</v>
      </c>
      <c r="K160" s="0" t="n">
        <v>15</v>
      </c>
      <c r="L160" s="0" t="n">
        <v>26</v>
      </c>
      <c r="M160" s="0" t="n">
        <v>17</v>
      </c>
      <c r="N160" s="0" t="n">
        <v>27</v>
      </c>
      <c r="O160" s="0" t="n">
        <v>16</v>
      </c>
      <c r="P160" s="0" t="n">
        <v>22</v>
      </c>
      <c r="Q160" s="0" t="n">
        <v>26</v>
      </c>
      <c r="R160" s="0" t="n">
        <v>18</v>
      </c>
      <c r="S160" s="0" t="n">
        <v>19</v>
      </c>
      <c r="T160" s="0" t="n">
        <v>19</v>
      </c>
      <c r="U160" s="0" t="n">
        <v>22</v>
      </c>
      <c r="V160" s="0" t="n">
        <v>25</v>
      </c>
      <c r="W160" s="0" t="n">
        <v>32</v>
      </c>
      <c r="X160" s="0" t="n">
        <v>21</v>
      </c>
      <c r="Y160" s="0" t="n">
        <v>15</v>
      </c>
      <c r="Z160" s="0" t="n">
        <v>17</v>
      </c>
      <c r="AA160" s="0" t="n">
        <v>11</v>
      </c>
      <c r="AB160" s="0" t="n">
        <v>19</v>
      </c>
      <c r="AC160" s="0" t="n">
        <v>24</v>
      </c>
      <c r="AD160" s="0" t="n">
        <v>33</v>
      </c>
      <c r="AE160" s="0" t="n">
        <v>33</v>
      </c>
      <c r="AF160" s="0" t="n">
        <v>14</v>
      </c>
      <c r="AG160" s="0" t="n">
        <v>35</v>
      </c>
      <c r="AH160" s="0" t="n">
        <v>32</v>
      </c>
      <c r="AI160" s="0" t="n">
        <v>35</v>
      </c>
    </row>
    <row r="161" customFormat="false" ht="12.75" hidden="false" customHeight="false" outlineLevel="0" collapsed="false">
      <c r="A161" s="0" t="n">
        <v>20181018</v>
      </c>
      <c r="B161" s="0" t="n">
        <v>2</v>
      </c>
      <c r="C161" s="0" t="s">
        <v>48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43</v>
      </c>
      <c r="K161" s="0" t="n">
        <v>153</v>
      </c>
      <c r="L161" s="0" t="n">
        <v>166</v>
      </c>
      <c r="M161" s="0" t="n">
        <v>176</v>
      </c>
      <c r="N161" s="0" t="n">
        <v>160</v>
      </c>
      <c r="O161" s="0" t="n">
        <v>132</v>
      </c>
      <c r="P161" s="0" t="n">
        <v>157</v>
      </c>
      <c r="Q161" s="0" t="n">
        <v>149</v>
      </c>
      <c r="R161" s="0" t="n">
        <v>144</v>
      </c>
      <c r="S161" s="0" t="n">
        <v>144</v>
      </c>
      <c r="T161" s="0" t="n">
        <v>141</v>
      </c>
      <c r="U161" s="0" t="n">
        <v>153</v>
      </c>
      <c r="V161" s="0" t="n">
        <v>154</v>
      </c>
      <c r="W161" s="0" t="n">
        <v>173</v>
      </c>
      <c r="X161" s="0" t="n">
        <v>156</v>
      </c>
      <c r="Y161" s="0" t="n">
        <v>140</v>
      </c>
      <c r="Z161" s="0" t="n">
        <v>169</v>
      </c>
      <c r="AA161" s="0" t="n">
        <v>161</v>
      </c>
      <c r="AB161" s="0" t="n">
        <v>136</v>
      </c>
      <c r="AC161" s="0" t="n">
        <v>162</v>
      </c>
      <c r="AD161" s="0" t="n">
        <v>191</v>
      </c>
      <c r="AE161" s="0" t="n">
        <v>185</v>
      </c>
      <c r="AF161" s="0" t="n">
        <v>167</v>
      </c>
      <c r="AG161" s="0" t="n">
        <v>205</v>
      </c>
      <c r="AH161" s="0" t="n">
        <v>193</v>
      </c>
      <c r="AI161" s="0" t="n">
        <v>193</v>
      </c>
    </row>
    <row r="162" customFormat="false" ht="12.75" hidden="false" customHeight="false" outlineLevel="0" collapsed="false">
      <c r="A162" s="0" t="n">
        <v>20181019</v>
      </c>
      <c r="B162" s="0" t="n">
        <v>2</v>
      </c>
      <c r="C162" s="0" t="s">
        <v>48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1.26019180119214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81020</v>
      </c>
      <c r="B163" s="0" t="n">
        <v>2</v>
      </c>
      <c r="C163" s="0" t="s">
        <v>48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81021</v>
      </c>
      <c r="B164" s="0" t="n">
        <v>2</v>
      </c>
      <c r="C164" s="0" t="s">
        <v>48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81022</v>
      </c>
      <c r="B165" s="0" t="n">
        <v>2</v>
      </c>
      <c r="C165" s="0" t="s">
        <v>48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81023</v>
      </c>
      <c r="B166" s="0" t="n">
        <v>2</v>
      </c>
      <c r="C166" s="0" t="s">
        <v>48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81024</v>
      </c>
      <c r="B167" s="0" t="n">
        <v>2</v>
      </c>
      <c r="C167" s="0" t="s">
        <v>48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181025</v>
      </c>
      <c r="B168" s="0" t="n">
        <v>2</v>
      </c>
      <c r="C168" s="0" t="s">
        <v>48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1.00295872824833</v>
      </c>
      <c r="R168" s="0" t="n">
        <v>0</v>
      </c>
      <c r="S168" s="0" t="n">
        <v>1.99992000319987</v>
      </c>
      <c r="T168" s="0" t="n">
        <v>0</v>
      </c>
      <c r="U168" s="0" t="n">
        <v>1.02496822598499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181026</v>
      </c>
      <c r="B169" s="0" t="n">
        <v>2</v>
      </c>
      <c r="C169" s="0" t="s">
        <v>48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1.13385112534724</v>
      </c>
      <c r="K169" s="0" t="n">
        <v>2.31537758019889</v>
      </c>
      <c r="L169" s="0" t="n">
        <v>2.33127404126355</v>
      </c>
      <c r="M169" s="0" t="n">
        <v>1.16061791297687</v>
      </c>
      <c r="N169" s="0" t="n">
        <v>0</v>
      </c>
      <c r="O169" s="0" t="n">
        <v>1.12339354722746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1.01916021198532</v>
      </c>
      <c r="V169" s="0" t="n">
        <v>0</v>
      </c>
      <c r="W169" s="0" t="n">
        <v>0</v>
      </c>
      <c r="X169" s="0" t="n">
        <v>0</v>
      </c>
      <c r="Y169" s="0" t="n">
        <v>1.00778006207925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.09379272627837</v>
      </c>
      <c r="AE169" s="0" t="n">
        <v>0</v>
      </c>
      <c r="AF169" s="0" t="n">
        <v>1.17005592867339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81027</v>
      </c>
      <c r="B170" s="0" t="n">
        <v>2</v>
      </c>
      <c r="C170" s="0" t="s">
        <v>48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2.43314922504197</v>
      </c>
      <c r="K170" s="0" t="n">
        <v>1.16722888191145</v>
      </c>
      <c r="L170" s="0" t="n">
        <v>1.12306551964242</v>
      </c>
      <c r="M170" s="0" t="n">
        <v>4.35322029471301</v>
      </c>
      <c r="N170" s="0" t="n">
        <v>1.06453192531244</v>
      </c>
      <c r="O170" s="0" t="n">
        <v>0</v>
      </c>
      <c r="P170" s="0" t="n">
        <v>1.12515048887789</v>
      </c>
      <c r="Q170" s="0" t="n">
        <v>1.13081237561064</v>
      </c>
      <c r="R170" s="0" t="n">
        <v>3.39370354868268</v>
      </c>
      <c r="S170" s="0" t="n">
        <v>1.12396174034236</v>
      </c>
      <c r="T170" s="0" t="n">
        <v>1.10697839178179</v>
      </c>
      <c r="U170" s="0" t="n">
        <v>2.18457471791679</v>
      </c>
      <c r="V170" s="0" t="n">
        <v>0</v>
      </c>
      <c r="W170" s="0" t="n">
        <v>1.05999576001696</v>
      </c>
      <c r="X170" s="0" t="n">
        <v>1.04757016101153</v>
      </c>
      <c r="Y170" s="0" t="n">
        <v>1.0334849111203</v>
      </c>
      <c r="Z170" s="0" t="n">
        <v>1.0184025337855</v>
      </c>
      <c r="AA170" s="0" t="n">
        <v>2.00100050025013</v>
      </c>
      <c r="AB170" s="0" t="n">
        <v>0.985911327135237</v>
      </c>
      <c r="AC170" s="0" t="n">
        <v>0</v>
      </c>
      <c r="AD170" s="0" t="n">
        <v>0.978119467511762</v>
      </c>
      <c r="AE170" s="0" t="n">
        <v>0</v>
      </c>
      <c r="AF170" s="0" t="n">
        <v>1.00440935707757</v>
      </c>
      <c r="AG170" s="0" t="n">
        <v>3.08419862239128</v>
      </c>
      <c r="AH170" s="0" t="n">
        <v>1.01688021151108</v>
      </c>
      <c r="AI170" s="0" t="n">
        <v>1.03786117568914</v>
      </c>
    </row>
    <row r="171" customFormat="false" ht="12.75" hidden="false" customHeight="false" outlineLevel="0" collapsed="false">
      <c r="A171" s="0" t="n">
        <v>20181028</v>
      </c>
      <c r="B171" s="0" t="n">
        <v>2</v>
      </c>
      <c r="C171" s="0" t="s">
        <v>48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2.84527399988619</v>
      </c>
      <c r="K171" s="0" t="n">
        <v>2.79876854184159</v>
      </c>
      <c r="L171" s="0" t="n">
        <v>8.22639025995393</v>
      </c>
      <c r="M171" s="0" t="n">
        <v>6.77433340559289</v>
      </c>
      <c r="N171" s="0" t="n">
        <v>7.83156905486014</v>
      </c>
      <c r="O171" s="0" t="n">
        <v>2.40387504657508</v>
      </c>
      <c r="P171" s="0" t="n">
        <v>4.58111435606711</v>
      </c>
      <c r="Q171" s="0" t="n">
        <v>3.30855592562366</v>
      </c>
      <c r="R171" s="0" t="n">
        <v>0</v>
      </c>
      <c r="S171" s="0" t="n">
        <v>4.2225717573288</v>
      </c>
      <c r="T171" s="0" t="n">
        <v>3.31414809823135</v>
      </c>
      <c r="U171" s="0" t="n">
        <v>1.12461903530179</v>
      </c>
      <c r="V171" s="0" t="n">
        <v>3.40159194503027</v>
      </c>
      <c r="W171" s="0" t="n">
        <v>3.40916839019069</v>
      </c>
      <c r="X171" s="0" t="n">
        <v>5.6290458767239</v>
      </c>
      <c r="Y171" s="0" t="n">
        <v>1.10836482936723</v>
      </c>
      <c r="Z171" s="0" t="n">
        <v>1.09141709595739</v>
      </c>
      <c r="AA171" s="0" t="n">
        <v>4.28655628784226</v>
      </c>
      <c r="AB171" s="0" t="n">
        <v>2.1002226235981</v>
      </c>
      <c r="AC171" s="0" t="n">
        <v>3.09766951996448</v>
      </c>
      <c r="AD171" s="0" t="n">
        <v>3.04225694902191</v>
      </c>
      <c r="AE171" s="0" t="n">
        <v>5.98694845237383</v>
      </c>
      <c r="AF171" s="0" t="n">
        <v>5.90028518045039</v>
      </c>
      <c r="AG171" s="0" t="n">
        <v>4.87277192503728</v>
      </c>
      <c r="AH171" s="0" t="n">
        <v>2.84586779995447</v>
      </c>
      <c r="AI171" s="0" t="n">
        <v>0</v>
      </c>
    </row>
    <row r="172" customFormat="false" ht="12.75" hidden="false" customHeight="false" outlineLevel="0" collapsed="false">
      <c r="A172" s="0" t="n">
        <v>20181029</v>
      </c>
      <c r="B172" s="0" t="n">
        <v>2</v>
      </c>
      <c r="C172" s="0" t="s">
        <v>48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4.45150089771935</v>
      </c>
      <c r="K172" s="0" t="n">
        <v>5.8633831720903</v>
      </c>
      <c r="L172" s="0" t="n">
        <v>10.1458097805606</v>
      </c>
      <c r="M172" s="0" t="n">
        <v>8.56824608002742</v>
      </c>
      <c r="N172" s="0" t="n">
        <v>5.73304094824497</v>
      </c>
      <c r="O172" s="0" t="n">
        <v>11.2831796000113</v>
      </c>
      <c r="P172" s="0" t="n">
        <v>5.52799237137053</v>
      </c>
      <c r="Q172" s="0" t="n">
        <v>1.35442626503413</v>
      </c>
      <c r="R172" s="0" t="n">
        <v>9.38790837401427</v>
      </c>
      <c r="S172" s="0" t="n">
        <v>7.78381744353489</v>
      </c>
      <c r="T172" s="0" t="n">
        <v>4.80065288879288</v>
      </c>
      <c r="U172" s="0" t="n">
        <v>12.632207535686</v>
      </c>
      <c r="V172" s="0" t="n">
        <v>10.0016669444907</v>
      </c>
      <c r="W172" s="0" t="n">
        <v>7.57075956349163</v>
      </c>
      <c r="X172" s="0" t="n">
        <v>5.32577782985205</v>
      </c>
      <c r="Y172" s="0" t="n">
        <v>7.76612858490043</v>
      </c>
      <c r="Z172" s="0" t="n">
        <v>11.2482143459726</v>
      </c>
      <c r="AA172" s="0" t="n">
        <v>6.75242243154732</v>
      </c>
      <c r="AB172" s="0" t="n">
        <v>0</v>
      </c>
      <c r="AC172" s="0" t="n">
        <v>12.2661076295189</v>
      </c>
      <c r="AD172" s="0" t="n">
        <v>2.18878248974008</v>
      </c>
      <c r="AE172" s="0" t="n">
        <v>4.30923037145566</v>
      </c>
      <c r="AF172" s="0" t="n">
        <v>7.44253301295001</v>
      </c>
      <c r="AG172" s="0" t="n">
        <v>11.4905307580617</v>
      </c>
      <c r="AH172" s="0" t="n">
        <v>9.19530834933998</v>
      </c>
      <c r="AI172" s="0" t="n">
        <v>7.0428203477141</v>
      </c>
    </row>
    <row r="173" customFormat="false" ht="12.75" hidden="false" customHeight="false" outlineLevel="0" collapsed="false">
      <c r="A173" s="0" t="n">
        <v>20181030</v>
      </c>
      <c r="B173" s="0" t="n">
        <v>2</v>
      </c>
      <c r="C173" s="0" t="s">
        <v>48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17.789901266048</v>
      </c>
      <c r="K173" s="0" t="n">
        <v>19.3616609326363</v>
      </c>
      <c r="L173" s="0" t="n">
        <v>19.3104677589459</v>
      </c>
      <c r="M173" s="0" t="n">
        <v>16.3410829681349</v>
      </c>
      <c r="N173" s="0" t="n">
        <v>11.8763082495806</v>
      </c>
      <c r="O173" s="0" t="n">
        <v>13.3408437342504</v>
      </c>
      <c r="P173" s="0" t="n">
        <v>8.76117049237778</v>
      </c>
      <c r="Q173" s="0" t="n">
        <v>2.90082093232385</v>
      </c>
      <c r="R173" s="0" t="n">
        <v>10.0236271210711</v>
      </c>
      <c r="S173" s="0" t="n">
        <v>14.3907668839672</v>
      </c>
      <c r="T173" s="0" t="n">
        <v>14.1835924202882</v>
      </c>
      <c r="U173" s="0" t="n">
        <v>13.913624220837</v>
      </c>
      <c r="V173" s="0" t="n">
        <v>10.893691191089</v>
      </c>
      <c r="W173" s="0" t="n">
        <v>18.9245451350401</v>
      </c>
      <c r="X173" s="0" t="n">
        <v>14.356939622543</v>
      </c>
      <c r="Y173" s="0" t="n">
        <v>15.7166173003687</v>
      </c>
      <c r="Z173" s="0" t="n">
        <v>11.5281748593563</v>
      </c>
      <c r="AA173" s="0" t="n">
        <v>15.5067952992258</v>
      </c>
      <c r="AB173" s="0" t="n">
        <v>15.049070719883</v>
      </c>
      <c r="AC173" s="0" t="n">
        <v>9.50409732195658</v>
      </c>
      <c r="AD173" s="0" t="n">
        <v>19.7889182058047</v>
      </c>
      <c r="AE173" s="0" t="n">
        <v>16.828595148877</v>
      </c>
      <c r="AF173" s="0" t="n">
        <v>13.5883412032476</v>
      </c>
      <c r="AG173" s="0" t="n">
        <v>14.7578017686658</v>
      </c>
      <c r="AH173" s="0" t="n">
        <v>12.2144863808477</v>
      </c>
      <c r="AI173" s="0" t="n">
        <v>5.46406285857913</v>
      </c>
    </row>
    <row r="174" customFormat="false" ht="12.75" hidden="false" customHeight="false" outlineLevel="0" collapsed="false">
      <c r="A174" s="0" t="n">
        <v>20181031</v>
      </c>
      <c r="B174" s="0" t="n">
        <v>2</v>
      </c>
      <c r="C174" s="0" t="s">
        <v>48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24.7264634975583</v>
      </c>
      <c r="K174" s="0" t="n">
        <v>32.4539848857156</v>
      </c>
      <c r="L174" s="0" t="n">
        <v>27.6387310751466</v>
      </c>
      <c r="M174" s="0" t="n">
        <v>25.9458799468873</v>
      </c>
      <c r="N174" s="0" t="n">
        <v>31.9639568334373</v>
      </c>
      <c r="O174" s="0" t="n">
        <v>24.1801420583346</v>
      </c>
      <c r="P174" s="0" t="n">
        <v>18.2094081942337</v>
      </c>
      <c r="Q174" s="0" t="n">
        <v>22.7762762306781</v>
      </c>
      <c r="R174" s="0" t="n">
        <v>30.4127003436635</v>
      </c>
      <c r="S174" s="0" t="n">
        <v>24.3279406398248</v>
      </c>
      <c r="T174" s="0" t="n">
        <v>24.3457090687766</v>
      </c>
      <c r="U174" s="0" t="n">
        <v>24.0088832868161</v>
      </c>
      <c r="V174" s="0" t="n">
        <v>14.8884852455111</v>
      </c>
      <c r="W174" s="0" t="n">
        <v>19.0607451285134</v>
      </c>
      <c r="X174" s="0" t="n">
        <v>19.1128688416131</v>
      </c>
      <c r="Y174" s="0" t="n">
        <v>15.9427221473397</v>
      </c>
      <c r="Z174" s="0" t="n">
        <v>24.1001431832036</v>
      </c>
      <c r="AA174" s="0" t="n">
        <v>22.0073449513775</v>
      </c>
      <c r="AB174" s="0" t="n">
        <v>13.6169285655927</v>
      </c>
      <c r="AC174" s="0" t="n">
        <v>19.7415177278829</v>
      </c>
      <c r="AD174" s="0" t="n">
        <v>24.3572724726285</v>
      </c>
      <c r="AE174" s="0" t="n">
        <v>25.6583704602179</v>
      </c>
      <c r="AF174" s="0" t="n">
        <v>21.4992927864215</v>
      </c>
      <c r="AG174" s="0" t="n">
        <v>30.8652182060694</v>
      </c>
      <c r="AH174" s="0" t="n">
        <v>18.1457208120744</v>
      </c>
      <c r="AI174" s="0" t="n">
        <v>23.4490151413641</v>
      </c>
    </row>
    <row r="175" customFormat="false" ht="12.75" hidden="false" customHeight="false" outlineLevel="0" collapsed="false">
      <c r="A175" s="0" t="n">
        <v>20181032</v>
      </c>
      <c r="B175" s="0" t="n">
        <v>2</v>
      </c>
      <c r="C175" s="0" t="s">
        <v>48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27.7488727020465</v>
      </c>
      <c r="K175" s="0" t="n">
        <v>29.7569846255579</v>
      </c>
      <c r="L175" s="0" t="n">
        <v>31.6160546325424</v>
      </c>
      <c r="M175" s="0" t="n">
        <v>35.486160397445</v>
      </c>
      <c r="N175" s="0" t="n">
        <v>37.4196697307411</v>
      </c>
      <c r="O175" s="0" t="n">
        <v>27.8578919769271</v>
      </c>
      <c r="P175" s="0" t="n">
        <v>29.5721889991457</v>
      </c>
      <c r="Q175" s="0" t="n">
        <v>45.9604083910574</v>
      </c>
      <c r="R175" s="0" t="n">
        <v>35.9671064462864</v>
      </c>
      <c r="S175" s="0" t="n">
        <v>35.9265791364557</v>
      </c>
      <c r="T175" s="0" t="n">
        <v>40.5554474076958</v>
      </c>
      <c r="U175" s="0" t="n">
        <v>30.813642334701</v>
      </c>
      <c r="V175" s="0" t="n">
        <v>38.8802488335925</v>
      </c>
      <c r="W175" s="0" t="n">
        <v>35.6010097740954</v>
      </c>
      <c r="X175" s="0" t="n">
        <v>37.0316701283228</v>
      </c>
      <c r="Y175" s="0" t="n">
        <v>35.413044877986</v>
      </c>
      <c r="Z175" s="0" t="n">
        <v>31.6360587797972</v>
      </c>
      <c r="AA175" s="0" t="n">
        <v>29.582113719873</v>
      </c>
      <c r="AB175" s="0" t="n">
        <v>27.5625516797844</v>
      </c>
      <c r="AC175" s="0" t="n">
        <v>21.5136381098732</v>
      </c>
      <c r="AD175" s="0" t="n">
        <v>36.2307901331482</v>
      </c>
      <c r="AE175" s="0" t="n">
        <v>35.5129400275225</v>
      </c>
      <c r="AF175" s="0" t="n">
        <v>34.8128807658834</v>
      </c>
      <c r="AG175" s="0" t="n">
        <v>28.8047470223093</v>
      </c>
      <c r="AH175" s="0" t="n">
        <v>30.4047984300068</v>
      </c>
      <c r="AI175" s="0" t="n">
        <v>28.0254777070064</v>
      </c>
    </row>
    <row r="176" customFormat="false" ht="12.75" hidden="false" customHeight="false" outlineLevel="0" collapsed="false">
      <c r="A176" s="0" t="n">
        <v>20181033</v>
      </c>
      <c r="B176" s="0" t="n">
        <v>2</v>
      </c>
      <c r="C176" s="0" t="s">
        <v>48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70.7842899324516</v>
      </c>
      <c r="K176" s="0" t="n">
        <v>60.0523313172908</v>
      </c>
      <c r="L176" s="0" t="n">
        <v>69.4942611190818</v>
      </c>
      <c r="M176" s="0" t="n">
        <v>47.5716818751892</v>
      </c>
      <c r="N176" s="0" t="n">
        <v>43.614612972232</v>
      </c>
      <c r="O176" s="0" t="n">
        <v>57.5054531033115</v>
      </c>
      <c r="P176" s="0" t="n">
        <v>52.922053375671</v>
      </c>
      <c r="Q176" s="0" t="n">
        <v>52.6268033753743</v>
      </c>
      <c r="R176" s="0" t="n">
        <v>62.9163582531458</v>
      </c>
      <c r="S176" s="0" t="n">
        <v>29.9171668442998</v>
      </c>
      <c r="T176" s="0" t="n">
        <v>46.96952617142</v>
      </c>
      <c r="U176" s="0" t="n">
        <v>52.5328330206379</v>
      </c>
      <c r="V176" s="0" t="n">
        <v>46.71500112116</v>
      </c>
      <c r="W176" s="0" t="n">
        <v>52.1056255466438</v>
      </c>
      <c r="X176" s="0" t="n">
        <v>53.5796766743649</v>
      </c>
      <c r="Y176" s="0" t="n">
        <v>45.5514458028898</v>
      </c>
      <c r="Z176" s="0" t="n">
        <v>56.0842349024858</v>
      </c>
      <c r="AA176" s="0" t="n">
        <v>46.737371921625</v>
      </c>
      <c r="AB176" s="0" t="n">
        <v>48.1206223600492</v>
      </c>
      <c r="AC176" s="0" t="n">
        <v>44.3105281814959</v>
      </c>
      <c r="AD176" s="0" t="n">
        <v>51.0689254393689</v>
      </c>
      <c r="AE176" s="0" t="n">
        <v>45.1428075353763</v>
      </c>
      <c r="AF176" s="0" t="n">
        <v>46.4620044052863</v>
      </c>
      <c r="AG176" s="0" t="n">
        <v>42.352064239611</v>
      </c>
      <c r="AH176" s="0" t="n">
        <v>51.9436997319035</v>
      </c>
      <c r="AI176" s="0" t="n">
        <v>57.9249623487745</v>
      </c>
    </row>
    <row r="177" customFormat="false" ht="12.75" hidden="false" customHeight="false" outlineLevel="0" collapsed="false">
      <c r="A177" s="0" t="n">
        <v>20181034</v>
      </c>
      <c r="B177" s="0" t="n">
        <v>2</v>
      </c>
      <c r="C177" s="0" t="s">
        <v>48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75.133301017935</v>
      </c>
      <c r="K177" s="0" t="n">
        <v>48.3839752274047</v>
      </c>
      <c r="L177" s="0" t="n">
        <v>51.0799766491535</v>
      </c>
      <c r="M177" s="0" t="n">
        <v>83.8946874922891</v>
      </c>
      <c r="N177" s="0" t="n">
        <v>80.2085422097453</v>
      </c>
      <c r="O177" s="0" t="n">
        <v>36.0304714844554</v>
      </c>
      <c r="P177" s="0" t="n">
        <v>95.2821713445676</v>
      </c>
      <c r="Q177" s="0" t="n">
        <v>68.3546466919199</v>
      </c>
      <c r="R177" s="0" t="n">
        <v>59.8916505594425</v>
      </c>
      <c r="S177" s="0" t="n">
        <v>70.3638069425623</v>
      </c>
      <c r="T177" s="0" t="n">
        <v>56.8603213844252</v>
      </c>
      <c r="U177" s="0" t="n">
        <v>61.0988391220567</v>
      </c>
      <c r="V177" s="0" t="n">
        <v>69.6238068500842</v>
      </c>
      <c r="W177" s="0" t="n">
        <v>75.1845438804338</v>
      </c>
      <c r="X177" s="0" t="n">
        <v>59.2390066074277</v>
      </c>
      <c r="Y177" s="0" t="n">
        <v>68.7616035205941</v>
      </c>
      <c r="Z177" s="0" t="n">
        <v>72.6546181091636</v>
      </c>
      <c r="AA177" s="0" t="n">
        <v>83.2995632401279</v>
      </c>
      <c r="AB177" s="0" t="n">
        <v>62.4498171112499</v>
      </c>
      <c r="AC177" s="0" t="n">
        <v>92.588510206781</v>
      </c>
      <c r="AD177" s="0" t="n">
        <v>58.4453535943892</v>
      </c>
      <c r="AE177" s="0" t="n">
        <v>57.6910749770304</v>
      </c>
      <c r="AF177" s="0" t="n">
        <v>70.2038037697315</v>
      </c>
      <c r="AG177" s="0" t="n">
        <v>69.2244760965786</v>
      </c>
      <c r="AH177" s="0" t="n">
        <v>63.9623653695374</v>
      </c>
      <c r="AI177" s="0" t="n">
        <v>75.9176806122658</v>
      </c>
    </row>
    <row r="178" customFormat="false" ht="12.75" hidden="false" customHeight="false" outlineLevel="0" collapsed="false">
      <c r="A178" s="0" t="n">
        <v>20181035</v>
      </c>
      <c r="B178" s="0" t="n">
        <v>2</v>
      </c>
      <c r="C178" s="0" t="s">
        <v>48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64.3549364021805</v>
      </c>
      <c r="K178" s="0" t="n">
        <v>103.649959280373</v>
      </c>
      <c r="L178" s="0" t="n">
        <v>76.2056827666292</v>
      </c>
      <c r="M178" s="0" t="n">
        <v>132.621240904692</v>
      </c>
      <c r="N178" s="0" t="n">
        <v>60.4337006754355</v>
      </c>
      <c r="O178" s="0" t="n">
        <v>70.7038568953936</v>
      </c>
      <c r="P178" s="0" t="n">
        <v>95.3086942708885</v>
      </c>
      <c r="Q178" s="0" t="n">
        <v>67.4572179223177</v>
      </c>
      <c r="R178" s="0" t="n">
        <v>39.1514806378132</v>
      </c>
      <c r="S178" s="0" t="n">
        <v>75.6538655522732</v>
      </c>
      <c r="T178" s="0" t="n">
        <v>55.7786702365016</v>
      </c>
      <c r="U178" s="0" t="n">
        <v>62.2931672182208</v>
      </c>
      <c r="V178" s="0" t="n">
        <v>77.0666017684757</v>
      </c>
      <c r="W178" s="0" t="n">
        <v>76.0398448787165</v>
      </c>
      <c r="X178" s="0" t="n">
        <v>79.0229885057471</v>
      </c>
      <c r="Y178" s="0" t="n">
        <v>47.2430316528312</v>
      </c>
      <c r="Z178" s="0" t="n">
        <v>96.4692263168049</v>
      </c>
      <c r="AA178" s="0" t="n">
        <v>79.2586269967077</v>
      </c>
      <c r="AB178" s="0" t="n">
        <v>52.2867775966536</v>
      </c>
      <c r="AC178" s="0" t="n">
        <v>58.1075295125084</v>
      </c>
      <c r="AD178" s="0" t="n">
        <v>100.652717623376</v>
      </c>
      <c r="AE178" s="0" t="n">
        <v>84.5742592201045</v>
      </c>
      <c r="AF178" s="0" t="n">
        <v>68.6772170797253</v>
      </c>
      <c r="AG178" s="0" t="n">
        <v>94.6521533364884</v>
      </c>
      <c r="AH178" s="0" t="n">
        <v>103.6866359447</v>
      </c>
      <c r="AI178" s="0" t="n">
        <v>84.3834383438344</v>
      </c>
    </row>
    <row r="179" customFormat="false" ht="12.75" hidden="false" customHeight="false" outlineLevel="0" collapsed="false">
      <c r="A179" s="0" t="n">
        <v>20181036</v>
      </c>
      <c r="B179" s="0" t="n">
        <v>2</v>
      </c>
      <c r="C179" s="0" t="s">
        <v>48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47.9587554702955</v>
      </c>
      <c r="K179" s="0" t="n">
        <v>85.2902712230625</v>
      </c>
      <c r="L179" s="0" t="n">
        <v>140.335726237383</v>
      </c>
      <c r="M179" s="0" t="n">
        <v>89.5538113048517</v>
      </c>
      <c r="N179" s="0" t="n">
        <v>136.591288511155</v>
      </c>
      <c r="O179" s="0" t="n">
        <v>77.2610942102468</v>
      </c>
      <c r="P179" s="0" t="n">
        <v>102.655032429658</v>
      </c>
      <c r="Q179" s="0" t="n">
        <v>118.251694182926</v>
      </c>
      <c r="R179" s="0" t="n">
        <v>78.874720652031</v>
      </c>
      <c r="S179" s="0" t="n">
        <v>81.6888086332173</v>
      </c>
      <c r="T179" s="0" t="n">
        <v>80.6417384661093</v>
      </c>
      <c r="U179" s="0" t="n">
        <v>92.0271061658161</v>
      </c>
      <c r="V179" s="0" t="n">
        <v>103.584006629376</v>
      </c>
      <c r="W179" s="0" t="n">
        <v>130.335614206582</v>
      </c>
      <c r="X179" s="0" t="n">
        <v>84.3441240260262</v>
      </c>
      <c r="Y179" s="0" t="n">
        <v>61.2569935067587</v>
      </c>
      <c r="Z179" s="0" t="n">
        <v>71.2131367292225</v>
      </c>
      <c r="AA179" s="0" t="n">
        <v>46.6398134407462</v>
      </c>
      <c r="AB179" s="0" t="n">
        <v>75.6279106794571</v>
      </c>
      <c r="AC179" s="0" t="n">
        <v>90.8643471018059</v>
      </c>
      <c r="AD179" s="0" t="n">
        <v>120.746432491767</v>
      </c>
      <c r="AE179" s="0" t="n">
        <v>117.731002497324</v>
      </c>
      <c r="AF179" s="0" t="n">
        <v>47.8338116714501</v>
      </c>
      <c r="AG179" s="0" t="n">
        <v>115.591664189702</v>
      </c>
      <c r="AH179" s="0" t="n">
        <v>105.760650428</v>
      </c>
      <c r="AI179" s="0" t="n">
        <v>112.925082273989</v>
      </c>
    </row>
    <row r="180" customFormat="false" ht="12.75" hidden="false" customHeight="false" outlineLevel="0" collapsed="false">
      <c r="A180" s="0" t="n">
        <v>20181037</v>
      </c>
      <c r="B180" s="0" t="n">
        <v>2</v>
      </c>
      <c r="C180" s="0" t="s">
        <v>48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11.3787368806347</v>
      </c>
      <c r="K180" s="0" t="n">
        <v>12.1860887433992</v>
      </c>
      <c r="L180" s="0" t="n">
        <v>13.1742895010436</v>
      </c>
      <c r="M180" s="0" t="n">
        <v>13.9012850790241</v>
      </c>
      <c r="N180" s="0" t="n">
        <v>12.5589682807557</v>
      </c>
      <c r="O180" s="0" t="n">
        <v>10.2762921269589</v>
      </c>
      <c r="P180" s="0" t="n">
        <v>12.1423986264395</v>
      </c>
      <c r="Q180" s="0" t="n">
        <v>11.462949286066</v>
      </c>
      <c r="R180" s="0" t="n">
        <v>11.0529466848836</v>
      </c>
      <c r="S180" s="0" t="n">
        <v>11.074793308979</v>
      </c>
      <c r="T180" s="0" t="n">
        <v>10.8745950948635</v>
      </c>
      <c r="U180" s="0" t="n">
        <v>11.8323060623168</v>
      </c>
      <c r="V180" s="0" t="n">
        <v>11.9252272762471</v>
      </c>
      <c r="W180" s="0" t="n">
        <v>13.453089155877</v>
      </c>
      <c r="X180" s="0" t="n">
        <v>12.1642169285352</v>
      </c>
      <c r="Y180" s="0" t="n">
        <v>10.9612207668157</v>
      </c>
      <c r="Z180" s="0" t="n">
        <v>13.2279273638071</v>
      </c>
      <c r="AA180" s="0" t="n">
        <v>12.5569547590859</v>
      </c>
      <c r="AB180" s="0" t="n">
        <v>10.558538946646</v>
      </c>
      <c r="AC180" s="0" t="n">
        <v>12.4977916710705</v>
      </c>
      <c r="AD180" s="0" t="n">
        <v>14.6211812689654</v>
      </c>
      <c r="AE180" s="0" t="n">
        <v>14.0733426547041</v>
      </c>
      <c r="AF180" s="0" t="n">
        <v>12.618916284447</v>
      </c>
      <c r="AG180" s="0" t="n">
        <v>15.3812563260106</v>
      </c>
      <c r="AH180" s="0" t="n">
        <v>14.0481640942028</v>
      </c>
      <c r="AI180" s="0" t="n">
        <v>14.0131273234201</v>
      </c>
    </row>
    <row r="181" customFormat="false" ht="12.75" hidden="false" customHeight="false" outlineLevel="0" collapsed="false">
      <c r="A181" s="0" t="n">
        <v>20181038</v>
      </c>
      <c r="B181" s="0" t="n">
        <v>2</v>
      </c>
      <c r="C181" s="0" t="s">
        <v>48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9.59022822103033</v>
      </c>
      <c r="K181" s="0" t="n">
        <v>10.3316667265401</v>
      </c>
      <c r="L181" s="0" t="n">
        <v>11.2463753260902</v>
      </c>
      <c r="M181" s="0" t="n">
        <v>11.9233416786697</v>
      </c>
      <c r="N181" s="0" t="n">
        <v>10.6883494208507</v>
      </c>
      <c r="O181" s="0" t="n">
        <v>8.59808864222642</v>
      </c>
      <c r="P181" s="0" t="n">
        <v>10.3173378256756</v>
      </c>
      <c r="Q181" s="0" t="n">
        <v>9.69629755098751</v>
      </c>
      <c r="R181" s="0" t="n">
        <v>9.32142745719788</v>
      </c>
      <c r="S181" s="0" t="n">
        <v>9.33985165913212</v>
      </c>
      <c r="T181" s="0" t="n">
        <v>9.15377503257147</v>
      </c>
      <c r="U181" s="0" t="n">
        <v>10.0317210399846</v>
      </c>
      <c r="V181" s="0" t="n">
        <v>10.1161575452933</v>
      </c>
      <c r="W181" s="0" t="n">
        <v>11.523038688936</v>
      </c>
      <c r="X181" s="0" t="n">
        <v>10.3302681057585</v>
      </c>
      <c r="Y181" s="0" t="n">
        <v>9.22078022229747</v>
      </c>
      <c r="Z181" s="0" t="n">
        <v>11.3087374333744</v>
      </c>
      <c r="AA181" s="0" t="n">
        <v>10.6922165297438</v>
      </c>
      <c r="AB181" s="0" t="n">
        <v>8.85865014448607</v>
      </c>
      <c r="AC181" s="0" t="n">
        <v>10.647343691213</v>
      </c>
      <c r="AD181" s="0" t="n">
        <v>12.6210637020212</v>
      </c>
      <c r="AE181" s="0" t="n">
        <v>12.118366773747</v>
      </c>
      <c r="AF181" s="0" t="n">
        <v>10.7775911067295</v>
      </c>
      <c r="AG181" s="0" t="n">
        <v>13.3476595447809</v>
      </c>
      <c r="AH181" s="0" t="n">
        <v>12.1360469901647</v>
      </c>
      <c r="AI181" s="0" t="n">
        <v>12.1057791278482</v>
      </c>
    </row>
    <row r="182" customFormat="false" ht="12.75" hidden="false" customHeight="false" outlineLevel="0" collapsed="false">
      <c r="A182" s="0" t="n">
        <v>20181039</v>
      </c>
      <c r="B182" s="0" t="n">
        <v>2</v>
      </c>
      <c r="C182" s="0" t="s">
        <v>48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13.4039878494615</v>
      </c>
      <c r="K182" s="0" t="n">
        <v>14.2772680942218</v>
      </c>
      <c r="L182" s="0" t="n">
        <v>15.3378705348835</v>
      </c>
      <c r="M182" s="0" t="n">
        <v>16.1136020507423</v>
      </c>
      <c r="N182" s="0" t="n">
        <v>14.662779804094</v>
      </c>
      <c r="O182" s="0" t="n">
        <v>12.1863713331976</v>
      </c>
      <c r="P182" s="0" t="n">
        <v>14.197280958111</v>
      </c>
      <c r="Q182" s="0" t="n">
        <v>13.4583667539819</v>
      </c>
      <c r="R182" s="0" t="n">
        <v>13.012811666043</v>
      </c>
      <c r="S182" s="0" t="n">
        <v>13.0385320474941</v>
      </c>
      <c r="T182" s="0" t="n">
        <v>12.8249211972271</v>
      </c>
      <c r="U182" s="0" t="n">
        <v>13.8627749544404</v>
      </c>
      <c r="V182" s="0" t="n">
        <v>13.964462279451</v>
      </c>
      <c r="W182" s="0" t="n">
        <v>15.6139383340983</v>
      </c>
      <c r="X182" s="0" t="n">
        <v>14.2298951255102</v>
      </c>
      <c r="Y182" s="0" t="n">
        <v>12.9346703726636</v>
      </c>
      <c r="Z182" s="0" t="n">
        <v>15.3794913948008</v>
      </c>
      <c r="AA182" s="0" t="n">
        <v>14.6533817696094</v>
      </c>
      <c r="AB182" s="0" t="n">
        <v>12.4895695369644</v>
      </c>
      <c r="AC182" s="0" t="n">
        <v>14.5773954121052</v>
      </c>
      <c r="AD182" s="0" t="n">
        <v>16.8482289162393</v>
      </c>
      <c r="AE182" s="0" t="n">
        <v>16.253914732475</v>
      </c>
      <c r="AF182" s="0" t="n">
        <v>14.6846050851376</v>
      </c>
      <c r="AG182" s="0" t="n">
        <v>17.6370959568048</v>
      </c>
      <c r="AH182" s="0" t="n">
        <v>16.1760320328608</v>
      </c>
      <c r="AI182" s="0" t="n">
        <v>16.1356882610549</v>
      </c>
    </row>
    <row r="183" customFormat="false" ht="12.75" hidden="false" customHeight="false" outlineLevel="0" collapsed="false">
      <c r="A183" s="0" t="n">
        <v>20181040</v>
      </c>
      <c r="B183" s="0" t="n">
        <v>2</v>
      </c>
      <c r="C183" s="0" t="s">
        <v>48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9.08925913140566</v>
      </c>
      <c r="K183" s="0" t="n">
        <v>9.7131523868443</v>
      </c>
      <c r="L183" s="0" t="n">
        <v>10.9784303884995</v>
      </c>
      <c r="M183" s="0" t="n">
        <v>10.7146015292226</v>
      </c>
      <c r="N183" s="0" t="n">
        <v>10.0796732104755</v>
      </c>
      <c r="O183" s="0" t="n">
        <v>8.28927382158198</v>
      </c>
      <c r="P183" s="0" t="n">
        <v>9.14705928870975</v>
      </c>
      <c r="Q183" s="0" t="n">
        <v>8.30317206547482</v>
      </c>
      <c r="R183" s="0" t="n">
        <v>8.78885767934255</v>
      </c>
      <c r="S183" s="0" t="n">
        <v>8.70116202701587</v>
      </c>
      <c r="T183" s="0" t="n">
        <v>8.3655827744046</v>
      </c>
      <c r="U183" s="0" t="n">
        <v>8.92115096988336</v>
      </c>
      <c r="V183" s="0" t="n">
        <v>8.45489490655401</v>
      </c>
      <c r="W183" s="0" t="n">
        <v>9.71094429937309</v>
      </c>
      <c r="X183" s="0" t="n">
        <v>8.72018096466744</v>
      </c>
      <c r="Y183" s="0" t="n">
        <v>7.86188975432162</v>
      </c>
      <c r="Z183" s="0" t="n">
        <v>8.8985800908452</v>
      </c>
      <c r="AA183" s="0" t="n">
        <v>8.60742107297174</v>
      </c>
      <c r="AB183" s="0" t="n">
        <v>6.80315875452929</v>
      </c>
      <c r="AC183" s="0" t="n">
        <v>8.40458283347887</v>
      </c>
      <c r="AD183" s="0" t="n">
        <v>9.43683758856902</v>
      </c>
      <c r="AE183" s="0" t="n">
        <v>9.09761731039496</v>
      </c>
      <c r="AF183" s="0" t="n">
        <v>8.34305945698325</v>
      </c>
      <c r="AG183" s="0" t="n">
        <v>9.80534102373879</v>
      </c>
      <c r="AH183" s="0" t="n">
        <v>8.74807595709521</v>
      </c>
      <c r="AI183" s="0" t="n">
        <v>8.37943262214494</v>
      </c>
    </row>
    <row r="184" customFormat="false" ht="12.75" hidden="false" customHeight="false" outlineLevel="0" collapsed="false">
      <c r="A184" s="0" t="n">
        <v>20181042</v>
      </c>
      <c r="B184" s="0" t="n">
        <v>2</v>
      </c>
      <c r="C184" s="0" t="s">
        <v>48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7.58671685337872</v>
      </c>
      <c r="K184" s="0" t="n">
        <v>8.15245464474211</v>
      </c>
      <c r="L184" s="0" t="n">
        <v>9.27220972103318</v>
      </c>
      <c r="M184" s="0" t="n">
        <v>9.09272751537933</v>
      </c>
      <c r="N184" s="0" t="n">
        <v>8.48828253605087</v>
      </c>
      <c r="O184" s="0" t="n">
        <v>6.86386129538084</v>
      </c>
      <c r="P184" s="0" t="n">
        <v>7.69723780023403</v>
      </c>
      <c r="Q184" s="0" t="n">
        <v>6.95086364636872</v>
      </c>
      <c r="R184" s="0" t="n">
        <v>7.3535239130488</v>
      </c>
      <c r="S184" s="0" t="n">
        <v>7.2686768180545</v>
      </c>
      <c r="T184" s="0" t="n">
        <v>6.98158319237674</v>
      </c>
      <c r="U184" s="0" t="n">
        <v>7.50016288170467</v>
      </c>
      <c r="V184" s="0" t="n">
        <v>7.11229332965066</v>
      </c>
      <c r="W184" s="0" t="n">
        <v>8.25136324239933</v>
      </c>
      <c r="X184" s="0" t="n">
        <v>7.34551422416699</v>
      </c>
      <c r="Y184" s="0" t="n">
        <v>6.56508701262182</v>
      </c>
      <c r="Z184" s="0" t="n">
        <v>7.54649424491477</v>
      </c>
      <c r="AA184" s="0" t="n">
        <v>7.28009139481032</v>
      </c>
      <c r="AB184" s="0" t="n">
        <v>5.66354078949564</v>
      </c>
      <c r="AC184" s="0" t="n">
        <v>7.11186028055267</v>
      </c>
      <c r="AD184" s="0" t="n">
        <v>8.089742732273</v>
      </c>
      <c r="AE184" s="0" t="n">
        <v>7.7808465952753</v>
      </c>
      <c r="AF184" s="0" t="n">
        <v>7.07639459328225</v>
      </c>
      <c r="AG184" s="0" t="n">
        <v>8.44980281121138</v>
      </c>
      <c r="AH184" s="0" t="n">
        <v>7.49981530862766</v>
      </c>
      <c r="AI184" s="0" t="n">
        <v>7.18815160503911</v>
      </c>
    </row>
    <row r="185" customFormat="false" ht="12.75" hidden="false" customHeight="false" outlineLevel="0" collapsed="false">
      <c r="A185" s="0" t="n">
        <v>20181043</v>
      </c>
      <c r="B185" s="0" t="n">
        <v>2</v>
      </c>
      <c r="C185" s="0" t="s">
        <v>48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10.7255378387586</v>
      </c>
      <c r="K185" s="0" t="n">
        <v>11.4085134462121</v>
      </c>
      <c r="L185" s="0" t="n">
        <v>12.8266215536389</v>
      </c>
      <c r="M185" s="0" t="n">
        <v>12.4676136612152</v>
      </c>
      <c r="N185" s="0" t="n">
        <v>11.8057693233927</v>
      </c>
      <c r="O185" s="0" t="n">
        <v>9.84716748330312</v>
      </c>
      <c r="P185" s="0" t="n">
        <v>10.7201286485423</v>
      </c>
      <c r="Q185" s="0" t="n">
        <v>9.77390009441388</v>
      </c>
      <c r="R185" s="0" t="n">
        <v>10.3502581793792</v>
      </c>
      <c r="S185" s="0" t="n">
        <v>10.2605756419608</v>
      </c>
      <c r="T185" s="0" t="n">
        <v>9.87287391274738</v>
      </c>
      <c r="U185" s="0" t="n">
        <v>10.4635858505362</v>
      </c>
      <c r="V185" s="0" t="n">
        <v>9.91186109764785</v>
      </c>
      <c r="W185" s="0" t="n">
        <v>11.2876380725056</v>
      </c>
      <c r="X185" s="0" t="n">
        <v>10.2110164382211</v>
      </c>
      <c r="Y185" s="0" t="n">
        <v>9.27384056859386</v>
      </c>
      <c r="Z185" s="0" t="n">
        <v>10.3604403988159</v>
      </c>
      <c r="AA185" s="0" t="n">
        <v>10.0442613221633</v>
      </c>
      <c r="AB185" s="0" t="n">
        <v>8.04569322227085</v>
      </c>
      <c r="AC185" s="0" t="n">
        <v>9.80366293676041</v>
      </c>
      <c r="AD185" s="0" t="n">
        <v>10.8861510093</v>
      </c>
      <c r="AE185" s="0" t="n">
        <v>10.515811460472</v>
      </c>
      <c r="AF185" s="0" t="n">
        <v>9.71247425537754</v>
      </c>
      <c r="AG185" s="0" t="n">
        <v>11.2602421025478</v>
      </c>
      <c r="AH185" s="0" t="n">
        <v>10.0910133913074</v>
      </c>
      <c r="AI185" s="0" t="n">
        <v>9.66071148186568</v>
      </c>
    </row>
    <row r="186" customFormat="false" ht="12.75" hidden="false" customHeight="false" outlineLevel="0" collapsed="false">
      <c r="A186" s="0" t="n">
        <v>20181044</v>
      </c>
      <c r="B186" s="0" t="n">
        <v>2</v>
      </c>
      <c r="C186" s="0" t="s">
        <v>48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5.94787291982489</v>
      </c>
      <c r="K186" s="0" t="n">
        <v>6.48263775326027</v>
      </c>
      <c r="L186" s="0" t="n">
        <v>7.21561987631534</v>
      </c>
      <c r="M186" s="0" t="n">
        <v>6.9541023558615</v>
      </c>
      <c r="N186" s="0" t="n">
        <v>6.55629421994451</v>
      </c>
      <c r="O186" s="0" t="n">
        <v>5.48303869876923</v>
      </c>
      <c r="P186" s="0" t="n">
        <v>5.73159816860366</v>
      </c>
      <c r="Q186" s="0" t="n">
        <v>5.40591846552551</v>
      </c>
      <c r="R186" s="0" t="n">
        <v>5.85152910420863</v>
      </c>
      <c r="S186" s="0" t="n">
        <v>5.68199606405322</v>
      </c>
      <c r="T186" s="0" t="n">
        <v>5.52087102540028</v>
      </c>
      <c r="U186" s="0" t="n">
        <v>5.85792373699432</v>
      </c>
      <c r="V186" s="0" t="n">
        <v>5.41225611092989</v>
      </c>
      <c r="W186" s="0" t="n">
        <v>6.18422592241846</v>
      </c>
      <c r="X186" s="0" t="n">
        <v>5.69443184108904</v>
      </c>
      <c r="Y186" s="0" t="n">
        <v>5.10222411796288</v>
      </c>
      <c r="Z186" s="0" t="n">
        <v>5.7505584430843</v>
      </c>
      <c r="AA186" s="0" t="n">
        <v>5.58147527279636</v>
      </c>
      <c r="AB186" s="0" t="n">
        <v>4.35280046761973</v>
      </c>
      <c r="AC186" s="0" t="n">
        <v>5.28796076410869</v>
      </c>
      <c r="AD186" s="0" t="n">
        <v>6.07190196917038</v>
      </c>
      <c r="AE186" s="0" t="n">
        <v>5.90482549952266</v>
      </c>
      <c r="AF186" s="0" t="n">
        <v>5.5333823233614</v>
      </c>
      <c r="AG186" s="0" t="n">
        <v>6.38583817772489</v>
      </c>
      <c r="AH186" s="0" t="n">
        <v>5.57191873013192</v>
      </c>
      <c r="AI186" s="0" t="n">
        <v>5.30847181369239</v>
      </c>
    </row>
    <row r="187" customFormat="false" ht="12.75" hidden="false" customHeight="false" outlineLevel="0" collapsed="false">
      <c r="A187" s="0" t="n">
        <v>20181046</v>
      </c>
      <c r="B187" s="0" t="n">
        <v>2</v>
      </c>
      <c r="C187" s="0" t="s">
        <v>48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4.93285988440878</v>
      </c>
      <c r="K187" s="0" t="n">
        <v>5.38895722357891</v>
      </c>
      <c r="L187" s="0" t="n">
        <v>6.06158806062549</v>
      </c>
      <c r="M187" s="0" t="n">
        <v>5.85340560777856</v>
      </c>
      <c r="N187" s="0" t="n">
        <v>5.48428602925049</v>
      </c>
      <c r="O187" s="0" t="n">
        <v>4.51006745207879</v>
      </c>
      <c r="P187" s="0" t="n">
        <v>4.78538371906127</v>
      </c>
      <c r="Q187" s="0" t="n">
        <v>4.49077305282242</v>
      </c>
      <c r="R187" s="0" t="n">
        <v>4.8654453640863</v>
      </c>
      <c r="S187" s="0" t="n">
        <v>4.7100783101038</v>
      </c>
      <c r="T187" s="0" t="n">
        <v>4.57442948429504</v>
      </c>
      <c r="U187" s="0" t="n">
        <v>4.88821477692692</v>
      </c>
      <c r="V187" s="0" t="n">
        <v>4.51487742279858</v>
      </c>
      <c r="W187" s="0" t="n">
        <v>5.21564798427296</v>
      </c>
      <c r="X187" s="0" t="n">
        <v>4.75780283072226</v>
      </c>
      <c r="Y187" s="0" t="n">
        <v>4.22905953855907</v>
      </c>
      <c r="Z187" s="0" t="n">
        <v>4.83571852308572</v>
      </c>
      <c r="AA187" s="0" t="n">
        <v>4.68115993746936</v>
      </c>
      <c r="AB187" s="0" t="n">
        <v>3.59086214461933</v>
      </c>
      <c r="AC187" s="0" t="n">
        <v>4.43706003150879</v>
      </c>
      <c r="AD187" s="0" t="n">
        <v>5.16511641207353</v>
      </c>
      <c r="AE187" s="0" t="n">
        <v>5.01058960803563</v>
      </c>
      <c r="AF187" s="0" t="n">
        <v>4.65650183094424</v>
      </c>
      <c r="AG187" s="0" t="n">
        <v>5.45932280890034</v>
      </c>
      <c r="AH187" s="0" t="n">
        <v>4.73870777775067</v>
      </c>
      <c r="AI187" s="0" t="n">
        <v>4.51613649091715</v>
      </c>
    </row>
    <row r="188" customFormat="false" ht="12.75" hidden="false" customHeight="false" outlineLevel="0" collapsed="false">
      <c r="A188" s="0" t="n">
        <v>20181047</v>
      </c>
      <c r="B188" s="0" t="n">
        <v>2</v>
      </c>
      <c r="C188" s="0" t="s">
        <v>48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7.0564365387301</v>
      </c>
      <c r="K188" s="0" t="n">
        <v>7.67586041859189</v>
      </c>
      <c r="L188" s="0" t="n">
        <v>8.4687240414586</v>
      </c>
      <c r="M188" s="0" t="n">
        <v>8.14822661902745</v>
      </c>
      <c r="N188" s="0" t="n">
        <v>7.72258184330096</v>
      </c>
      <c r="O188" s="0" t="n">
        <v>6.54962707705893</v>
      </c>
      <c r="P188" s="0" t="n">
        <v>6.76190893915512</v>
      </c>
      <c r="Q188" s="0" t="n">
        <v>6.40466921106661</v>
      </c>
      <c r="R188" s="0" t="n">
        <v>6.92725010731517</v>
      </c>
      <c r="S188" s="0" t="n">
        <v>6.7437236867602</v>
      </c>
      <c r="T188" s="0" t="n">
        <v>6.5549805736013</v>
      </c>
      <c r="U188" s="0" t="n">
        <v>6.91407487200589</v>
      </c>
      <c r="V188" s="0" t="n">
        <v>6.38977071856176</v>
      </c>
      <c r="W188" s="0" t="n">
        <v>7.2340786235505</v>
      </c>
      <c r="X188" s="0" t="n">
        <v>6.71397123470743</v>
      </c>
      <c r="Y188" s="0" t="n">
        <v>6.0561162069455</v>
      </c>
      <c r="Z188" s="0" t="n">
        <v>6.74348272779292</v>
      </c>
      <c r="AA188" s="0" t="n">
        <v>6.55980498005921</v>
      </c>
      <c r="AB188" s="0" t="n">
        <v>5.18695667753822</v>
      </c>
      <c r="AC188" s="0" t="n">
        <v>6.2123986928615</v>
      </c>
      <c r="AD188" s="0" t="n">
        <v>7.05094182633228</v>
      </c>
      <c r="AE188" s="0" t="n">
        <v>6.8714037043386</v>
      </c>
      <c r="AF188" s="0" t="n">
        <v>6.48479103604364</v>
      </c>
      <c r="AG188" s="0" t="n">
        <v>7.38390589326611</v>
      </c>
      <c r="AH188" s="0" t="n">
        <v>6.47161604365385</v>
      </c>
      <c r="AI188" s="0" t="n">
        <v>6.16390401789301</v>
      </c>
    </row>
    <row r="189" customFormat="false" ht="12.75" hidden="false" customHeight="false" outlineLevel="0" collapsed="false">
      <c r="A189" s="0" t="n">
        <v>20181048</v>
      </c>
      <c r="B189" s="0" t="n">
        <v>2</v>
      </c>
      <c r="C189" s="0" t="s">
        <v>48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6.5308565234136</v>
      </c>
      <c r="K189" s="0" t="n">
        <v>94.4262574450843</v>
      </c>
      <c r="L189" s="0" t="n">
        <v>106.350010862812</v>
      </c>
      <c r="M189" s="0" t="n">
        <v>106.796915778371</v>
      </c>
      <c r="N189" s="0" t="n">
        <v>108.728246989146</v>
      </c>
      <c r="O189" s="0" t="n">
        <v>84.3773408785669</v>
      </c>
      <c r="P189" s="0" t="n">
        <v>95.5945303220534</v>
      </c>
      <c r="Q189" s="0" t="n">
        <v>103.585182809622</v>
      </c>
      <c r="R189" s="0" t="n">
        <v>102.697899762741</v>
      </c>
      <c r="S189" s="0" t="n">
        <v>98.3465651351268</v>
      </c>
      <c r="T189" s="0" t="n">
        <v>96.7774460233718</v>
      </c>
      <c r="U189" s="0" t="n">
        <v>95.9510591602562</v>
      </c>
      <c r="V189" s="0" t="n">
        <v>101.761806478482</v>
      </c>
      <c r="W189" s="0" t="n">
        <v>103.179082539499</v>
      </c>
      <c r="X189" s="0" t="n">
        <v>98.9357782869525</v>
      </c>
      <c r="Y189" s="0" t="n">
        <v>93.6884401112535</v>
      </c>
      <c r="Z189" s="0" t="n">
        <v>98.7298134539136</v>
      </c>
      <c r="AA189" s="0" t="n">
        <v>97.4288238853056</v>
      </c>
      <c r="AB189" s="0" t="n">
        <v>83.5439028883299</v>
      </c>
      <c r="AC189" s="0" t="n">
        <v>105.449537160135</v>
      </c>
      <c r="AD189" s="0" t="n">
        <v>98.4026717520055</v>
      </c>
      <c r="AE189" s="0" t="n">
        <v>105.471000575666</v>
      </c>
      <c r="AF189" s="0" t="n">
        <v>88.4280263719974</v>
      </c>
      <c r="AG189" s="0" t="n">
        <v>111.830015934413</v>
      </c>
      <c r="AH189" s="0" t="n">
        <v>100.167410050509</v>
      </c>
      <c r="AI189" s="0" t="n">
        <v>94.8092367459868</v>
      </c>
    </row>
    <row r="190" customFormat="false" ht="12.75" hidden="false" customHeight="false" outlineLevel="0" collapsed="false">
      <c r="A190" s="0" t="n">
        <v>20181049</v>
      </c>
      <c r="B190" s="0" t="n">
        <v>2</v>
      </c>
      <c r="C190" s="0" t="s">
        <v>48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81.358146703137</v>
      </c>
      <c r="K190" s="0" t="n">
        <v>80.0569110154832</v>
      </c>
      <c r="L190" s="0" t="n">
        <v>90.7868419015849</v>
      </c>
      <c r="M190" s="0" t="n">
        <v>91.6013238930734</v>
      </c>
      <c r="N190" s="0" t="n">
        <v>92.5335162695879</v>
      </c>
      <c r="O190" s="0" t="n">
        <v>70.5978233497307</v>
      </c>
      <c r="P190" s="0" t="n">
        <v>81.2262135318007</v>
      </c>
      <c r="Q190" s="0" t="n">
        <v>87.6207971727169</v>
      </c>
      <c r="R190" s="0" t="n">
        <v>86.6095757029389</v>
      </c>
      <c r="S190" s="0" t="n">
        <v>82.9399072217933</v>
      </c>
      <c r="T190" s="0" t="n">
        <v>81.4631681820697</v>
      </c>
      <c r="U190" s="0" t="n">
        <v>81.3496755338563</v>
      </c>
      <c r="V190" s="0" t="n">
        <v>86.3244316089825</v>
      </c>
      <c r="W190" s="0" t="n">
        <v>88.3764722150952</v>
      </c>
      <c r="X190" s="0" t="n">
        <v>84.019638992016</v>
      </c>
      <c r="Y190" s="0" t="n">
        <v>78.8124364989604</v>
      </c>
      <c r="Z190" s="0" t="n">
        <v>84.4054783859201</v>
      </c>
      <c r="AA190" s="0" t="n">
        <v>82.9604072966974</v>
      </c>
      <c r="AB190" s="0" t="n">
        <v>70.0936191202598</v>
      </c>
      <c r="AC190" s="0" t="n">
        <v>89.836468215598</v>
      </c>
      <c r="AD190" s="0" t="n">
        <v>84.9415902713191</v>
      </c>
      <c r="AE190" s="0" t="n">
        <v>90.8196652586148</v>
      </c>
      <c r="AF190" s="0" t="n">
        <v>75.5247985745907</v>
      </c>
      <c r="AG190" s="0" t="n">
        <v>97.0446722908954</v>
      </c>
      <c r="AH190" s="0" t="n">
        <v>86.5334706445895</v>
      </c>
      <c r="AI190" s="0" t="n">
        <v>81.9046065048289</v>
      </c>
    </row>
    <row r="191" customFormat="false" ht="12.75" hidden="false" customHeight="false" outlineLevel="0" collapsed="false">
      <c r="A191" s="0" t="n">
        <v>20181050</v>
      </c>
      <c r="B191" s="0" t="n">
        <v>2</v>
      </c>
      <c r="C191" s="0" t="s">
        <v>48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13.711956037934</v>
      </c>
      <c r="K191" s="0" t="n">
        <v>110.630163710873</v>
      </c>
      <c r="L191" s="0" t="n">
        <v>123.815610539608</v>
      </c>
      <c r="M191" s="0" t="n">
        <v>123.793087568285</v>
      </c>
      <c r="N191" s="0" t="n">
        <v>126.941824236461</v>
      </c>
      <c r="O191" s="0" t="n">
        <v>100.060760763747</v>
      </c>
      <c r="P191" s="0" t="n">
        <v>111.772183305335</v>
      </c>
      <c r="Q191" s="0" t="n">
        <v>121.616814812638</v>
      </c>
      <c r="R191" s="0" t="n">
        <v>120.907886938278</v>
      </c>
      <c r="S191" s="0" t="n">
        <v>115.78499078946</v>
      </c>
      <c r="T191" s="0" t="n">
        <v>114.134191488647</v>
      </c>
      <c r="U191" s="0" t="n">
        <v>112.416627221556</v>
      </c>
      <c r="V191" s="0" t="n">
        <v>119.163255771906</v>
      </c>
      <c r="W191" s="0" t="n">
        <v>119.751814135328</v>
      </c>
      <c r="X191" s="0" t="n">
        <v>115.73665263084</v>
      </c>
      <c r="Y191" s="0" t="n">
        <v>110.556033524735</v>
      </c>
      <c r="Z191" s="0" t="n">
        <v>114.788528441672</v>
      </c>
      <c r="AA191" s="0" t="n">
        <v>113.694902876225</v>
      </c>
      <c r="AB191" s="0" t="n">
        <v>98.8230843098471</v>
      </c>
      <c r="AC191" s="0" t="n">
        <v>122.996097203715</v>
      </c>
      <c r="AD191" s="0" t="n">
        <v>113.391025605187</v>
      </c>
      <c r="AE191" s="0" t="n">
        <v>121.8130398845</v>
      </c>
      <c r="AF191" s="0" t="n">
        <v>102.903499512979</v>
      </c>
      <c r="AG191" s="0" t="n">
        <v>128.231184766805</v>
      </c>
      <c r="AH191" s="0" t="n">
        <v>115.339714339925</v>
      </c>
      <c r="AI191" s="0" t="n">
        <v>109.169941376685</v>
      </c>
    </row>
    <row r="192" customFormat="false" ht="12.75" hidden="false" customHeight="false" outlineLevel="0" collapsed="false">
      <c r="A192" s="0" t="n">
        <v>21181000</v>
      </c>
      <c r="B192" s="0" t="n">
        <v>2</v>
      </c>
      <c r="C192" s="0" t="s">
        <v>48</v>
      </c>
      <c r="D192" s="0" t="n">
        <v>18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81001</v>
      </c>
      <c r="B193" s="0" t="n">
        <v>2</v>
      </c>
      <c r="C193" s="0" t="s">
        <v>48</v>
      </c>
      <c r="D193" s="0" t="n">
        <v>18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81002</v>
      </c>
      <c r="B194" s="0" t="n">
        <v>2</v>
      </c>
      <c r="C194" s="0" t="s">
        <v>48</v>
      </c>
      <c r="D194" s="0" t="n">
        <v>18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81003</v>
      </c>
      <c r="B195" s="0" t="n">
        <v>2</v>
      </c>
      <c r="C195" s="0" t="s">
        <v>48</v>
      </c>
      <c r="D195" s="0" t="n">
        <v>18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81004</v>
      </c>
      <c r="B196" s="0" t="n">
        <v>2</v>
      </c>
      <c r="C196" s="0" t="s">
        <v>48</v>
      </c>
      <c r="D196" s="0" t="n">
        <v>18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81005</v>
      </c>
      <c r="B197" s="0" t="n">
        <v>2</v>
      </c>
      <c r="C197" s="0" t="s">
        <v>48</v>
      </c>
      <c r="D197" s="0" t="n">
        <v>18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81006</v>
      </c>
      <c r="B198" s="0" t="n">
        <v>2</v>
      </c>
      <c r="C198" s="0" t="s">
        <v>48</v>
      </c>
      <c r="D198" s="0" t="n">
        <v>18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1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81007</v>
      </c>
      <c r="B199" s="0" t="n">
        <v>2</v>
      </c>
      <c r="C199" s="0" t="s">
        <v>48</v>
      </c>
      <c r="D199" s="0" t="n">
        <v>18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1</v>
      </c>
      <c r="K199" s="0" t="n">
        <v>2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1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81008</v>
      </c>
      <c r="B200" s="0" t="n">
        <v>2</v>
      </c>
      <c r="C200" s="0" t="s">
        <v>48</v>
      </c>
      <c r="D200" s="0" t="n">
        <v>18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2</v>
      </c>
      <c r="K200" s="0" t="n">
        <v>1</v>
      </c>
      <c r="L200" s="0" t="n">
        <v>1</v>
      </c>
      <c r="M200" s="0" t="n">
        <v>2</v>
      </c>
      <c r="N200" s="0" t="n">
        <v>1</v>
      </c>
      <c r="O200" s="0" t="n">
        <v>0</v>
      </c>
      <c r="P200" s="0" t="n">
        <v>1</v>
      </c>
      <c r="Q200" s="0" t="n">
        <v>1</v>
      </c>
      <c r="R200" s="0" t="n">
        <v>2</v>
      </c>
      <c r="S200" s="0" t="n">
        <v>1</v>
      </c>
      <c r="T200" s="0" t="n">
        <v>0</v>
      </c>
      <c r="U200" s="0" t="n">
        <v>2</v>
      </c>
      <c r="V200" s="0" t="n">
        <v>0</v>
      </c>
      <c r="W200" s="0" t="n">
        <v>0</v>
      </c>
      <c r="X200" s="0" t="n">
        <v>1</v>
      </c>
      <c r="Y200" s="0" t="n">
        <v>1</v>
      </c>
      <c r="Z200" s="0" t="n">
        <v>1</v>
      </c>
      <c r="AA200" s="0" t="n">
        <v>1</v>
      </c>
      <c r="AB200" s="0" t="n">
        <v>1</v>
      </c>
      <c r="AC200" s="0" t="n">
        <v>0</v>
      </c>
      <c r="AD200" s="0" t="n">
        <v>1</v>
      </c>
      <c r="AE200" s="0" t="n">
        <v>0</v>
      </c>
      <c r="AF200" s="0" t="n">
        <v>1</v>
      </c>
      <c r="AG200" s="0" t="n">
        <v>1</v>
      </c>
      <c r="AH200" s="0" t="n">
        <v>1</v>
      </c>
      <c r="AI200" s="0" t="n">
        <v>0</v>
      </c>
    </row>
    <row r="201" customFormat="false" ht="12.75" hidden="false" customHeight="false" outlineLevel="0" collapsed="false">
      <c r="A201" s="0" t="n">
        <v>21181009</v>
      </c>
      <c r="B201" s="0" t="n">
        <v>2</v>
      </c>
      <c r="C201" s="0" t="s">
        <v>48</v>
      </c>
      <c r="D201" s="0" t="n">
        <v>18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1</v>
      </c>
      <c r="K201" s="0" t="n">
        <v>0</v>
      </c>
      <c r="L201" s="0" t="n">
        <v>3</v>
      </c>
      <c r="M201" s="0" t="n">
        <v>2</v>
      </c>
      <c r="N201" s="0" t="n">
        <v>2</v>
      </c>
      <c r="O201" s="0" t="n">
        <v>2</v>
      </c>
      <c r="P201" s="0" t="n">
        <v>2</v>
      </c>
      <c r="Q201" s="0" t="n">
        <v>1</v>
      </c>
      <c r="R201" s="0" t="n">
        <v>0</v>
      </c>
      <c r="S201" s="0" t="n">
        <v>2</v>
      </c>
      <c r="T201" s="0" t="n">
        <v>0</v>
      </c>
      <c r="U201" s="0" t="n">
        <v>1</v>
      </c>
      <c r="V201" s="0" t="n">
        <v>1</v>
      </c>
      <c r="W201" s="0" t="n">
        <v>1</v>
      </c>
      <c r="X201" s="0" t="n">
        <v>4</v>
      </c>
      <c r="Y201" s="0" t="n">
        <v>1</v>
      </c>
      <c r="Z201" s="0" t="n">
        <v>1</v>
      </c>
      <c r="AA201" s="0" t="n">
        <v>2</v>
      </c>
      <c r="AB201" s="0" t="n">
        <v>2</v>
      </c>
      <c r="AC201" s="0" t="n">
        <v>2</v>
      </c>
      <c r="AD201" s="0" t="n">
        <v>1</v>
      </c>
      <c r="AE201" s="0" t="n">
        <v>5</v>
      </c>
      <c r="AF201" s="0" t="n">
        <v>1</v>
      </c>
      <c r="AG201" s="0" t="n">
        <v>4</v>
      </c>
      <c r="AH201" s="0" t="n">
        <v>3</v>
      </c>
      <c r="AI201" s="0" t="n">
        <v>0</v>
      </c>
    </row>
    <row r="202" customFormat="false" ht="12.75" hidden="false" customHeight="false" outlineLevel="0" collapsed="false">
      <c r="A202" s="0" t="n">
        <v>21181010</v>
      </c>
      <c r="B202" s="0" t="n">
        <v>2</v>
      </c>
      <c r="C202" s="0" t="s">
        <v>48</v>
      </c>
      <c r="D202" s="0" t="n">
        <v>18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1</v>
      </c>
      <c r="K202" s="0" t="n">
        <v>2</v>
      </c>
      <c r="L202" s="0" t="n">
        <v>4</v>
      </c>
      <c r="M202" s="0" t="n">
        <v>3</v>
      </c>
      <c r="N202" s="0" t="n">
        <v>2</v>
      </c>
      <c r="O202" s="0" t="n">
        <v>6</v>
      </c>
      <c r="P202" s="0" t="n">
        <v>4</v>
      </c>
      <c r="Q202" s="0" t="n">
        <v>0</v>
      </c>
      <c r="R202" s="0" t="n">
        <v>4</v>
      </c>
      <c r="S202" s="0" t="n">
        <v>4</v>
      </c>
      <c r="T202" s="0" t="n">
        <v>3</v>
      </c>
      <c r="U202" s="0" t="n">
        <v>7</v>
      </c>
      <c r="V202" s="0" t="n">
        <v>7</v>
      </c>
      <c r="W202" s="0" t="n">
        <v>6</v>
      </c>
      <c r="X202" s="0" t="n">
        <v>4</v>
      </c>
      <c r="Y202" s="0" t="n">
        <v>4</v>
      </c>
      <c r="Z202" s="0" t="n">
        <v>7</v>
      </c>
      <c r="AA202" s="0" t="n">
        <v>4</v>
      </c>
      <c r="AB202" s="0" t="n">
        <v>0</v>
      </c>
      <c r="AC202" s="0" t="n">
        <v>7</v>
      </c>
      <c r="AD202" s="0" t="n">
        <v>2</v>
      </c>
      <c r="AE202" s="0" t="n">
        <v>2</v>
      </c>
      <c r="AF202" s="0" t="n">
        <v>3</v>
      </c>
      <c r="AG202" s="0" t="n">
        <v>7</v>
      </c>
      <c r="AH202" s="0" t="n">
        <v>5</v>
      </c>
      <c r="AI202" s="0" t="n">
        <v>5</v>
      </c>
    </row>
    <row r="203" customFormat="false" ht="12.75" hidden="false" customHeight="false" outlineLevel="0" collapsed="false">
      <c r="A203" s="0" t="n">
        <v>21181011</v>
      </c>
      <c r="B203" s="0" t="n">
        <v>2</v>
      </c>
      <c r="C203" s="0" t="s">
        <v>48</v>
      </c>
      <c r="D203" s="0" t="n">
        <v>18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7</v>
      </c>
      <c r="K203" s="0" t="n">
        <v>8</v>
      </c>
      <c r="L203" s="0" t="n">
        <v>5</v>
      </c>
      <c r="M203" s="0" t="n">
        <v>4</v>
      </c>
      <c r="N203" s="0" t="n">
        <v>5</v>
      </c>
      <c r="O203" s="0" t="n">
        <v>4</v>
      </c>
      <c r="P203" s="0" t="n">
        <v>5</v>
      </c>
      <c r="Q203" s="0" t="n">
        <v>2</v>
      </c>
      <c r="R203" s="0" t="n">
        <v>3</v>
      </c>
      <c r="S203" s="0" t="n">
        <v>10</v>
      </c>
      <c r="T203" s="0" t="n">
        <v>8</v>
      </c>
      <c r="U203" s="0" t="n">
        <v>6</v>
      </c>
      <c r="V203" s="0" t="n">
        <v>4</v>
      </c>
      <c r="W203" s="0" t="n">
        <v>11</v>
      </c>
      <c r="X203" s="0" t="n">
        <v>7</v>
      </c>
      <c r="Y203" s="0" t="n">
        <v>7</v>
      </c>
      <c r="Z203" s="0" t="n">
        <v>6</v>
      </c>
      <c r="AA203" s="0" t="n">
        <v>9</v>
      </c>
      <c r="AB203" s="0" t="n">
        <v>9</v>
      </c>
      <c r="AC203" s="0" t="n">
        <v>7</v>
      </c>
      <c r="AD203" s="0" t="n">
        <v>12</v>
      </c>
      <c r="AE203" s="0" t="n">
        <v>10</v>
      </c>
      <c r="AF203" s="0" t="n">
        <v>6</v>
      </c>
      <c r="AG203" s="0" t="n">
        <v>8</v>
      </c>
      <c r="AH203" s="0" t="n">
        <v>7</v>
      </c>
      <c r="AI203" s="0" t="n">
        <v>4</v>
      </c>
    </row>
    <row r="204" customFormat="false" ht="12.75" hidden="false" customHeight="false" outlineLevel="0" collapsed="false">
      <c r="A204" s="0" t="n">
        <v>21181012</v>
      </c>
      <c r="B204" s="0" t="n">
        <v>2</v>
      </c>
      <c r="C204" s="0" t="s">
        <v>48</v>
      </c>
      <c r="D204" s="0" t="n">
        <v>18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7</v>
      </c>
      <c r="K204" s="0" t="n">
        <v>9</v>
      </c>
      <c r="L204" s="0" t="n">
        <v>10</v>
      </c>
      <c r="M204" s="0" t="n">
        <v>10</v>
      </c>
      <c r="N204" s="0" t="n">
        <v>11</v>
      </c>
      <c r="O204" s="0" t="n">
        <v>8</v>
      </c>
      <c r="P204" s="0" t="n">
        <v>9</v>
      </c>
      <c r="Q204" s="0" t="n">
        <v>7</v>
      </c>
      <c r="R204" s="0" t="n">
        <v>10</v>
      </c>
      <c r="S204" s="0" t="n">
        <v>12</v>
      </c>
      <c r="T204" s="0" t="n">
        <v>9</v>
      </c>
      <c r="U204" s="0" t="n">
        <v>11</v>
      </c>
      <c r="V204" s="0" t="n">
        <v>2</v>
      </c>
      <c r="W204" s="0" t="n">
        <v>7</v>
      </c>
      <c r="X204" s="0" t="n">
        <v>9</v>
      </c>
      <c r="Y204" s="0" t="n">
        <v>10</v>
      </c>
      <c r="Z204" s="0" t="n">
        <v>14</v>
      </c>
      <c r="AA204" s="0" t="n">
        <v>8</v>
      </c>
      <c r="AB204" s="0" t="n">
        <v>3</v>
      </c>
      <c r="AC204" s="0" t="n">
        <v>11</v>
      </c>
      <c r="AD204" s="0" t="n">
        <v>16</v>
      </c>
      <c r="AE204" s="0" t="n">
        <v>10</v>
      </c>
      <c r="AF204" s="0" t="n">
        <v>10</v>
      </c>
      <c r="AG204" s="0" t="n">
        <v>13</v>
      </c>
      <c r="AH204" s="0" t="n">
        <v>12</v>
      </c>
      <c r="AI204" s="0" t="n">
        <v>16</v>
      </c>
    </row>
    <row r="205" customFormat="false" ht="12.75" hidden="false" customHeight="false" outlineLevel="0" collapsed="false">
      <c r="A205" s="0" t="n">
        <v>21181013</v>
      </c>
      <c r="B205" s="0" t="n">
        <v>2</v>
      </c>
      <c r="C205" s="0" t="s">
        <v>48</v>
      </c>
      <c r="D205" s="0" t="n">
        <v>18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7</v>
      </c>
      <c r="K205" s="0" t="n">
        <v>5</v>
      </c>
      <c r="L205" s="0" t="n">
        <v>9</v>
      </c>
      <c r="M205" s="0" t="n">
        <v>13</v>
      </c>
      <c r="N205" s="0" t="n">
        <v>13</v>
      </c>
      <c r="O205" s="0" t="n">
        <v>11</v>
      </c>
      <c r="P205" s="0" t="n">
        <v>9</v>
      </c>
      <c r="Q205" s="0" t="n">
        <v>14</v>
      </c>
      <c r="R205" s="0" t="n">
        <v>9</v>
      </c>
      <c r="S205" s="0" t="n">
        <v>9</v>
      </c>
      <c r="T205" s="0" t="n">
        <v>13</v>
      </c>
      <c r="U205" s="0" t="n">
        <v>11</v>
      </c>
      <c r="V205" s="0" t="n">
        <v>9</v>
      </c>
      <c r="W205" s="0" t="n">
        <v>12</v>
      </c>
      <c r="X205" s="0" t="n">
        <v>12</v>
      </c>
      <c r="Y205" s="0" t="n">
        <v>11</v>
      </c>
      <c r="Z205" s="0" t="n">
        <v>8</v>
      </c>
      <c r="AA205" s="0" t="n">
        <v>12</v>
      </c>
      <c r="AB205" s="0" t="n">
        <v>8</v>
      </c>
      <c r="AC205" s="0" t="n">
        <v>4</v>
      </c>
      <c r="AD205" s="0" t="n">
        <v>10</v>
      </c>
      <c r="AE205" s="0" t="n">
        <v>16</v>
      </c>
      <c r="AF205" s="0" t="n">
        <v>15</v>
      </c>
      <c r="AG205" s="0" t="n">
        <v>9</v>
      </c>
      <c r="AH205" s="0" t="n">
        <v>9</v>
      </c>
      <c r="AI205" s="0" t="n">
        <v>17</v>
      </c>
    </row>
    <row r="206" customFormat="false" ht="12.75" hidden="false" customHeight="false" outlineLevel="0" collapsed="false">
      <c r="A206" s="0" t="n">
        <v>21181014</v>
      </c>
      <c r="B206" s="0" t="n">
        <v>2</v>
      </c>
      <c r="C206" s="0" t="s">
        <v>48</v>
      </c>
      <c r="D206" s="0" t="n">
        <v>18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4</v>
      </c>
      <c r="K206" s="0" t="n">
        <v>15</v>
      </c>
      <c r="L206" s="0" t="n">
        <v>15</v>
      </c>
      <c r="M206" s="0" t="n">
        <v>10</v>
      </c>
      <c r="N206" s="0" t="n">
        <v>11</v>
      </c>
      <c r="O206" s="0" t="n">
        <v>15</v>
      </c>
      <c r="P206" s="0" t="n">
        <v>12</v>
      </c>
      <c r="Q206" s="0" t="n">
        <v>13</v>
      </c>
      <c r="R206" s="0" t="n">
        <v>16</v>
      </c>
      <c r="S206" s="0" t="n">
        <v>9</v>
      </c>
      <c r="T206" s="0" t="n">
        <v>11</v>
      </c>
      <c r="U206" s="0" t="n">
        <v>10</v>
      </c>
      <c r="V206" s="0" t="n">
        <v>13</v>
      </c>
      <c r="W206" s="0" t="n">
        <v>16</v>
      </c>
      <c r="X206" s="0" t="n">
        <v>20</v>
      </c>
      <c r="Y206" s="0" t="n">
        <v>7</v>
      </c>
      <c r="Z206" s="0" t="n">
        <v>15</v>
      </c>
      <c r="AA206" s="0" t="n">
        <v>12</v>
      </c>
      <c r="AB206" s="0" t="n">
        <v>15</v>
      </c>
      <c r="AC206" s="0" t="n">
        <v>10</v>
      </c>
      <c r="AD206" s="0" t="n">
        <v>22</v>
      </c>
      <c r="AE206" s="0" t="n">
        <v>13</v>
      </c>
      <c r="AF206" s="0" t="n">
        <v>18</v>
      </c>
      <c r="AG206" s="0" t="n">
        <v>12</v>
      </c>
      <c r="AH206" s="0" t="n">
        <v>18</v>
      </c>
      <c r="AI206" s="0" t="n">
        <v>22</v>
      </c>
    </row>
    <row r="207" customFormat="false" ht="12.75" hidden="false" customHeight="false" outlineLevel="0" collapsed="false">
      <c r="A207" s="0" t="n">
        <v>21181015</v>
      </c>
      <c r="B207" s="0" t="n">
        <v>2</v>
      </c>
      <c r="C207" s="0" t="s">
        <v>48</v>
      </c>
      <c r="D207" s="0" t="n">
        <v>18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13</v>
      </c>
      <c r="K207" s="0" t="n">
        <v>11</v>
      </c>
      <c r="L207" s="0" t="n">
        <v>9</v>
      </c>
      <c r="M207" s="0" t="n">
        <v>15</v>
      </c>
      <c r="N207" s="0" t="n">
        <v>14</v>
      </c>
      <c r="O207" s="0" t="n">
        <v>7</v>
      </c>
      <c r="P207" s="0" t="n">
        <v>21</v>
      </c>
      <c r="Q207" s="0" t="n">
        <v>10</v>
      </c>
      <c r="R207" s="0" t="n">
        <v>12</v>
      </c>
      <c r="S207" s="0" t="n">
        <v>12</v>
      </c>
      <c r="T207" s="0" t="n">
        <v>9</v>
      </c>
      <c r="U207" s="0" t="n">
        <v>14</v>
      </c>
      <c r="V207" s="0" t="n">
        <v>14</v>
      </c>
      <c r="W207" s="0" t="n">
        <v>13</v>
      </c>
      <c r="X207" s="0" t="n">
        <v>14</v>
      </c>
      <c r="Y207" s="0" t="n">
        <v>14</v>
      </c>
      <c r="Z207" s="0" t="n">
        <v>15</v>
      </c>
      <c r="AA207" s="0" t="n">
        <v>21</v>
      </c>
      <c r="AB207" s="0" t="n">
        <v>13</v>
      </c>
      <c r="AC207" s="0" t="n">
        <v>22</v>
      </c>
      <c r="AD207" s="0" t="n">
        <v>13</v>
      </c>
      <c r="AE207" s="0" t="n">
        <v>13</v>
      </c>
      <c r="AF207" s="0" t="n">
        <v>17</v>
      </c>
      <c r="AG207" s="0" t="n">
        <v>21</v>
      </c>
      <c r="AH207" s="0" t="n">
        <v>18</v>
      </c>
      <c r="AI207" s="0" t="n">
        <v>12</v>
      </c>
    </row>
    <row r="208" customFormat="false" ht="12.75" hidden="false" customHeight="false" outlineLevel="0" collapsed="false">
      <c r="A208" s="0" t="n">
        <v>21181016</v>
      </c>
      <c r="B208" s="0" t="n">
        <v>2</v>
      </c>
      <c r="C208" s="0" t="s">
        <v>48</v>
      </c>
      <c r="D208" s="0" t="n">
        <v>18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7</v>
      </c>
      <c r="K208" s="0" t="n">
        <v>11</v>
      </c>
      <c r="L208" s="0" t="n">
        <v>7</v>
      </c>
      <c r="M208" s="0" t="n">
        <v>14</v>
      </c>
      <c r="N208" s="0" t="n">
        <v>5</v>
      </c>
      <c r="O208" s="0" t="n">
        <v>9</v>
      </c>
      <c r="P208" s="0" t="n">
        <v>13</v>
      </c>
      <c r="Q208" s="0" t="n">
        <v>3</v>
      </c>
      <c r="R208" s="0" t="n">
        <v>6</v>
      </c>
      <c r="S208" s="0" t="n">
        <v>8</v>
      </c>
      <c r="T208" s="0" t="n">
        <v>6</v>
      </c>
      <c r="U208" s="0" t="n">
        <v>6</v>
      </c>
      <c r="V208" s="0" t="n">
        <v>11</v>
      </c>
      <c r="W208" s="0" t="n">
        <v>11</v>
      </c>
      <c r="X208" s="0" t="n">
        <v>7</v>
      </c>
      <c r="Y208" s="0" t="n">
        <v>4</v>
      </c>
      <c r="Z208" s="0" t="n">
        <v>12</v>
      </c>
      <c r="AA208" s="0" t="n">
        <v>13</v>
      </c>
      <c r="AB208" s="0" t="n">
        <v>6</v>
      </c>
      <c r="AC208" s="0" t="n">
        <v>9</v>
      </c>
      <c r="AD208" s="0" t="n">
        <v>15</v>
      </c>
      <c r="AE208" s="0" t="n">
        <v>15</v>
      </c>
      <c r="AF208" s="0" t="n">
        <v>5</v>
      </c>
      <c r="AG208" s="0" t="n">
        <v>16</v>
      </c>
      <c r="AH208" s="0" t="n">
        <v>11</v>
      </c>
      <c r="AI208" s="0" t="n">
        <v>13</v>
      </c>
    </row>
    <row r="209" customFormat="false" ht="12.75" hidden="false" customHeight="false" outlineLevel="0" collapsed="false">
      <c r="A209" s="0" t="n">
        <v>21181017</v>
      </c>
      <c r="B209" s="0" t="n">
        <v>2</v>
      </c>
      <c r="C209" s="0" t="s">
        <v>48</v>
      </c>
      <c r="D209" s="0" t="n">
        <v>18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3</v>
      </c>
      <c r="K209" s="0" t="n">
        <v>3</v>
      </c>
      <c r="L209" s="0" t="n">
        <v>10</v>
      </c>
      <c r="M209" s="0" t="n">
        <v>5</v>
      </c>
      <c r="N209" s="0" t="n">
        <v>10</v>
      </c>
      <c r="O209" s="0" t="n">
        <v>4</v>
      </c>
      <c r="P209" s="0" t="n">
        <v>4</v>
      </c>
      <c r="Q209" s="0" t="n">
        <v>5</v>
      </c>
      <c r="R209" s="0" t="n">
        <v>3</v>
      </c>
      <c r="S209" s="0" t="n">
        <v>7</v>
      </c>
      <c r="T209" s="0" t="n">
        <v>6</v>
      </c>
      <c r="U209" s="0" t="n">
        <v>5</v>
      </c>
      <c r="V209" s="0" t="n">
        <v>3</v>
      </c>
      <c r="W209" s="0" t="n">
        <v>10</v>
      </c>
      <c r="X209" s="0" t="n">
        <v>6</v>
      </c>
      <c r="Y209" s="0" t="n">
        <v>7</v>
      </c>
      <c r="Z209" s="0" t="n">
        <v>3</v>
      </c>
      <c r="AA209" s="0" t="n">
        <v>3</v>
      </c>
      <c r="AB209" s="0" t="n">
        <v>3</v>
      </c>
      <c r="AC209" s="0" t="n">
        <v>12</v>
      </c>
      <c r="AD209" s="0" t="n">
        <v>11</v>
      </c>
      <c r="AE209" s="0" t="n">
        <v>11</v>
      </c>
      <c r="AF209" s="0" t="n">
        <v>4</v>
      </c>
      <c r="AG209" s="0" t="n">
        <v>11</v>
      </c>
      <c r="AH209" s="0" t="n">
        <v>11</v>
      </c>
      <c r="AI209" s="0" t="n">
        <v>9</v>
      </c>
    </row>
    <row r="210" customFormat="false" ht="12.75" hidden="false" customHeight="false" outlineLevel="0" collapsed="false">
      <c r="A210" s="0" t="n">
        <v>21181018</v>
      </c>
      <c r="B210" s="0" t="n">
        <v>2</v>
      </c>
      <c r="C210" s="0" t="s">
        <v>48</v>
      </c>
      <c r="D210" s="0" t="n">
        <v>18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63</v>
      </c>
      <c r="K210" s="0" t="n">
        <v>67</v>
      </c>
      <c r="L210" s="0" t="n">
        <v>74</v>
      </c>
      <c r="M210" s="0" t="n">
        <v>79</v>
      </c>
      <c r="N210" s="0" t="n">
        <v>74</v>
      </c>
      <c r="O210" s="0" t="n">
        <v>66</v>
      </c>
      <c r="P210" s="0" t="n">
        <v>80</v>
      </c>
      <c r="Q210" s="0" t="n">
        <v>57</v>
      </c>
      <c r="R210" s="0" t="n">
        <v>65</v>
      </c>
      <c r="S210" s="0" t="n">
        <v>75</v>
      </c>
      <c r="T210" s="0" t="n">
        <v>65</v>
      </c>
      <c r="U210" s="0" t="n">
        <v>74</v>
      </c>
      <c r="V210" s="0" t="n">
        <v>64</v>
      </c>
      <c r="W210" s="0" t="n">
        <v>87</v>
      </c>
      <c r="X210" s="0" t="n">
        <v>84</v>
      </c>
      <c r="Y210" s="0" t="n">
        <v>66</v>
      </c>
      <c r="Z210" s="0" t="n">
        <v>82</v>
      </c>
      <c r="AA210" s="0" t="n">
        <v>85</v>
      </c>
      <c r="AB210" s="0" t="n">
        <v>60</v>
      </c>
      <c r="AC210" s="0" t="n">
        <v>84</v>
      </c>
      <c r="AD210" s="0" t="n">
        <v>103</v>
      </c>
      <c r="AE210" s="0" t="n">
        <v>95</v>
      </c>
      <c r="AF210" s="0" t="n">
        <v>81</v>
      </c>
      <c r="AG210" s="0" t="n">
        <v>102</v>
      </c>
      <c r="AH210" s="0" t="n">
        <v>95</v>
      </c>
      <c r="AI210" s="0" t="n">
        <v>98</v>
      </c>
    </row>
    <row r="211" customFormat="false" ht="12.75" hidden="false" customHeight="false" outlineLevel="0" collapsed="false">
      <c r="A211" s="0" t="n">
        <v>21181019</v>
      </c>
      <c r="B211" s="0" t="n">
        <v>2</v>
      </c>
      <c r="C211" s="0" t="s">
        <v>48</v>
      </c>
      <c r="D211" s="0" t="n">
        <v>18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81020</v>
      </c>
      <c r="B212" s="0" t="n">
        <v>2</v>
      </c>
      <c r="C212" s="0" t="s">
        <v>48</v>
      </c>
      <c r="D212" s="0" t="n">
        <v>18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81021</v>
      </c>
      <c r="B213" s="0" t="n">
        <v>2</v>
      </c>
      <c r="C213" s="0" t="s">
        <v>48</v>
      </c>
      <c r="D213" s="0" t="n">
        <v>18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81022</v>
      </c>
      <c r="B214" s="0" t="n">
        <v>2</v>
      </c>
      <c r="C214" s="0" t="s">
        <v>48</v>
      </c>
      <c r="D214" s="0" t="n">
        <v>18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81023</v>
      </c>
      <c r="B215" s="0" t="n">
        <v>2</v>
      </c>
      <c r="C215" s="0" t="s">
        <v>48</v>
      </c>
      <c r="D215" s="0" t="n">
        <v>18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81024</v>
      </c>
      <c r="B216" s="0" t="n">
        <v>2</v>
      </c>
      <c r="C216" s="0" t="s">
        <v>48</v>
      </c>
      <c r="D216" s="0" t="n">
        <v>18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81025</v>
      </c>
      <c r="B217" s="0" t="n">
        <v>2</v>
      </c>
      <c r="C217" s="0" t="s">
        <v>48</v>
      </c>
      <c r="D217" s="0" t="n">
        <v>18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2.00172148047321</v>
      </c>
      <c r="R217" s="0" t="n">
        <v>0</v>
      </c>
      <c r="S217" s="0" t="n">
        <v>2.000200020002</v>
      </c>
      <c r="T217" s="0" t="n">
        <v>0</v>
      </c>
      <c r="U217" s="0" t="n">
        <v>2.05237665216321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81026</v>
      </c>
      <c r="B218" s="0" t="n">
        <v>2</v>
      </c>
      <c r="C218" s="0" t="s">
        <v>48</v>
      </c>
      <c r="D218" s="0" t="n">
        <v>18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2.23503643109383</v>
      </c>
      <c r="K218" s="0" t="n">
        <v>4.5766590389016</v>
      </c>
      <c r="L218" s="0" t="n">
        <v>2.31160425335183</v>
      </c>
      <c r="M218" s="0" t="n">
        <v>2.30792310000231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2.41914023755957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81027</v>
      </c>
      <c r="B219" s="0" t="n">
        <v>2</v>
      </c>
      <c r="C219" s="0" t="s">
        <v>48</v>
      </c>
      <c r="D219" s="0" t="n">
        <v>18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4.81567985360333</v>
      </c>
      <c r="K219" s="0" t="n">
        <v>2.30462538314397</v>
      </c>
      <c r="L219" s="0" t="n">
        <v>2.22143237959837</v>
      </c>
      <c r="M219" s="0" t="n">
        <v>4.29258241758242</v>
      </c>
      <c r="N219" s="0" t="n">
        <v>2.10358029365981</v>
      </c>
      <c r="O219" s="0" t="n">
        <v>0</v>
      </c>
      <c r="P219" s="0" t="n">
        <v>2.23099747897285</v>
      </c>
      <c r="Q219" s="0" t="n">
        <v>2.24335965541996</v>
      </c>
      <c r="R219" s="0" t="n">
        <v>4.49791971213314</v>
      </c>
      <c r="S219" s="0" t="n">
        <v>2.23463687150838</v>
      </c>
      <c r="T219" s="0" t="n">
        <v>0</v>
      </c>
      <c r="U219" s="0" t="n">
        <v>4.3525571273123</v>
      </c>
      <c r="V219" s="0" t="n">
        <v>0</v>
      </c>
      <c r="W219" s="0" t="n">
        <v>0</v>
      </c>
      <c r="X219" s="0" t="n">
        <v>2.11416490486258</v>
      </c>
      <c r="Y219" s="0" t="n">
        <v>2.08198871562116</v>
      </c>
      <c r="Z219" s="0" t="n">
        <v>2.061345646438</v>
      </c>
      <c r="AA219" s="0" t="n">
        <v>2.02913842782355</v>
      </c>
      <c r="AB219" s="0" t="n">
        <v>2.01470736375541</v>
      </c>
      <c r="AC219" s="0" t="n">
        <v>0</v>
      </c>
      <c r="AD219" s="0" t="n">
        <v>1.99804191891946</v>
      </c>
      <c r="AE219" s="0" t="n">
        <v>0</v>
      </c>
      <c r="AF219" s="0" t="n">
        <v>2.0639834881321</v>
      </c>
      <c r="AG219" s="0" t="n">
        <v>2.11568569373334</v>
      </c>
      <c r="AH219" s="0" t="n">
        <v>2.07826755616518</v>
      </c>
      <c r="AI219" s="0" t="n">
        <v>0</v>
      </c>
    </row>
    <row r="220" customFormat="false" ht="12.75" hidden="false" customHeight="false" outlineLevel="0" collapsed="false">
      <c r="A220" s="0" t="n">
        <v>21181028</v>
      </c>
      <c r="B220" s="0" t="n">
        <v>2</v>
      </c>
      <c r="C220" s="0" t="s">
        <v>48</v>
      </c>
      <c r="D220" s="0" t="n">
        <v>18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2.87224264705882</v>
      </c>
      <c r="K220" s="0" t="n">
        <v>0</v>
      </c>
      <c r="L220" s="0" t="n">
        <v>8.23949464432848</v>
      </c>
      <c r="M220" s="0" t="n">
        <v>5.42785029988873</v>
      </c>
      <c r="N220" s="0" t="n">
        <v>5.19372597901735</v>
      </c>
      <c r="O220" s="0" t="n">
        <v>4.78022897296781</v>
      </c>
      <c r="P220" s="0" t="n">
        <v>4.53844059181265</v>
      </c>
      <c r="Q220" s="0" t="n">
        <v>2.18316777644362</v>
      </c>
      <c r="R220" s="0" t="n">
        <v>0</v>
      </c>
      <c r="S220" s="0" t="n">
        <v>4.17553968850474</v>
      </c>
      <c r="T220" s="0" t="n">
        <v>0</v>
      </c>
      <c r="U220" s="0" t="n">
        <v>2.23588596981554</v>
      </c>
      <c r="V220" s="0" t="n">
        <v>2.25682690137666</v>
      </c>
      <c r="W220" s="0" t="n">
        <v>2.2677793904209</v>
      </c>
      <c r="X220" s="0" t="n">
        <v>8.98089314982375</v>
      </c>
      <c r="Y220" s="0" t="n">
        <v>2.21523193478357</v>
      </c>
      <c r="Z220" s="0" t="n">
        <v>2.18245307725884</v>
      </c>
      <c r="AA220" s="0" t="n">
        <v>4.32077428275147</v>
      </c>
      <c r="AB220" s="0" t="n">
        <v>4.24106196191526</v>
      </c>
      <c r="AC220" s="0" t="n">
        <v>4.19269632300532</v>
      </c>
      <c r="AD220" s="0" t="n">
        <v>2.05604786479429</v>
      </c>
      <c r="AE220" s="0" t="n">
        <v>10.1218672820762</v>
      </c>
      <c r="AF220" s="0" t="n">
        <v>1.99920031987205</v>
      </c>
      <c r="AG220" s="0" t="n">
        <v>7.98498822214237</v>
      </c>
      <c r="AH220" s="0" t="n">
        <v>5.78324401434245</v>
      </c>
      <c r="AI220" s="0" t="n">
        <v>0</v>
      </c>
    </row>
    <row r="221" customFormat="false" ht="12.75" hidden="false" customHeight="false" outlineLevel="0" collapsed="false">
      <c r="A221" s="0" t="n">
        <v>21181029</v>
      </c>
      <c r="B221" s="0" t="n">
        <v>2</v>
      </c>
      <c r="C221" s="0" t="s">
        <v>48</v>
      </c>
      <c r="D221" s="0" t="n">
        <v>18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3.02892624564592</v>
      </c>
      <c r="K221" s="0" t="n">
        <v>5.97246692746439</v>
      </c>
      <c r="L221" s="0" t="n">
        <v>11.8032399893771</v>
      </c>
      <c r="M221" s="0" t="n">
        <v>8.6996868112748</v>
      </c>
      <c r="N221" s="0" t="n">
        <v>5.82139946443125</v>
      </c>
      <c r="O221" s="0" t="n">
        <v>17.1281758492721</v>
      </c>
      <c r="P221" s="0" t="n">
        <v>11.1610256982617</v>
      </c>
      <c r="Q221" s="0" t="n">
        <v>0</v>
      </c>
      <c r="R221" s="0" t="n">
        <v>10.7573149741824</v>
      </c>
      <c r="S221" s="0" t="n">
        <v>10.3551827689759</v>
      </c>
      <c r="T221" s="0" t="n">
        <v>7.17325809382622</v>
      </c>
      <c r="U221" s="0" t="n">
        <v>15.9529615533627</v>
      </c>
      <c r="V221" s="0" t="n">
        <v>15.4460601513714</v>
      </c>
      <c r="W221" s="0" t="n">
        <v>12.8642181771403</v>
      </c>
      <c r="X221" s="0" t="n">
        <v>8.44630263102327</v>
      </c>
      <c r="Y221" s="0" t="n">
        <v>8.81076675697703</v>
      </c>
      <c r="Z221" s="0" t="n">
        <v>15.7264496416616</v>
      </c>
      <c r="AA221" s="0" t="n">
        <v>9.00657479960371</v>
      </c>
      <c r="AB221" s="0" t="n">
        <v>0</v>
      </c>
      <c r="AC221" s="0" t="n">
        <v>15.679247396125</v>
      </c>
      <c r="AD221" s="0" t="n">
        <v>4.40761636107193</v>
      </c>
      <c r="AE221" s="0" t="n">
        <v>4.33435190603125</v>
      </c>
      <c r="AF221" s="0" t="n">
        <v>6.45008707617553</v>
      </c>
      <c r="AG221" s="0" t="n">
        <v>14.8113666659614</v>
      </c>
      <c r="AH221" s="0" t="n">
        <v>10.3216217332067</v>
      </c>
      <c r="AI221" s="0" t="n">
        <v>10.1584721657863</v>
      </c>
    </row>
    <row r="222" customFormat="false" ht="12.75" hidden="false" customHeight="false" outlineLevel="0" collapsed="false">
      <c r="A222" s="0" t="n">
        <v>21181030</v>
      </c>
      <c r="B222" s="0" t="n">
        <v>2</v>
      </c>
      <c r="C222" s="0" t="s">
        <v>48</v>
      </c>
      <c r="D222" s="0" t="n">
        <v>18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21.6430139442847</v>
      </c>
      <c r="K222" s="0" t="n">
        <v>24.7655016561929</v>
      </c>
      <c r="L222" s="0" t="n">
        <v>15.3940886699507</v>
      </c>
      <c r="M222" s="0" t="n">
        <v>12.2691859395129</v>
      </c>
      <c r="N222" s="0" t="n">
        <v>15.3092467850582</v>
      </c>
      <c r="O222" s="0" t="n">
        <v>12.1862052156958</v>
      </c>
      <c r="P222" s="0" t="n">
        <v>14.973646382367</v>
      </c>
      <c r="Q222" s="0" t="n">
        <v>5.92768227622999</v>
      </c>
      <c r="R222" s="0" t="n">
        <v>8.76142636021144</v>
      </c>
      <c r="S222" s="0" t="n">
        <v>29.4057105889964</v>
      </c>
      <c r="T222" s="0" t="n">
        <v>23.1033586507639</v>
      </c>
      <c r="U222" s="0" t="n">
        <v>16.9443659983056</v>
      </c>
      <c r="V222" s="0" t="n">
        <v>10.9878035380727</v>
      </c>
      <c r="W222" s="0" t="n">
        <v>29.9719353696085</v>
      </c>
      <c r="X222" s="0" t="n">
        <v>18.3159767648752</v>
      </c>
      <c r="Y222" s="0" t="n">
        <v>16.9606512890095</v>
      </c>
      <c r="Z222" s="0" t="n">
        <v>13.792152265361</v>
      </c>
      <c r="AA222" s="0" t="n">
        <v>19.9357625429173</v>
      </c>
      <c r="AB222" s="0" t="n">
        <v>19.3452700814651</v>
      </c>
      <c r="AC222" s="0" t="n">
        <v>14.8154419234677</v>
      </c>
      <c r="AD222" s="0" t="n">
        <v>26.4177527298344</v>
      </c>
      <c r="AE222" s="0" t="n">
        <v>22.5718348644561</v>
      </c>
      <c r="AF222" s="0" t="n">
        <v>13.683322310657</v>
      </c>
      <c r="AG222" s="0" t="n">
        <v>18.3267662420966</v>
      </c>
      <c r="AH222" s="0" t="n">
        <v>15.6515517395582</v>
      </c>
      <c r="AI222" s="0" t="n">
        <v>8.807080893038</v>
      </c>
    </row>
    <row r="223" customFormat="false" ht="12.75" hidden="false" customHeight="false" outlineLevel="0" collapsed="false">
      <c r="A223" s="0" t="n">
        <v>21181031</v>
      </c>
      <c r="B223" s="0" t="n">
        <v>2</v>
      </c>
      <c r="C223" s="0" t="s">
        <v>48</v>
      </c>
      <c r="D223" s="0" t="n">
        <v>18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23.0680507497117</v>
      </c>
      <c r="K223" s="0" t="n">
        <v>29.5838537900204</v>
      </c>
      <c r="L223" s="0" t="n">
        <v>32.5764732710037</v>
      </c>
      <c r="M223" s="0" t="n">
        <v>32.3268895066917</v>
      </c>
      <c r="N223" s="0" t="n">
        <v>35.2994031191836</v>
      </c>
      <c r="O223" s="0" t="n">
        <v>25.4858235106722</v>
      </c>
      <c r="P223" s="0" t="n">
        <v>28.717294192725</v>
      </c>
      <c r="Q223" s="0" t="n">
        <v>22.2915737851092</v>
      </c>
      <c r="R223" s="0" t="n">
        <v>31.7783144782001</v>
      </c>
      <c r="S223" s="0" t="n">
        <v>38.09644750627</v>
      </c>
      <c r="T223" s="0" t="n">
        <v>28.4405119292147</v>
      </c>
      <c r="U223" s="0" t="n">
        <v>34.1286339238621</v>
      </c>
      <c r="V223" s="0" t="n">
        <v>6.14043167234657</v>
      </c>
      <c r="W223" s="0" t="n">
        <v>21.1397336393561</v>
      </c>
      <c r="X223" s="0" t="n">
        <v>27.2669433756476</v>
      </c>
      <c r="Y223" s="0" t="n">
        <v>29.7707651086633</v>
      </c>
      <c r="Z223" s="0" t="n">
        <v>40.7770949232517</v>
      </c>
      <c r="AA223" s="0" t="n">
        <v>22.4542494667116</v>
      </c>
      <c r="AB223" s="0" t="n">
        <v>8.31646938153189</v>
      </c>
      <c r="AC223" s="0" t="n">
        <v>29.2638803905398</v>
      </c>
      <c r="AD223" s="0" t="n">
        <v>39.4350923027629</v>
      </c>
      <c r="AE223" s="0" t="n">
        <v>23.5172381355534</v>
      </c>
      <c r="AF223" s="0" t="n">
        <v>22.8451328444475</v>
      </c>
      <c r="AG223" s="0" t="n">
        <v>28.9010915719971</v>
      </c>
      <c r="AH223" s="0" t="n">
        <v>25.7754102586133</v>
      </c>
      <c r="AI223" s="0" t="n">
        <v>35.9163149860824</v>
      </c>
    </row>
    <row r="224" customFormat="false" ht="12.75" hidden="false" customHeight="false" outlineLevel="0" collapsed="false">
      <c r="A224" s="0" t="n">
        <v>21181032</v>
      </c>
      <c r="B224" s="0" t="n">
        <v>2</v>
      </c>
      <c r="C224" s="0" t="s">
        <v>48</v>
      </c>
      <c r="D224" s="0" t="n">
        <v>18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27.2553829381303</v>
      </c>
      <c r="K224" s="0" t="n">
        <v>18.4243496204584</v>
      </c>
      <c r="L224" s="0" t="n">
        <v>31.6311109549081</v>
      </c>
      <c r="M224" s="0" t="n">
        <v>46.2320850670365</v>
      </c>
      <c r="N224" s="0" t="n">
        <v>46.2008671547374</v>
      </c>
      <c r="O224" s="0" t="n">
        <v>39.360217554657</v>
      </c>
      <c r="P224" s="0" t="n">
        <v>32.1635337002359</v>
      </c>
      <c r="Q224" s="0" t="n">
        <v>49.8451240787553</v>
      </c>
      <c r="R224" s="0" t="n">
        <v>31.8257364121787</v>
      </c>
      <c r="S224" s="0" t="n">
        <v>31.6890250343298</v>
      </c>
      <c r="T224" s="0" t="n">
        <v>45.4943132108486</v>
      </c>
      <c r="U224" s="0" t="n">
        <v>38.3462316112389</v>
      </c>
      <c r="V224" s="0" t="n">
        <v>31.2131511410141</v>
      </c>
      <c r="W224" s="0" t="n">
        <v>41.3693246457752</v>
      </c>
      <c r="X224" s="0" t="n">
        <v>41.0340582683627</v>
      </c>
      <c r="Y224" s="0" t="n">
        <v>37.3539798967672</v>
      </c>
      <c r="Z224" s="0" t="n">
        <v>26.581605528974</v>
      </c>
      <c r="AA224" s="0" t="n">
        <v>39.1070555646081</v>
      </c>
      <c r="AB224" s="0" t="n">
        <v>25.6147540983607</v>
      </c>
      <c r="AC224" s="0" t="n">
        <v>12.8650456709121</v>
      </c>
      <c r="AD224" s="0" t="n">
        <v>31.4752447200277</v>
      </c>
      <c r="AE224" s="0" t="n">
        <v>49.2368291482029</v>
      </c>
      <c r="AF224" s="0" t="n">
        <v>44.9910017996401</v>
      </c>
      <c r="AG224" s="0" t="n">
        <v>26.7435295516002</v>
      </c>
      <c r="AH224" s="0" t="n">
        <v>25.6585699623674</v>
      </c>
      <c r="AI224" s="0" t="n">
        <v>44.4607176482896</v>
      </c>
    </row>
    <row r="225" customFormat="false" ht="12.75" hidden="false" customHeight="false" outlineLevel="0" collapsed="false">
      <c r="A225" s="0" t="n">
        <v>21181033</v>
      </c>
      <c r="B225" s="0" t="n">
        <v>2</v>
      </c>
      <c r="C225" s="0" t="s">
        <v>48</v>
      </c>
      <c r="D225" s="0" t="n">
        <v>18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67.7080814431494</v>
      </c>
      <c r="K225" s="0" t="n">
        <v>77.2598506309554</v>
      </c>
      <c r="L225" s="0" t="n">
        <v>80.7450072670507</v>
      </c>
      <c r="M225" s="0" t="n">
        <v>51.7759138448794</v>
      </c>
      <c r="N225" s="0" t="n">
        <v>54.2352825165171</v>
      </c>
      <c r="O225" s="0" t="n">
        <v>70.1229489037446</v>
      </c>
      <c r="P225" s="0" t="n">
        <v>53.0339859459937</v>
      </c>
      <c r="Q225" s="0" t="n">
        <v>55.0148116800677</v>
      </c>
      <c r="R225" s="0" t="n">
        <v>68.3118435658782</v>
      </c>
      <c r="S225" s="0" t="n">
        <v>38.6166652364198</v>
      </c>
      <c r="T225" s="0" t="n">
        <v>47.2731960978125</v>
      </c>
      <c r="U225" s="0" t="n">
        <v>42.67303917385</v>
      </c>
      <c r="V225" s="0" t="n">
        <v>54.8037603810969</v>
      </c>
      <c r="W225" s="0" t="n">
        <v>66.9792364367046</v>
      </c>
      <c r="X225" s="0" t="n">
        <v>82.5218682950982</v>
      </c>
      <c r="Y225" s="0" t="n">
        <v>28.5411400146783</v>
      </c>
      <c r="Z225" s="0" t="n">
        <v>60.3209072264447</v>
      </c>
      <c r="AA225" s="0" t="n">
        <v>47.6398427885188</v>
      </c>
      <c r="AB225" s="0" t="n">
        <v>58.6235197561262</v>
      </c>
      <c r="AC225" s="0" t="n">
        <v>38.6652747167769</v>
      </c>
      <c r="AD225" s="0" t="n">
        <v>83.8286846517299</v>
      </c>
      <c r="AE225" s="0" t="n">
        <v>48.5364396654719</v>
      </c>
      <c r="AF225" s="0" t="n">
        <v>66.3276586336502</v>
      </c>
      <c r="AG225" s="0" t="n">
        <v>43.3933608157952</v>
      </c>
      <c r="AH225" s="0" t="n">
        <v>64.5647261379533</v>
      </c>
      <c r="AI225" s="0" t="n">
        <v>77.7110561638997</v>
      </c>
    </row>
    <row r="226" customFormat="false" ht="12.75" hidden="false" customHeight="false" outlineLevel="0" collapsed="false">
      <c r="A226" s="0" t="n">
        <v>21181034</v>
      </c>
      <c r="B226" s="0" t="n">
        <v>2</v>
      </c>
      <c r="C226" s="0" t="s">
        <v>48</v>
      </c>
      <c r="D226" s="0" t="n">
        <v>18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83.7413037876836</v>
      </c>
      <c r="K226" s="0" t="n">
        <v>70.0280112044818</v>
      </c>
      <c r="L226" s="0" t="n">
        <v>56.9259962049336</v>
      </c>
      <c r="M226" s="0" t="n">
        <v>96.1045617631984</v>
      </c>
      <c r="N226" s="0" t="n">
        <v>91.4793518034501</v>
      </c>
      <c r="O226" s="0" t="n">
        <v>46.9074582858675</v>
      </c>
      <c r="P226" s="0" t="n">
        <v>149.860843502462</v>
      </c>
      <c r="Q226" s="0" t="n">
        <v>74.3826242189824</v>
      </c>
      <c r="R226" s="0" t="n">
        <v>84.3051847688633</v>
      </c>
      <c r="S226" s="0" t="n">
        <v>79.3021411578113</v>
      </c>
      <c r="T226" s="0" t="n">
        <v>55.9110393240977</v>
      </c>
      <c r="U226" s="0" t="n">
        <v>82.1210699202253</v>
      </c>
      <c r="V226" s="0" t="n">
        <v>78.6826279997752</v>
      </c>
      <c r="W226" s="0" t="n">
        <v>72.9886025489866</v>
      </c>
      <c r="X226" s="0" t="n">
        <v>77.9119594857811</v>
      </c>
      <c r="Y226" s="0" t="n">
        <v>77.8426466499861</v>
      </c>
      <c r="Z226" s="0" t="n">
        <v>81.8553888130969</v>
      </c>
      <c r="AA226" s="0" t="n">
        <v>112.239444147515</v>
      </c>
      <c r="AB226" s="0" t="n">
        <v>68.5509386205442</v>
      </c>
      <c r="AC226" s="0" t="n">
        <v>113.197838950347</v>
      </c>
      <c r="AD226" s="0" t="n">
        <v>65.5142871541602</v>
      </c>
      <c r="AE226" s="0" t="n">
        <v>64.0520299566417</v>
      </c>
      <c r="AF226" s="0" t="n">
        <v>82.6446280991736</v>
      </c>
      <c r="AG226" s="0" t="n">
        <v>100.243448374624</v>
      </c>
      <c r="AH226" s="0" t="n">
        <v>83.8887076478539</v>
      </c>
      <c r="AI226" s="0" t="n">
        <v>55.2359033371692</v>
      </c>
    </row>
    <row r="227" customFormat="false" ht="12.75" hidden="false" customHeight="false" outlineLevel="0" collapsed="false">
      <c r="A227" s="0" t="n">
        <v>21181035</v>
      </c>
      <c r="B227" s="0" t="n">
        <v>2</v>
      </c>
      <c r="C227" s="0" t="s">
        <v>48</v>
      </c>
      <c r="D227" s="0" t="n">
        <v>18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82.8794695713947</v>
      </c>
      <c r="K227" s="0" t="n">
        <v>126.582278481013</v>
      </c>
      <c r="L227" s="0" t="n">
        <v>78.1773509046236</v>
      </c>
      <c r="M227" s="0" t="n">
        <v>154.083204930663</v>
      </c>
      <c r="N227" s="0" t="n">
        <v>53.6883925695265</v>
      </c>
      <c r="O227" s="0" t="n">
        <v>96.2155227710071</v>
      </c>
      <c r="P227" s="0" t="n">
        <v>137.232133431859</v>
      </c>
      <c r="Q227" s="0" t="n">
        <v>31.3676286072773</v>
      </c>
      <c r="R227" s="0" t="n">
        <v>62.467464862051</v>
      </c>
      <c r="S227" s="0" t="n">
        <v>85.0430530456043</v>
      </c>
      <c r="T227" s="0" t="n">
        <v>65.2173913043478</v>
      </c>
      <c r="U227" s="0" t="n">
        <v>68.3682771194166</v>
      </c>
      <c r="V227" s="0" t="n">
        <v>129.198966408269</v>
      </c>
      <c r="W227" s="0" t="n">
        <v>118.73920552677</v>
      </c>
      <c r="X227" s="0" t="n">
        <v>69.8533080530885</v>
      </c>
      <c r="Y227" s="0" t="n">
        <v>36.9993525113311</v>
      </c>
      <c r="Z227" s="0" t="n">
        <v>104.98687664042</v>
      </c>
      <c r="AA227" s="0" t="n">
        <v>107.49131800893</v>
      </c>
      <c r="AB227" s="0" t="n">
        <v>49.3867808050045</v>
      </c>
      <c r="AC227" s="0" t="n">
        <v>73.0163881226675</v>
      </c>
      <c r="AD227" s="0" t="n">
        <v>119.493348203617</v>
      </c>
      <c r="AE227" s="0" t="n">
        <v>117.004680187207</v>
      </c>
      <c r="AF227" s="0" t="n">
        <v>38.0141412605489</v>
      </c>
      <c r="AG227" s="0" t="n">
        <v>118.923740151628</v>
      </c>
      <c r="AH227" s="0" t="n">
        <v>78.6332118092787</v>
      </c>
      <c r="AI227" s="0" t="n">
        <v>89.8845329461384</v>
      </c>
    </row>
    <row r="228" customFormat="false" ht="12.75" hidden="false" customHeight="false" outlineLevel="0" collapsed="false">
      <c r="A228" s="0" t="n">
        <v>21181036</v>
      </c>
      <c r="B228" s="0" t="n">
        <v>2</v>
      </c>
      <c r="C228" s="0" t="s">
        <v>48</v>
      </c>
      <c r="D228" s="0" t="n">
        <v>18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76.3164589163063</v>
      </c>
      <c r="K228" s="0" t="n">
        <v>71.0395453469098</v>
      </c>
      <c r="L228" s="0" t="n">
        <v>225.428313796213</v>
      </c>
      <c r="M228" s="0" t="n">
        <v>108.979947689625</v>
      </c>
      <c r="N228" s="0" t="n">
        <v>210.970464135021</v>
      </c>
      <c r="O228" s="0" t="n">
        <v>79.2079207920792</v>
      </c>
      <c r="P228" s="0" t="n">
        <v>76.1614623000762</v>
      </c>
      <c r="Q228" s="0" t="n">
        <v>93.231400335633</v>
      </c>
      <c r="R228" s="0" t="n">
        <v>53.1067445565587</v>
      </c>
      <c r="S228" s="0" t="n">
        <v>120.357634112792</v>
      </c>
      <c r="T228" s="0" t="n">
        <v>100.721839852275</v>
      </c>
      <c r="U228" s="0" t="n">
        <v>81.5394651011089</v>
      </c>
      <c r="V228" s="0" t="n">
        <v>47.192071731949</v>
      </c>
      <c r="W228" s="0" t="n">
        <v>152.928582352042</v>
      </c>
      <c r="X228" s="0" t="n">
        <v>89.8472596585804</v>
      </c>
      <c r="Y228" s="0" t="n">
        <v>105.105105105105</v>
      </c>
      <c r="Z228" s="0" t="n">
        <v>45.6412596987677</v>
      </c>
      <c r="AA228" s="0" t="n">
        <v>45.6204379562044</v>
      </c>
      <c r="AB228" s="0" t="n">
        <v>41.2031314379893</v>
      </c>
      <c r="AC228" s="0" t="n">
        <v>152.963671128107</v>
      </c>
      <c r="AD228" s="0" t="n">
        <v>132.450331125828</v>
      </c>
      <c r="AE228" s="0" t="n">
        <v>127.079482439926</v>
      </c>
      <c r="AF228" s="0" t="n">
        <v>43.1778929188256</v>
      </c>
      <c r="AG228" s="0" t="n">
        <v>112.0961989198</v>
      </c>
      <c r="AH228" s="0" t="n">
        <v>112.785809494515</v>
      </c>
      <c r="AI228" s="0" t="n">
        <v>89.2680023804801</v>
      </c>
    </row>
    <row r="229" customFormat="false" ht="12.75" hidden="false" customHeight="false" outlineLevel="0" collapsed="false">
      <c r="A229" s="0" t="n">
        <v>21181037</v>
      </c>
      <c r="B229" s="0" t="n">
        <v>2</v>
      </c>
      <c r="C229" s="0" t="s">
        <v>48</v>
      </c>
      <c r="D229" s="0" t="n">
        <v>18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0.2937644296519</v>
      </c>
      <c r="K229" s="0" t="n">
        <v>10.9518641053471</v>
      </c>
      <c r="L229" s="0" t="n">
        <v>12.055572932958</v>
      </c>
      <c r="M229" s="0" t="n">
        <v>12.8051142653836</v>
      </c>
      <c r="N229" s="0" t="n">
        <v>11.9124083831159</v>
      </c>
      <c r="O229" s="0" t="n">
        <v>10.5386192492671</v>
      </c>
      <c r="P229" s="0" t="n">
        <v>12.6915028801779</v>
      </c>
      <c r="Q229" s="0" t="n">
        <v>8.9870916982923</v>
      </c>
      <c r="R229" s="0" t="n">
        <v>10.2248523688623</v>
      </c>
      <c r="S229" s="0" t="n">
        <v>11.8288134122972</v>
      </c>
      <c r="T229" s="0" t="n">
        <v>10.2766473465697</v>
      </c>
      <c r="U229" s="0" t="n">
        <v>11.7232737083408</v>
      </c>
      <c r="V229" s="0" t="n">
        <v>10.1450906479701</v>
      </c>
      <c r="W229" s="0" t="n">
        <v>13.8381886288264</v>
      </c>
      <c r="X229" s="0" t="n">
        <v>13.3960395565911</v>
      </c>
      <c r="Y229" s="0" t="n">
        <v>10.552807206608</v>
      </c>
      <c r="Z229" s="0" t="n">
        <v>13.1045471180384</v>
      </c>
      <c r="AA229" s="0" t="n">
        <v>13.5462484860075</v>
      </c>
      <c r="AB229" s="0" t="n">
        <v>9.51862716013345</v>
      </c>
      <c r="AC229" s="0" t="n">
        <v>13.2221414202469</v>
      </c>
      <c r="AD229" s="0" t="n">
        <v>16.0741094475188</v>
      </c>
      <c r="AE229" s="0" t="n">
        <v>14.7059734116001</v>
      </c>
      <c r="AF229" s="0" t="n">
        <v>12.4464112847462</v>
      </c>
      <c r="AG229" s="0" t="n">
        <v>15.5586944119881</v>
      </c>
      <c r="AH229" s="0" t="n">
        <v>14.0934081421328</v>
      </c>
      <c r="AI229" s="0" t="n">
        <v>14.5080082725255</v>
      </c>
    </row>
    <row r="230" customFormat="false" ht="12.75" hidden="false" customHeight="false" outlineLevel="0" collapsed="false">
      <c r="A230" s="0" t="n">
        <v>21181038</v>
      </c>
      <c r="B230" s="0" t="n">
        <v>2</v>
      </c>
      <c r="C230" s="0" t="s">
        <v>48</v>
      </c>
      <c r="D230" s="0" t="n">
        <v>18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7.91001122436764</v>
      </c>
      <c r="K230" s="0" t="n">
        <v>8.48754425291953</v>
      </c>
      <c r="L230" s="0" t="n">
        <v>9.46621771767489</v>
      </c>
      <c r="M230" s="0" t="n">
        <v>10.137929552355</v>
      </c>
      <c r="N230" s="0" t="n">
        <v>9.35380275359195</v>
      </c>
      <c r="O230" s="0" t="n">
        <v>8.15056736391471</v>
      </c>
      <c r="P230" s="0" t="n">
        <v>10.0635724662589</v>
      </c>
      <c r="Q230" s="0" t="n">
        <v>6.80673548827889</v>
      </c>
      <c r="R230" s="0" t="n">
        <v>7.89132519265732</v>
      </c>
      <c r="S230" s="0" t="n">
        <v>9.30411212160831</v>
      </c>
      <c r="T230" s="0" t="n">
        <v>7.93129946296362</v>
      </c>
      <c r="U230" s="0" t="n">
        <v>9.2052913539812</v>
      </c>
      <c r="V230" s="0" t="n">
        <v>7.81295600141323</v>
      </c>
      <c r="W230" s="0" t="n">
        <v>11.0838218111835</v>
      </c>
      <c r="X230" s="0" t="n">
        <v>10.685205787055</v>
      </c>
      <c r="Y230" s="0" t="n">
        <v>8.16154032909431</v>
      </c>
      <c r="Z230" s="0" t="n">
        <v>10.4224352192542</v>
      </c>
      <c r="AA230" s="0" t="n">
        <v>10.8202621605142</v>
      </c>
      <c r="AB230" s="0" t="n">
        <v>7.2637153026221</v>
      </c>
      <c r="AC230" s="0" t="n">
        <v>10.5464978230352</v>
      </c>
      <c r="AD230" s="0" t="n">
        <v>13.1202091108705</v>
      </c>
      <c r="AE230" s="0" t="n">
        <v>11.8980106786002</v>
      </c>
      <c r="AF230" s="0" t="n">
        <v>9.88424714487708</v>
      </c>
      <c r="AG230" s="0" t="n">
        <v>12.6862559060174</v>
      </c>
      <c r="AH230" s="0" t="n">
        <v>11.4024087953742</v>
      </c>
      <c r="AI230" s="0" t="n">
        <v>11.7783023963895</v>
      </c>
    </row>
    <row r="231" customFormat="false" ht="12.75" hidden="false" customHeight="false" outlineLevel="0" collapsed="false">
      <c r="A231" s="0" t="n">
        <v>21181039</v>
      </c>
      <c r="B231" s="0" t="n">
        <v>2</v>
      </c>
      <c r="C231" s="0" t="s">
        <v>48</v>
      </c>
      <c r="D231" s="0" t="n">
        <v>18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13.1701963309904</v>
      </c>
      <c r="K231" s="0" t="n">
        <v>13.9084802781114</v>
      </c>
      <c r="L231" s="0" t="n">
        <v>15.1346678366921</v>
      </c>
      <c r="M231" s="0" t="n">
        <v>15.9589930260229</v>
      </c>
      <c r="N231" s="0" t="n">
        <v>14.9549378545586</v>
      </c>
      <c r="O231" s="0" t="n">
        <v>13.4077076335541</v>
      </c>
      <c r="P231" s="0" t="n">
        <v>15.7956739374338</v>
      </c>
      <c r="Q231" s="0" t="n">
        <v>11.6438197036409</v>
      </c>
      <c r="R231" s="0" t="n">
        <v>13.0324136968775</v>
      </c>
      <c r="S231" s="0" t="n">
        <v>14.8275200417688</v>
      </c>
      <c r="T231" s="0" t="n">
        <v>13.098430647788</v>
      </c>
      <c r="U231" s="0" t="n">
        <v>14.7174965902537</v>
      </c>
      <c r="V231" s="0" t="n">
        <v>12.9550542697176</v>
      </c>
      <c r="W231" s="0" t="n">
        <v>17.0693545491094</v>
      </c>
      <c r="X231" s="0" t="n">
        <v>16.5852085029587</v>
      </c>
      <c r="Y231" s="0" t="n">
        <v>13.4257581940161</v>
      </c>
      <c r="Z231" s="0" t="n">
        <v>16.2661982807582</v>
      </c>
      <c r="AA231" s="0" t="n">
        <v>16.7501460315706</v>
      </c>
      <c r="AB231" s="0" t="n">
        <v>12.2523599701501</v>
      </c>
      <c r="AC231" s="0" t="n">
        <v>16.3699107772869</v>
      </c>
      <c r="AD231" s="0" t="n">
        <v>19.4945325316615</v>
      </c>
      <c r="AE231" s="0" t="n">
        <v>17.9772898939863</v>
      </c>
      <c r="AF231" s="0" t="n">
        <v>15.4697527897062</v>
      </c>
      <c r="AG231" s="0" t="n">
        <v>18.8871934570395</v>
      </c>
      <c r="AH231" s="0" t="n">
        <v>17.2284606176111</v>
      </c>
      <c r="AI231" s="0" t="n">
        <v>17.6806151237304</v>
      </c>
    </row>
    <row r="232" customFormat="false" ht="12.75" hidden="false" customHeight="false" outlineLevel="0" collapsed="false">
      <c r="A232" s="0" t="n">
        <v>21181040</v>
      </c>
      <c r="B232" s="0" t="n">
        <v>2</v>
      </c>
      <c r="C232" s="0" t="s">
        <v>48</v>
      </c>
      <c r="D232" s="0" t="n">
        <v>18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9.74685845801117</v>
      </c>
      <c r="K232" s="0" t="n">
        <v>10.2964333494542</v>
      </c>
      <c r="L232" s="0" t="n">
        <v>12.134944199728</v>
      </c>
      <c r="M232" s="0" t="n">
        <v>11.7587421952124</v>
      </c>
      <c r="N232" s="0" t="n">
        <v>11.5531031294597</v>
      </c>
      <c r="O232" s="0" t="n">
        <v>9.90953259667898</v>
      </c>
      <c r="P232" s="0" t="n">
        <v>11.5981297101694</v>
      </c>
      <c r="Q232" s="0" t="n">
        <v>8.29810913705383</v>
      </c>
      <c r="R232" s="0" t="n">
        <v>9.34669828659164</v>
      </c>
      <c r="S232" s="0" t="n">
        <v>11.0488648182886</v>
      </c>
      <c r="T232" s="0" t="n">
        <v>9.3259366914909</v>
      </c>
      <c r="U232" s="0" t="n">
        <v>10.400197607552</v>
      </c>
      <c r="V232" s="0" t="n">
        <v>8.43569368806521</v>
      </c>
      <c r="W232" s="0" t="n">
        <v>11.7551426425736</v>
      </c>
      <c r="X232" s="0" t="n">
        <v>11.1024642690943</v>
      </c>
      <c r="Y232" s="0" t="n">
        <v>8.75202735676558</v>
      </c>
      <c r="Z232" s="0" t="n">
        <v>10.2805818452654</v>
      </c>
      <c r="AA232" s="0" t="n">
        <v>10.1631963004647</v>
      </c>
      <c r="AB232" s="0" t="n">
        <v>7.07465717822048</v>
      </c>
      <c r="AC232" s="0" t="n">
        <v>9.94147403512866</v>
      </c>
      <c r="AD232" s="0" t="n">
        <v>11.7527320737939</v>
      </c>
      <c r="AE232" s="0" t="n">
        <v>10.689555923109</v>
      </c>
      <c r="AF232" s="0" t="n">
        <v>9.12280749415587</v>
      </c>
      <c r="AG232" s="0" t="n">
        <v>10.9751137585989</v>
      </c>
      <c r="AH232" s="0" t="n">
        <v>10.0559318971925</v>
      </c>
      <c r="AI232" s="0" t="n">
        <v>10.0413374653496</v>
      </c>
    </row>
    <row r="233" customFormat="false" ht="12.75" hidden="false" customHeight="false" outlineLevel="0" collapsed="false">
      <c r="A233" s="0" t="n">
        <v>21181042</v>
      </c>
      <c r="B233" s="0" t="n">
        <v>2</v>
      </c>
      <c r="C233" s="0" t="s">
        <v>48</v>
      </c>
      <c r="D233" s="0" t="n">
        <v>18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7.44684609681443</v>
      </c>
      <c r="K233" s="0" t="n">
        <v>7.93864936897802</v>
      </c>
      <c r="L233" s="0" t="n">
        <v>9.47606813149244</v>
      </c>
      <c r="M233" s="0" t="n">
        <v>9.26313111236819</v>
      </c>
      <c r="N233" s="0" t="n">
        <v>9.0306274317716</v>
      </c>
      <c r="O233" s="0" t="n">
        <v>7.62901316580264</v>
      </c>
      <c r="P233" s="0" t="n">
        <v>9.1639371793893</v>
      </c>
      <c r="Q233" s="0" t="n">
        <v>6.26816442320167</v>
      </c>
      <c r="R233" s="0" t="n">
        <v>7.19120135224532</v>
      </c>
      <c r="S233" s="0" t="n">
        <v>8.66448257880874</v>
      </c>
      <c r="T233" s="0" t="n">
        <v>7.17736532360924</v>
      </c>
      <c r="U233" s="0" t="n">
        <v>8.14760906488234</v>
      </c>
      <c r="V233" s="0" t="n">
        <v>6.48043169310436</v>
      </c>
      <c r="W233" s="0" t="n">
        <v>9.39318671696887</v>
      </c>
      <c r="X233" s="0" t="n">
        <v>8.83542235387856</v>
      </c>
      <c r="Y233" s="0" t="n">
        <v>6.75121280615749</v>
      </c>
      <c r="Z233" s="0" t="n">
        <v>8.14670840590345</v>
      </c>
      <c r="AA233" s="0" t="n">
        <v>8.08735711331618</v>
      </c>
      <c r="AB233" s="0" t="n">
        <v>5.38349477775638</v>
      </c>
      <c r="AC233" s="0" t="n">
        <v>7.90250943377535</v>
      </c>
      <c r="AD233" s="0" t="n">
        <v>9.56874422116942</v>
      </c>
      <c r="AE233" s="0" t="n">
        <v>8.62051335385979</v>
      </c>
      <c r="AF233" s="0" t="n">
        <v>7.22387357387675</v>
      </c>
      <c r="AG233" s="0" t="n">
        <v>8.91119117012441</v>
      </c>
      <c r="AH233" s="0" t="n">
        <v>8.10720962004432</v>
      </c>
      <c r="AI233" s="0" t="n">
        <v>8.12691996676688</v>
      </c>
    </row>
    <row r="234" customFormat="false" ht="12.75" hidden="false" customHeight="false" outlineLevel="0" collapsed="false">
      <c r="A234" s="0" t="n">
        <v>21181043</v>
      </c>
      <c r="B234" s="0" t="n">
        <v>2</v>
      </c>
      <c r="C234" s="0" t="s">
        <v>48</v>
      </c>
      <c r="D234" s="0" t="n">
        <v>18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12.3516717966208</v>
      </c>
      <c r="K234" s="0" t="n">
        <v>12.9561231499843</v>
      </c>
      <c r="L234" s="0" t="n">
        <v>15.1176275044121</v>
      </c>
      <c r="M234" s="0" t="n">
        <v>14.5475193415655</v>
      </c>
      <c r="N234" s="0" t="n">
        <v>14.3815495775883</v>
      </c>
      <c r="O234" s="0" t="n">
        <v>12.4837286920964</v>
      </c>
      <c r="P234" s="0" t="n">
        <v>14.3146969835432</v>
      </c>
      <c r="Q234" s="0" t="n">
        <v>10.6084333240701</v>
      </c>
      <c r="R234" s="0" t="n">
        <v>11.7804358227186</v>
      </c>
      <c r="S234" s="0" t="n">
        <v>13.7186716776993</v>
      </c>
      <c r="T234" s="0" t="n">
        <v>11.7515400785611</v>
      </c>
      <c r="U234" s="0" t="n">
        <v>12.9235477034549</v>
      </c>
      <c r="V234" s="0" t="n">
        <v>10.6448109092612</v>
      </c>
      <c r="W234" s="0" t="n">
        <v>14.3780099163391</v>
      </c>
      <c r="X234" s="0" t="n">
        <v>13.6244962763852</v>
      </c>
      <c r="Y234" s="0" t="n">
        <v>11.0085560991897</v>
      </c>
      <c r="Z234" s="0" t="n">
        <v>12.6589225738674</v>
      </c>
      <c r="AA234" s="0" t="n">
        <v>12.4725943678708</v>
      </c>
      <c r="AB234" s="0" t="n">
        <v>8.99328404481245</v>
      </c>
      <c r="AC234" s="0" t="n">
        <v>12.2109157283607</v>
      </c>
      <c r="AD234" s="0" t="n">
        <v>14.157856878583</v>
      </c>
      <c r="AE234" s="0" t="n">
        <v>12.9778064146951</v>
      </c>
      <c r="AF234" s="0" t="n">
        <v>11.2399872363969</v>
      </c>
      <c r="AG234" s="0" t="n">
        <v>13.2507970550228</v>
      </c>
      <c r="AH234" s="0" t="n">
        <v>12.2113891464902</v>
      </c>
      <c r="AI234" s="0" t="n">
        <v>12.1551958372988</v>
      </c>
    </row>
    <row r="235" customFormat="false" ht="12.75" hidden="false" customHeight="false" outlineLevel="0" collapsed="false">
      <c r="A235" s="0" t="n">
        <v>21181044</v>
      </c>
      <c r="B235" s="0" t="n">
        <v>2</v>
      </c>
      <c r="C235" s="0" t="s">
        <v>48</v>
      </c>
      <c r="D235" s="0" t="n">
        <v>18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6.34048223326975</v>
      </c>
      <c r="K235" s="0" t="n">
        <v>6.67179136196178</v>
      </c>
      <c r="L235" s="0" t="n">
        <v>7.92645811328553</v>
      </c>
      <c r="M235" s="0" t="n">
        <v>7.63937091710244</v>
      </c>
      <c r="N235" s="0" t="n">
        <v>7.46207381228157</v>
      </c>
      <c r="O235" s="0" t="n">
        <v>6.5795609852851</v>
      </c>
      <c r="P235" s="0" t="n">
        <v>7.30301733577514</v>
      </c>
      <c r="Q235" s="0" t="n">
        <v>5.47693652006216</v>
      </c>
      <c r="R235" s="0" t="n">
        <v>6.17126242343818</v>
      </c>
      <c r="S235" s="0" t="n">
        <v>7.26549696018874</v>
      </c>
      <c r="T235" s="0" t="n">
        <v>6.11951759519625</v>
      </c>
      <c r="U235" s="0" t="n">
        <v>6.93361440163135</v>
      </c>
      <c r="V235" s="0" t="n">
        <v>5.29409324261914</v>
      </c>
      <c r="W235" s="0" t="n">
        <v>7.49263386563212</v>
      </c>
      <c r="X235" s="0" t="n">
        <v>7.37041696782226</v>
      </c>
      <c r="Y235" s="0" t="n">
        <v>5.74801918455867</v>
      </c>
      <c r="Z235" s="0" t="n">
        <v>6.79928117327442</v>
      </c>
      <c r="AA235" s="0" t="n">
        <v>6.54088572700928</v>
      </c>
      <c r="AB235" s="0" t="n">
        <v>4.56118770355387</v>
      </c>
      <c r="AC235" s="0" t="n">
        <v>6.21983259196711</v>
      </c>
      <c r="AD235" s="0" t="n">
        <v>7.63343230920457</v>
      </c>
      <c r="AE235" s="0" t="n">
        <v>6.97636733268412</v>
      </c>
      <c r="AF235" s="0" t="n">
        <v>6.0812716812976</v>
      </c>
      <c r="AG235" s="0" t="n">
        <v>7.06343036278165</v>
      </c>
      <c r="AH235" s="0" t="n">
        <v>6.50188406544525</v>
      </c>
      <c r="AI235" s="0" t="n">
        <v>6.6330238061856</v>
      </c>
    </row>
    <row r="236" customFormat="false" ht="12.75" hidden="false" customHeight="false" outlineLevel="0" collapsed="false">
      <c r="A236" s="0" t="n">
        <v>21181046</v>
      </c>
      <c r="B236" s="0" t="n">
        <v>2</v>
      </c>
      <c r="C236" s="0" t="s">
        <v>48</v>
      </c>
      <c r="D236" s="0" t="n">
        <v>18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4.81313229199148</v>
      </c>
      <c r="K236" s="0" t="n">
        <v>5.11013295978136</v>
      </c>
      <c r="L236" s="0" t="n">
        <v>6.16779903001145</v>
      </c>
      <c r="M236" s="0" t="n">
        <v>5.97363061223509</v>
      </c>
      <c r="N236" s="0" t="n">
        <v>5.80950528418594</v>
      </c>
      <c r="O236" s="0" t="n">
        <v>5.03565070214205</v>
      </c>
      <c r="P236" s="0" t="n">
        <v>5.72721865469193</v>
      </c>
      <c r="Q236" s="0" t="n">
        <v>4.11930598928721</v>
      </c>
      <c r="R236" s="0" t="n">
        <v>4.71635446351838</v>
      </c>
      <c r="S236" s="0" t="n">
        <v>5.66184515668011</v>
      </c>
      <c r="T236" s="0" t="n">
        <v>4.68225586032776</v>
      </c>
      <c r="U236" s="0" t="n">
        <v>5.39328393172796</v>
      </c>
      <c r="V236" s="0" t="n">
        <v>4.03318637823268</v>
      </c>
      <c r="W236" s="0" t="n">
        <v>5.95107152897927</v>
      </c>
      <c r="X236" s="0" t="n">
        <v>5.82332478085287</v>
      </c>
      <c r="Y236" s="0" t="n">
        <v>4.39710820968328</v>
      </c>
      <c r="Z236" s="0" t="n">
        <v>5.34075386804387</v>
      </c>
      <c r="AA236" s="0" t="n">
        <v>5.15626655375447</v>
      </c>
      <c r="AB236" s="0" t="n">
        <v>3.43878708847859</v>
      </c>
      <c r="AC236" s="0" t="n">
        <v>4.89568319949013</v>
      </c>
      <c r="AD236" s="0" t="n">
        <v>6.17287847328174</v>
      </c>
      <c r="AE236" s="0" t="n">
        <v>5.57872992961431</v>
      </c>
      <c r="AF236" s="0" t="n">
        <v>4.77828607640095</v>
      </c>
      <c r="AG236" s="0" t="n">
        <v>5.67952231106623</v>
      </c>
      <c r="AH236" s="0" t="n">
        <v>5.19755752456082</v>
      </c>
      <c r="AI236" s="0" t="n">
        <v>5.33333903696435</v>
      </c>
    </row>
    <row r="237" customFormat="false" ht="12.75" hidden="false" customHeight="false" outlineLevel="0" collapsed="false">
      <c r="A237" s="0" t="n">
        <v>21181047</v>
      </c>
      <c r="B237" s="0" t="n">
        <v>2</v>
      </c>
      <c r="C237" s="0" t="s">
        <v>48</v>
      </c>
      <c r="D237" s="0" t="n">
        <v>18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8.07508592714852</v>
      </c>
      <c r="K237" s="0" t="n">
        <v>8.43849097399886</v>
      </c>
      <c r="L237" s="0" t="n">
        <v>9.90235998212111</v>
      </c>
      <c r="M237" s="0" t="n">
        <v>9.50685872609569</v>
      </c>
      <c r="N237" s="0" t="n">
        <v>9.31835242944432</v>
      </c>
      <c r="O237" s="0" t="n">
        <v>8.32676089196725</v>
      </c>
      <c r="P237" s="0" t="n">
        <v>9.06742057447471</v>
      </c>
      <c r="Q237" s="0" t="n">
        <v>7.02496866254335</v>
      </c>
      <c r="R237" s="0" t="n">
        <v>7.81877277540907</v>
      </c>
      <c r="S237" s="0" t="n">
        <v>9.06607905191722</v>
      </c>
      <c r="T237" s="0" t="n">
        <v>7.74622322633124</v>
      </c>
      <c r="U237" s="0" t="n">
        <v>8.66449328946051</v>
      </c>
      <c r="V237" s="0" t="n">
        <v>6.7238851443042</v>
      </c>
      <c r="W237" s="0" t="n">
        <v>9.20906761788541</v>
      </c>
      <c r="X237" s="0" t="n">
        <v>9.09700593869997</v>
      </c>
      <c r="Y237" s="0" t="n">
        <v>7.27712899631249</v>
      </c>
      <c r="Z237" s="0" t="n">
        <v>8.43122481443216</v>
      </c>
      <c r="AA237" s="0" t="n">
        <v>8.0876888481187</v>
      </c>
      <c r="AB237" s="0" t="n">
        <v>5.83967838971001</v>
      </c>
      <c r="AC237" s="0" t="n">
        <v>7.70007908729368</v>
      </c>
      <c r="AD237" s="0" t="n">
        <v>9.2467525586342</v>
      </c>
      <c r="AE237" s="0" t="n">
        <v>8.52788746021949</v>
      </c>
      <c r="AF237" s="0" t="n">
        <v>7.53897612464265</v>
      </c>
      <c r="AG237" s="0" t="n">
        <v>8.59596272383227</v>
      </c>
      <c r="AH237" s="0" t="n">
        <v>7.95003520850815</v>
      </c>
      <c r="AI237" s="0" t="n">
        <v>8.07230040426657</v>
      </c>
    </row>
    <row r="238" customFormat="false" ht="12.75" hidden="false" customHeight="false" outlineLevel="0" collapsed="false">
      <c r="A238" s="0" t="n">
        <v>21181048</v>
      </c>
      <c r="B238" s="0" t="n">
        <v>2</v>
      </c>
      <c r="C238" s="0" t="s">
        <v>48</v>
      </c>
      <c r="D238" s="0" t="n">
        <v>18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87.3974025155822</v>
      </c>
      <c r="K238" s="0" t="n">
        <v>86.4035317752288</v>
      </c>
      <c r="L238" s="0" t="n">
        <v>96.0158215721851</v>
      </c>
      <c r="M238" s="0" t="n">
        <v>101.427161462077</v>
      </c>
      <c r="N238" s="0" t="n">
        <v>102.50306697</v>
      </c>
      <c r="O238" s="0" t="n">
        <v>86.3827784455384</v>
      </c>
      <c r="P238" s="0" t="n">
        <v>102.322426258994</v>
      </c>
      <c r="Q238" s="0" t="n">
        <v>89.7369271023825</v>
      </c>
      <c r="R238" s="0" t="n">
        <v>99.4368271575683</v>
      </c>
      <c r="S238" s="0" t="n">
        <v>101.310040221933</v>
      </c>
      <c r="T238" s="0" t="n">
        <v>90.9370484647423</v>
      </c>
      <c r="U238" s="0" t="n">
        <v>96.2136840790298</v>
      </c>
      <c r="V238" s="0" t="n">
        <v>92.970662515087</v>
      </c>
      <c r="W238" s="0" t="n">
        <v>109.883379866003</v>
      </c>
      <c r="X238" s="0" t="n">
        <v>111.187465424763</v>
      </c>
      <c r="Y238" s="0" t="n">
        <v>86.7562702622248</v>
      </c>
      <c r="Z238" s="0" t="n">
        <v>101.367598412789</v>
      </c>
      <c r="AA238" s="0" t="n">
        <v>103.256093922885</v>
      </c>
      <c r="AB238" s="0" t="n">
        <v>76.6072026854272</v>
      </c>
      <c r="AC238" s="0" t="n">
        <v>112.694826605205</v>
      </c>
      <c r="AD238" s="0" t="n">
        <v>109.533581768164</v>
      </c>
      <c r="AE238" s="0" t="n">
        <v>106.643051815882</v>
      </c>
      <c r="AF238" s="0" t="n">
        <v>93.4900378173057</v>
      </c>
      <c r="AG238" s="0" t="n">
        <v>105.270025636852</v>
      </c>
      <c r="AH238" s="0" t="n">
        <v>95.197259007365</v>
      </c>
      <c r="AI238" s="0" t="n">
        <v>95.1759133307416</v>
      </c>
    </row>
    <row r="239" customFormat="false" ht="12.75" hidden="false" customHeight="false" outlineLevel="0" collapsed="false">
      <c r="A239" s="0" t="n">
        <v>21181049</v>
      </c>
      <c r="B239" s="0" t="n">
        <v>2</v>
      </c>
      <c r="C239" s="0" t="s">
        <v>48</v>
      </c>
      <c r="D239" s="0" t="n">
        <v>18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67.158563769679</v>
      </c>
      <c r="K239" s="0" t="n">
        <v>66.9615503348641</v>
      </c>
      <c r="L239" s="0" t="n">
        <v>75.3930714366072</v>
      </c>
      <c r="M239" s="0" t="n">
        <v>80.3008388904112</v>
      </c>
      <c r="N239" s="0" t="n">
        <v>80.4869543789779</v>
      </c>
      <c r="O239" s="0" t="n">
        <v>66.8084345917939</v>
      </c>
      <c r="P239" s="0" t="n">
        <v>81.1353203243637</v>
      </c>
      <c r="Q239" s="0" t="n">
        <v>67.9658722557541</v>
      </c>
      <c r="R239" s="0" t="n">
        <v>76.7432439040426</v>
      </c>
      <c r="S239" s="0" t="n">
        <v>79.6867733402225</v>
      </c>
      <c r="T239" s="0" t="n">
        <v>70.1832941550397</v>
      </c>
      <c r="U239" s="0" t="n">
        <v>75.5484360616129</v>
      </c>
      <c r="V239" s="0" t="n">
        <v>71.5987388242756</v>
      </c>
      <c r="W239" s="0" t="n">
        <v>88.0120827308487</v>
      </c>
      <c r="X239" s="0" t="n">
        <v>88.6874769207519</v>
      </c>
      <c r="Y239" s="0" t="n">
        <v>67.0972931357616</v>
      </c>
      <c r="Z239" s="0" t="n">
        <v>80.6206592469268</v>
      </c>
      <c r="AA239" s="0" t="n">
        <v>82.477300417924</v>
      </c>
      <c r="AB239" s="0" t="n">
        <v>58.4593661539538</v>
      </c>
      <c r="AC239" s="0" t="n">
        <v>89.889807231916</v>
      </c>
      <c r="AD239" s="0" t="n">
        <v>89.4048595446619</v>
      </c>
      <c r="AE239" s="0" t="n">
        <v>86.2805972641715</v>
      </c>
      <c r="AF239" s="0" t="n">
        <v>74.2445849031731</v>
      </c>
      <c r="AG239" s="0" t="n">
        <v>85.8351253067298</v>
      </c>
      <c r="AH239" s="0" t="n">
        <v>77.0202673798976</v>
      </c>
      <c r="AI239" s="0" t="n">
        <v>77.2684070069731</v>
      </c>
    </row>
    <row r="240" customFormat="false" ht="12.75" hidden="false" customHeight="false" outlineLevel="0" collapsed="false">
      <c r="A240" s="0" t="n">
        <v>21181050</v>
      </c>
      <c r="B240" s="0" t="n">
        <v>2</v>
      </c>
      <c r="C240" s="0" t="s">
        <v>48</v>
      </c>
      <c r="D240" s="0" t="n">
        <v>18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11.819243369622</v>
      </c>
      <c r="K240" s="0" t="n">
        <v>109.729431090019</v>
      </c>
      <c r="L240" s="0" t="n">
        <v>120.539071402355</v>
      </c>
      <c r="M240" s="0" t="n">
        <v>126.408505920044</v>
      </c>
      <c r="N240" s="0" t="n">
        <v>128.683213934363</v>
      </c>
      <c r="O240" s="0" t="n">
        <v>109.90007424857</v>
      </c>
      <c r="P240" s="0" t="n">
        <v>127.349116722694</v>
      </c>
      <c r="Q240" s="0" t="n">
        <v>116.264597604746</v>
      </c>
      <c r="R240" s="0" t="n">
        <v>126.740398929253</v>
      </c>
      <c r="S240" s="0" t="n">
        <v>126.993012694025</v>
      </c>
      <c r="T240" s="0" t="n">
        <v>115.906733242876</v>
      </c>
      <c r="U240" s="0" t="n">
        <v>120.787469660578</v>
      </c>
      <c r="V240" s="0" t="n">
        <v>118.721460474633</v>
      </c>
      <c r="W240" s="0" t="n">
        <v>135.540743105649</v>
      </c>
      <c r="X240" s="0" t="n">
        <v>137.657647933556</v>
      </c>
      <c r="Y240" s="0" t="n">
        <v>110.375247415302</v>
      </c>
      <c r="Z240" s="0" t="n">
        <v>125.823917467322</v>
      </c>
      <c r="AA240" s="0" t="n">
        <v>127.677759170328</v>
      </c>
      <c r="AB240" s="0" t="n">
        <v>98.6086551997004</v>
      </c>
      <c r="AC240" s="0" t="n">
        <v>139.523863643154</v>
      </c>
      <c r="AD240" s="0" t="n">
        <v>132.84132349979</v>
      </c>
      <c r="AE240" s="0" t="n">
        <v>130.365600699459</v>
      </c>
      <c r="AF240" s="0" t="n">
        <v>116.199580766424</v>
      </c>
      <c r="AG240" s="0" t="n">
        <v>127.790628621046</v>
      </c>
      <c r="AH240" s="0" t="n">
        <v>116.373712530879</v>
      </c>
      <c r="AI240" s="0" t="n">
        <v>115.988953207112</v>
      </c>
    </row>
    <row r="241" customFormat="false" ht="12.75" hidden="false" customHeight="false" outlineLevel="0" collapsed="false">
      <c r="A241" s="0" t="n">
        <v>22181000</v>
      </c>
      <c r="B241" s="0" t="n">
        <v>2</v>
      </c>
      <c r="C241" s="0" t="s">
        <v>48</v>
      </c>
      <c r="D241" s="0" t="n">
        <v>18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1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81001</v>
      </c>
      <c r="B242" s="0" t="n">
        <v>2</v>
      </c>
      <c r="C242" s="0" t="s">
        <v>48</v>
      </c>
      <c r="D242" s="0" t="n">
        <v>18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81002</v>
      </c>
      <c r="B243" s="0" t="n">
        <v>2</v>
      </c>
      <c r="C243" s="0" t="s">
        <v>48</v>
      </c>
      <c r="D243" s="0" t="n">
        <v>18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81003</v>
      </c>
      <c r="B244" s="0" t="n">
        <v>2</v>
      </c>
      <c r="C244" s="0" t="s">
        <v>48</v>
      </c>
      <c r="D244" s="0" t="n">
        <v>18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81004</v>
      </c>
      <c r="B245" s="0" t="n">
        <v>2</v>
      </c>
      <c r="C245" s="0" t="s">
        <v>48</v>
      </c>
      <c r="D245" s="0" t="n">
        <v>18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81005</v>
      </c>
      <c r="B246" s="0" t="n">
        <v>2</v>
      </c>
      <c r="C246" s="0" t="s">
        <v>48</v>
      </c>
      <c r="D246" s="0" t="n">
        <v>18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81006</v>
      </c>
      <c r="B247" s="0" t="n">
        <v>2</v>
      </c>
      <c r="C247" s="0" t="s">
        <v>48</v>
      </c>
      <c r="D247" s="0" t="n">
        <v>18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81007</v>
      </c>
      <c r="B248" s="0" t="n">
        <v>2</v>
      </c>
      <c r="C248" s="0" t="s">
        <v>48</v>
      </c>
      <c r="D248" s="0" t="n">
        <v>18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1</v>
      </c>
      <c r="M248" s="0" t="n">
        <v>0</v>
      </c>
      <c r="N248" s="0" t="n">
        <v>0</v>
      </c>
      <c r="O248" s="0" t="n">
        <v>1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181008</v>
      </c>
      <c r="B249" s="0" t="n">
        <v>2</v>
      </c>
      <c r="C249" s="0" t="s">
        <v>48</v>
      </c>
      <c r="D249" s="0" t="n">
        <v>18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2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1</v>
      </c>
      <c r="U249" s="0" t="n">
        <v>0</v>
      </c>
      <c r="V249" s="0" t="n">
        <v>0</v>
      </c>
      <c r="W249" s="0" t="n">
        <v>1</v>
      </c>
      <c r="X249" s="0" t="n">
        <v>0</v>
      </c>
      <c r="Y249" s="0" t="n">
        <v>0</v>
      </c>
      <c r="Z249" s="0" t="n">
        <v>0</v>
      </c>
      <c r="AA249" s="0" t="n">
        <v>1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2</v>
      </c>
      <c r="AH249" s="0" t="n">
        <v>0</v>
      </c>
      <c r="AI249" s="0" t="n">
        <v>1</v>
      </c>
    </row>
    <row r="250" customFormat="false" ht="12.75" hidden="false" customHeight="false" outlineLevel="0" collapsed="false">
      <c r="A250" s="0" t="n">
        <v>22181009</v>
      </c>
      <c r="B250" s="0" t="n">
        <v>2</v>
      </c>
      <c r="C250" s="0" t="s">
        <v>48</v>
      </c>
      <c r="D250" s="0" t="n">
        <v>18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1</v>
      </c>
      <c r="K250" s="0" t="n">
        <v>2</v>
      </c>
      <c r="L250" s="0" t="n">
        <v>3</v>
      </c>
      <c r="M250" s="0" t="n">
        <v>3</v>
      </c>
      <c r="N250" s="0" t="n">
        <v>4</v>
      </c>
      <c r="O250" s="0" t="n">
        <v>0</v>
      </c>
      <c r="P250" s="0" t="n">
        <v>2</v>
      </c>
      <c r="Q250" s="0" t="n">
        <v>2</v>
      </c>
      <c r="R250" s="0" t="n">
        <v>0</v>
      </c>
      <c r="S250" s="0" t="n">
        <v>2</v>
      </c>
      <c r="T250" s="0" t="n">
        <v>3</v>
      </c>
      <c r="U250" s="0" t="n">
        <v>0</v>
      </c>
      <c r="V250" s="0" t="n">
        <v>2</v>
      </c>
      <c r="W250" s="0" t="n">
        <v>2</v>
      </c>
      <c r="X250" s="0" t="n">
        <v>1</v>
      </c>
      <c r="Y250" s="0" t="n">
        <v>0</v>
      </c>
      <c r="Z250" s="0" t="n">
        <v>0</v>
      </c>
      <c r="AA250" s="0" t="n">
        <v>2</v>
      </c>
      <c r="AB250" s="0" t="n">
        <v>0</v>
      </c>
      <c r="AC250" s="0" t="n">
        <v>1</v>
      </c>
      <c r="AD250" s="0" t="n">
        <v>2</v>
      </c>
      <c r="AE250" s="0" t="n">
        <v>1</v>
      </c>
      <c r="AF250" s="0" t="n">
        <v>5</v>
      </c>
      <c r="AG250" s="0" t="n">
        <v>1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22181010</v>
      </c>
      <c r="B251" s="0" t="n">
        <v>2</v>
      </c>
      <c r="C251" s="0" t="s">
        <v>48</v>
      </c>
      <c r="D251" s="0" t="n">
        <v>18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2</v>
      </c>
      <c r="K251" s="0" t="n">
        <v>2</v>
      </c>
      <c r="L251" s="0" t="n">
        <v>3</v>
      </c>
      <c r="M251" s="0" t="n">
        <v>3</v>
      </c>
      <c r="N251" s="0" t="n">
        <v>2</v>
      </c>
      <c r="O251" s="0" t="n">
        <v>2</v>
      </c>
      <c r="P251" s="0" t="n">
        <v>0</v>
      </c>
      <c r="Q251" s="0" t="n">
        <v>1</v>
      </c>
      <c r="R251" s="0" t="n">
        <v>3</v>
      </c>
      <c r="S251" s="0" t="n">
        <v>2</v>
      </c>
      <c r="T251" s="0" t="n">
        <v>1</v>
      </c>
      <c r="U251" s="0" t="n">
        <v>4</v>
      </c>
      <c r="V251" s="0" t="n">
        <v>2</v>
      </c>
      <c r="W251" s="0" t="n">
        <v>1</v>
      </c>
      <c r="X251" s="0" t="n">
        <v>1</v>
      </c>
      <c r="Y251" s="0" t="n">
        <v>3</v>
      </c>
      <c r="Z251" s="0" t="n">
        <v>3</v>
      </c>
      <c r="AA251" s="0" t="n">
        <v>2</v>
      </c>
      <c r="AB251" s="0" t="n">
        <v>0</v>
      </c>
      <c r="AC251" s="0" t="n">
        <v>4</v>
      </c>
      <c r="AD251" s="0" t="n">
        <v>0</v>
      </c>
      <c r="AE251" s="0" t="n">
        <v>2</v>
      </c>
      <c r="AF251" s="0" t="n">
        <v>4</v>
      </c>
      <c r="AG251" s="0" t="n">
        <v>4</v>
      </c>
      <c r="AH251" s="0" t="n">
        <v>4</v>
      </c>
      <c r="AI251" s="0" t="n">
        <v>2</v>
      </c>
    </row>
    <row r="252" customFormat="false" ht="12.75" hidden="false" customHeight="false" outlineLevel="0" collapsed="false">
      <c r="A252" s="0" t="n">
        <v>22181011</v>
      </c>
      <c r="B252" s="0" t="n">
        <v>2</v>
      </c>
      <c r="C252" s="0" t="s">
        <v>48</v>
      </c>
      <c r="D252" s="0" t="n">
        <v>18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5</v>
      </c>
      <c r="K252" s="0" t="n">
        <v>5</v>
      </c>
      <c r="L252" s="0" t="n">
        <v>8</v>
      </c>
      <c r="M252" s="0" t="n">
        <v>7</v>
      </c>
      <c r="N252" s="0" t="n">
        <v>3</v>
      </c>
      <c r="O252" s="0" t="n">
        <v>5</v>
      </c>
      <c r="P252" s="0" t="n">
        <v>1</v>
      </c>
      <c r="Q252" s="0" t="n">
        <v>0</v>
      </c>
      <c r="R252" s="0" t="n">
        <v>4</v>
      </c>
      <c r="S252" s="0" t="n">
        <v>0</v>
      </c>
      <c r="T252" s="0" t="n">
        <v>2</v>
      </c>
      <c r="U252" s="0" t="n">
        <v>4</v>
      </c>
      <c r="V252" s="0" t="n">
        <v>4</v>
      </c>
      <c r="W252" s="0" t="n">
        <v>3</v>
      </c>
      <c r="X252" s="0" t="n">
        <v>4</v>
      </c>
      <c r="Y252" s="0" t="n">
        <v>6</v>
      </c>
      <c r="Z252" s="0" t="n">
        <v>4</v>
      </c>
      <c r="AA252" s="0" t="n">
        <v>5</v>
      </c>
      <c r="AB252" s="0" t="n">
        <v>5</v>
      </c>
      <c r="AC252" s="0" t="n">
        <v>2</v>
      </c>
      <c r="AD252" s="0" t="n">
        <v>6</v>
      </c>
      <c r="AE252" s="0" t="n">
        <v>5</v>
      </c>
      <c r="AF252" s="0" t="n">
        <v>6</v>
      </c>
      <c r="AG252" s="0" t="n">
        <v>5</v>
      </c>
      <c r="AH252" s="0" t="n">
        <v>4</v>
      </c>
      <c r="AI252" s="0" t="n">
        <v>1</v>
      </c>
    </row>
    <row r="253" customFormat="false" ht="12.75" hidden="false" customHeight="false" outlineLevel="0" collapsed="false">
      <c r="A253" s="0" t="n">
        <v>22181012</v>
      </c>
      <c r="B253" s="0" t="n">
        <v>2</v>
      </c>
      <c r="C253" s="0" t="s">
        <v>48</v>
      </c>
      <c r="D253" s="0" t="n">
        <v>18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9</v>
      </c>
      <c r="K253" s="0" t="n">
        <v>12</v>
      </c>
      <c r="L253" s="0" t="n">
        <v>8</v>
      </c>
      <c r="M253" s="0" t="n">
        <v>7</v>
      </c>
      <c r="N253" s="0" t="n">
        <v>10</v>
      </c>
      <c r="O253" s="0" t="n">
        <v>8</v>
      </c>
      <c r="P253" s="0" t="n">
        <v>3</v>
      </c>
      <c r="Q253" s="0" t="n">
        <v>8</v>
      </c>
      <c r="R253" s="0" t="n">
        <v>10</v>
      </c>
      <c r="S253" s="0" t="n">
        <v>4</v>
      </c>
      <c r="T253" s="0" t="n">
        <v>7</v>
      </c>
      <c r="U253" s="0" t="n">
        <v>5</v>
      </c>
      <c r="V253" s="0" t="n">
        <v>8</v>
      </c>
      <c r="W253" s="0" t="n">
        <v>6</v>
      </c>
      <c r="X253" s="0" t="n">
        <v>4</v>
      </c>
      <c r="Y253" s="0" t="n">
        <v>1</v>
      </c>
      <c r="Z253" s="0" t="n">
        <v>3</v>
      </c>
      <c r="AA253" s="0" t="n">
        <v>8</v>
      </c>
      <c r="AB253" s="0" t="n">
        <v>7</v>
      </c>
      <c r="AC253" s="0" t="n">
        <v>4</v>
      </c>
      <c r="AD253" s="0" t="n">
        <v>4</v>
      </c>
      <c r="AE253" s="0" t="n">
        <v>12</v>
      </c>
      <c r="AF253" s="0" t="n">
        <v>9</v>
      </c>
      <c r="AG253" s="0" t="n">
        <v>15</v>
      </c>
      <c r="AH253" s="0" t="n">
        <v>5</v>
      </c>
      <c r="AI253" s="0" t="n">
        <v>5</v>
      </c>
    </row>
    <row r="254" customFormat="false" ht="12.75" hidden="false" customHeight="false" outlineLevel="0" collapsed="false">
      <c r="A254" s="0" t="n">
        <v>22181013</v>
      </c>
      <c r="B254" s="0" t="n">
        <v>2</v>
      </c>
      <c r="C254" s="0" t="s">
        <v>48</v>
      </c>
      <c r="D254" s="0" t="n">
        <v>18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9</v>
      </c>
      <c r="K254" s="0" t="n">
        <v>13</v>
      </c>
      <c r="L254" s="0" t="n">
        <v>11</v>
      </c>
      <c r="M254" s="0" t="n">
        <v>9</v>
      </c>
      <c r="N254" s="0" t="n">
        <v>10</v>
      </c>
      <c r="O254" s="0" t="n">
        <v>6</v>
      </c>
      <c r="P254" s="0" t="n">
        <v>9</v>
      </c>
      <c r="Q254" s="0" t="n">
        <v>14</v>
      </c>
      <c r="R254" s="0" t="n">
        <v>13</v>
      </c>
      <c r="S254" s="0" t="n">
        <v>13</v>
      </c>
      <c r="T254" s="0" t="n">
        <v>12</v>
      </c>
      <c r="U254" s="0" t="n">
        <v>8</v>
      </c>
      <c r="V254" s="0" t="n">
        <v>15</v>
      </c>
      <c r="W254" s="0" t="n">
        <v>10</v>
      </c>
      <c r="X254" s="0" t="n">
        <v>11</v>
      </c>
      <c r="Y254" s="0" t="n">
        <v>11</v>
      </c>
      <c r="Z254" s="0" t="n">
        <v>12</v>
      </c>
      <c r="AA254" s="0" t="n">
        <v>7</v>
      </c>
      <c r="AB254" s="0" t="n">
        <v>10</v>
      </c>
      <c r="AC254" s="0" t="n">
        <v>10</v>
      </c>
      <c r="AD254" s="0" t="n">
        <v>14</v>
      </c>
      <c r="AE254" s="0" t="n">
        <v>8</v>
      </c>
      <c r="AF254" s="0" t="n">
        <v>9</v>
      </c>
      <c r="AG254" s="0" t="n">
        <v>11</v>
      </c>
      <c r="AH254" s="0" t="n">
        <v>13</v>
      </c>
      <c r="AI254" s="0" t="n">
        <v>5</v>
      </c>
    </row>
    <row r="255" customFormat="false" ht="12.75" hidden="false" customHeight="false" outlineLevel="0" collapsed="false">
      <c r="A255" s="0" t="n">
        <v>22181014</v>
      </c>
      <c r="B255" s="0" t="n">
        <v>2</v>
      </c>
      <c r="C255" s="0" t="s">
        <v>48</v>
      </c>
      <c r="D255" s="0" t="n">
        <v>18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21</v>
      </c>
      <c r="K255" s="0" t="n">
        <v>13</v>
      </c>
      <c r="L255" s="0" t="n">
        <v>16</v>
      </c>
      <c r="M255" s="0" t="n">
        <v>12</v>
      </c>
      <c r="N255" s="0" t="n">
        <v>10</v>
      </c>
      <c r="O255" s="0" t="n">
        <v>14</v>
      </c>
      <c r="P255" s="0" t="n">
        <v>16</v>
      </c>
      <c r="Q255" s="0" t="n">
        <v>16</v>
      </c>
      <c r="R255" s="0" t="n">
        <v>18</v>
      </c>
      <c r="S255" s="0" t="n">
        <v>7</v>
      </c>
      <c r="T255" s="0" t="n">
        <v>14</v>
      </c>
      <c r="U255" s="0" t="n">
        <v>18</v>
      </c>
      <c r="V255" s="0" t="n">
        <v>12</v>
      </c>
      <c r="W255" s="0" t="n">
        <v>12</v>
      </c>
      <c r="X255" s="0" t="n">
        <v>9</v>
      </c>
      <c r="Y255" s="0" t="n">
        <v>18</v>
      </c>
      <c r="Z255" s="0" t="n">
        <v>16</v>
      </c>
      <c r="AA255" s="0" t="n">
        <v>14</v>
      </c>
      <c r="AB255" s="0" t="n">
        <v>12</v>
      </c>
      <c r="AC255" s="0" t="n">
        <v>15</v>
      </c>
      <c r="AD255" s="0" t="n">
        <v>7</v>
      </c>
      <c r="AE255" s="0" t="n">
        <v>13</v>
      </c>
      <c r="AF255" s="0" t="n">
        <v>9</v>
      </c>
      <c r="AG255" s="0" t="n">
        <v>13</v>
      </c>
      <c r="AH255" s="0" t="n">
        <v>13</v>
      </c>
      <c r="AI255" s="0" t="n">
        <v>13</v>
      </c>
    </row>
    <row r="256" customFormat="false" ht="12.75" hidden="false" customHeight="false" outlineLevel="0" collapsed="false">
      <c r="A256" s="0" t="n">
        <v>22181015</v>
      </c>
      <c r="B256" s="0" t="n">
        <v>2</v>
      </c>
      <c r="C256" s="0" t="s">
        <v>48</v>
      </c>
      <c r="D256" s="0" t="n">
        <v>18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8</v>
      </c>
      <c r="K256" s="0" t="n">
        <v>9</v>
      </c>
      <c r="L256" s="0" t="n">
        <v>12</v>
      </c>
      <c r="M256" s="0" t="n">
        <v>19</v>
      </c>
      <c r="N256" s="0" t="n">
        <v>18</v>
      </c>
      <c r="O256" s="0" t="n">
        <v>7</v>
      </c>
      <c r="P256" s="0" t="n">
        <v>14</v>
      </c>
      <c r="Q256" s="0" t="n">
        <v>14</v>
      </c>
      <c r="R256" s="0" t="n">
        <v>10</v>
      </c>
      <c r="S256" s="0" t="n">
        <v>15</v>
      </c>
      <c r="T256" s="0" t="n">
        <v>14</v>
      </c>
      <c r="U256" s="0" t="n">
        <v>12</v>
      </c>
      <c r="V256" s="0" t="n">
        <v>17</v>
      </c>
      <c r="W256" s="0" t="n">
        <v>20</v>
      </c>
      <c r="X256" s="0" t="n">
        <v>12</v>
      </c>
      <c r="Y256" s="0" t="n">
        <v>16</v>
      </c>
      <c r="Z256" s="0" t="n">
        <v>17</v>
      </c>
      <c r="AA256" s="0" t="n">
        <v>16</v>
      </c>
      <c r="AB256" s="0" t="n">
        <v>15</v>
      </c>
      <c r="AC256" s="0" t="n">
        <v>20</v>
      </c>
      <c r="AD256" s="0" t="n">
        <v>14</v>
      </c>
      <c r="AE256" s="0" t="n">
        <v>14</v>
      </c>
      <c r="AF256" s="0" t="n">
        <v>16</v>
      </c>
      <c r="AG256" s="0" t="n">
        <v>12</v>
      </c>
      <c r="AH256" s="0" t="n">
        <v>13</v>
      </c>
      <c r="AI256" s="0" t="n">
        <v>25</v>
      </c>
    </row>
    <row r="257" customFormat="false" ht="12.75" hidden="false" customHeight="false" outlineLevel="0" collapsed="false">
      <c r="A257" s="0" t="n">
        <v>22181016</v>
      </c>
      <c r="B257" s="0" t="n">
        <v>2</v>
      </c>
      <c r="C257" s="0" t="s">
        <v>48</v>
      </c>
      <c r="D257" s="0" t="n">
        <v>18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10</v>
      </c>
      <c r="K257" s="0" t="n">
        <v>17</v>
      </c>
      <c r="L257" s="0" t="n">
        <v>14</v>
      </c>
      <c r="M257" s="0" t="n">
        <v>23</v>
      </c>
      <c r="N257" s="0" t="n">
        <v>12</v>
      </c>
      <c r="O257" s="0" t="n">
        <v>11</v>
      </c>
      <c r="P257" s="0" t="n">
        <v>14</v>
      </c>
      <c r="Q257" s="0" t="n">
        <v>16</v>
      </c>
      <c r="R257" s="0" t="n">
        <v>5</v>
      </c>
      <c r="S257" s="0" t="n">
        <v>13</v>
      </c>
      <c r="T257" s="0" t="n">
        <v>9</v>
      </c>
      <c r="U257" s="0" t="n">
        <v>10</v>
      </c>
      <c r="V257" s="0" t="n">
        <v>8</v>
      </c>
      <c r="W257" s="0" t="n">
        <v>9</v>
      </c>
      <c r="X257" s="0" t="n">
        <v>15</v>
      </c>
      <c r="Y257" s="0" t="n">
        <v>10</v>
      </c>
      <c r="Z257" s="0" t="n">
        <v>18</v>
      </c>
      <c r="AA257" s="0" t="n">
        <v>13</v>
      </c>
      <c r="AB257" s="0" t="n">
        <v>11</v>
      </c>
      <c r="AC257" s="0" t="n">
        <v>10</v>
      </c>
      <c r="AD257" s="0" t="n">
        <v>18</v>
      </c>
      <c r="AE257" s="0" t="n">
        <v>13</v>
      </c>
      <c r="AF257" s="0" t="n">
        <v>18</v>
      </c>
      <c r="AG257" s="0" t="n">
        <v>16</v>
      </c>
      <c r="AH257" s="0" t="n">
        <v>25</v>
      </c>
      <c r="AI257" s="0" t="n">
        <v>17</v>
      </c>
    </row>
    <row r="258" customFormat="false" ht="12.75" hidden="false" customHeight="false" outlineLevel="0" collapsed="false">
      <c r="A258" s="0" t="n">
        <v>22181017</v>
      </c>
      <c r="B258" s="0" t="n">
        <v>2</v>
      </c>
      <c r="C258" s="0" t="s">
        <v>48</v>
      </c>
      <c r="D258" s="0" t="n">
        <v>18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5</v>
      </c>
      <c r="K258" s="0" t="n">
        <v>12</v>
      </c>
      <c r="L258" s="0" t="n">
        <v>16</v>
      </c>
      <c r="M258" s="0" t="n">
        <v>12</v>
      </c>
      <c r="N258" s="0" t="n">
        <v>17</v>
      </c>
      <c r="O258" s="0" t="n">
        <v>12</v>
      </c>
      <c r="P258" s="0" t="n">
        <v>18</v>
      </c>
      <c r="Q258" s="0" t="n">
        <v>21</v>
      </c>
      <c r="R258" s="0" t="n">
        <v>15</v>
      </c>
      <c r="S258" s="0" t="n">
        <v>12</v>
      </c>
      <c r="T258" s="0" t="n">
        <v>13</v>
      </c>
      <c r="U258" s="0" t="n">
        <v>17</v>
      </c>
      <c r="V258" s="0" t="n">
        <v>22</v>
      </c>
      <c r="W258" s="0" t="n">
        <v>22</v>
      </c>
      <c r="X258" s="0" t="n">
        <v>15</v>
      </c>
      <c r="Y258" s="0" t="n">
        <v>8</v>
      </c>
      <c r="Z258" s="0" t="n">
        <v>14</v>
      </c>
      <c r="AA258" s="0" t="n">
        <v>8</v>
      </c>
      <c r="AB258" s="0" t="n">
        <v>16</v>
      </c>
      <c r="AC258" s="0" t="n">
        <v>12</v>
      </c>
      <c r="AD258" s="0" t="n">
        <v>22</v>
      </c>
      <c r="AE258" s="0" t="n">
        <v>22</v>
      </c>
      <c r="AF258" s="0" t="n">
        <v>10</v>
      </c>
      <c r="AG258" s="0" t="n">
        <v>24</v>
      </c>
      <c r="AH258" s="0" t="n">
        <v>21</v>
      </c>
      <c r="AI258" s="0" t="n">
        <v>26</v>
      </c>
    </row>
    <row r="259" customFormat="false" ht="12.75" hidden="false" customHeight="false" outlineLevel="0" collapsed="false">
      <c r="A259" s="0" t="n">
        <v>22181018</v>
      </c>
      <c r="B259" s="0" t="n">
        <v>2</v>
      </c>
      <c r="C259" s="0" t="s">
        <v>48</v>
      </c>
      <c r="D259" s="0" t="n">
        <v>18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80</v>
      </c>
      <c r="K259" s="0" t="n">
        <v>86</v>
      </c>
      <c r="L259" s="0" t="n">
        <v>92</v>
      </c>
      <c r="M259" s="0" t="n">
        <v>97</v>
      </c>
      <c r="N259" s="0" t="n">
        <v>86</v>
      </c>
      <c r="O259" s="0" t="n">
        <v>66</v>
      </c>
      <c r="P259" s="0" t="n">
        <v>77</v>
      </c>
      <c r="Q259" s="0" t="n">
        <v>92</v>
      </c>
      <c r="R259" s="0" t="n">
        <v>79</v>
      </c>
      <c r="S259" s="0" t="n">
        <v>69</v>
      </c>
      <c r="T259" s="0" t="n">
        <v>76</v>
      </c>
      <c r="U259" s="0" t="n">
        <v>79</v>
      </c>
      <c r="V259" s="0" t="n">
        <v>90</v>
      </c>
      <c r="W259" s="0" t="n">
        <v>86</v>
      </c>
      <c r="X259" s="0" t="n">
        <v>72</v>
      </c>
      <c r="Y259" s="0" t="n">
        <v>74</v>
      </c>
      <c r="Z259" s="0" t="n">
        <v>87</v>
      </c>
      <c r="AA259" s="0" t="n">
        <v>76</v>
      </c>
      <c r="AB259" s="0" t="n">
        <v>76</v>
      </c>
      <c r="AC259" s="0" t="n">
        <v>78</v>
      </c>
      <c r="AD259" s="0" t="n">
        <v>88</v>
      </c>
      <c r="AE259" s="0" t="n">
        <v>90</v>
      </c>
      <c r="AF259" s="0" t="n">
        <v>86</v>
      </c>
      <c r="AG259" s="0" t="n">
        <v>103</v>
      </c>
      <c r="AH259" s="0" t="n">
        <v>98</v>
      </c>
      <c r="AI259" s="0" t="n">
        <v>95</v>
      </c>
    </row>
    <row r="260" customFormat="false" ht="12.75" hidden="false" customHeight="false" outlineLevel="0" collapsed="false">
      <c r="A260" s="0" t="n">
        <v>22181019</v>
      </c>
      <c r="B260" s="0" t="n">
        <v>2</v>
      </c>
      <c r="C260" s="0" t="s">
        <v>48</v>
      </c>
      <c r="D260" s="0" t="n">
        <v>18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2.57440016476161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81020</v>
      </c>
      <c r="B261" s="0" t="n">
        <v>2</v>
      </c>
      <c r="C261" s="0" t="s">
        <v>48</v>
      </c>
      <c r="D261" s="0" t="n">
        <v>18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81021</v>
      </c>
      <c r="B262" s="0" t="n">
        <v>2</v>
      </c>
      <c r="C262" s="0" t="s">
        <v>48</v>
      </c>
      <c r="D262" s="0" t="n">
        <v>18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81022</v>
      </c>
      <c r="B263" s="0" t="n">
        <v>2</v>
      </c>
      <c r="C263" s="0" t="s">
        <v>48</v>
      </c>
      <c r="D263" s="0" t="n">
        <v>18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81023</v>
      </c>
      <c r="B264" s="0" t="n">
        <v>2</v>
      </c>
      <c r="C264" s="0" t="s">
        <v>48</v>
      </c>
      <c r="D264" s="0" t="n">
        <v>18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81024</v>
      </c>
      <c r="B265" s="0" t="n">
        <v>2</v>
      </c>
      <c r="C265" s="0" t="s">
        <v>48</v>
      </c>
      <c r="D265" s="0" t="n">
        <v>18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81025</v>
      </c>
      <c r="B266" s="0" t="n">
        <v>2</v>
      </c>
      <c r="C266" s="0" t="s">
        <v>48</v>
      </c>
      <c r="D266" s="0" t="n">
        <v>18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.99964006478834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81026</v>
      </c>
      <c r="B267" s="0" t="n">
        <v>2</v>
      </c>
      <c r="C267" s="0" t="s">
        <v>48</v>
      </c>
      <c r="D267" s="0" t="n">
        <v>18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2.35128144838937</v>
      </c>
      <c r="M267" s="0" t="n">
        <v>0</v>
      </c>
      <c r="N267" s="0" t="n">
        <v>0</v>
      </c>
      <c r="O267" s="0" t="n">
        <v>2.26208519012826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2.02724618877717</v>
      </c>
      <c r="V267" s="0" t="n">
        <v>0</v>
      </c>
      <c r="W267" s="0" t="n">
        <v>0</v>
      </c>
      <c r="X267" s="0" t="n">
        <v>0</v>
      </c>
      <c r="Y267" s="0" t="n">
        <v>1.98842735280667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2.1161334010496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181027</v>
      </c>
      <c r="B268" s="0" t="n">
        <v>2</v>
      </c>
      <c r="C268" s="0" t="s">
        <v>48</v>
      </c>
      <c r="D268" s="0" t="n">
        <v>18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4.41559588466464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2.27614148495471</v>
      </c>
      <c r="S268" s="0" t="n">
        <v>0</v>
      </c>
      <c r="T268" s="0" t="n">
        <v>2.22251855802996</v>
      </c>
      <c r="U268" s="0" t="n">
        <v>0</v>
      </c>
      <c r="V268" s="0" t="n">
        <v>0</v>
      </c>
      <c r="W268" s="0" t="n">
        <v>2.11456725381151</v>
      </c>
      <c r="X268" s="0" t="n">
        <v>0</v>
      </c>
      <c r="Y268" s="0" t="n">
        <v>0</v>
      </c>
      <c r="Z268" s="0" t="n">
        <v>0</v>
      </c>
      <c r="AA268" s="0" t="n">
        <v>1.97363227283493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3.99968002559795</v>
      </c>
      <c r="AH268" s="0" t="n">
        <v>0</v>
      </c>
      <c r="AI268" s="0" t="n">
        <v>2.01747130147074</v>
      </c>
    </row>
    <row r="269" customFormat="false" ht="12.75" hidden="false" customHeight="false" outlineLevel="0" collapsed="false">
      <c r="A269" s="0" t="n">
        <v>22181028</v>
      </c>
      <c r="B269" s="0" t="n">
        <v>2</v>
      </c>
      <c r="C269" s="0" t="s">
        <v>48</v>
      </c>
      <c r="D269" s="0" t="n">
        <v>18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2.81880708084339</v>
      </c>
      <c r="K269" s="0" t="n">
        <v>5.56173526140156</v>
      </c>
      <c r="L269" s="0" t="n">
        <v>8.21332749274489</v>
      </c>
      <c r="M269" s="0" t="n">
        <v>8.11666351018641</v>
      </c>
      <c r="N269" s="0" t="n">
        <v>10.497310064296</v>
      </c>
      <c r="O269" s="0" t="n">
        <v>0</v>
      </c>
      <c r="P269" s="0" t="n">
        <v>4.62459823802807</v>
      </c>
      <c r="Q269" s="0" t="n">
        <v>4.457420490762</v>
      </c>
      <c r="R269" s="0" t="n">
        <v>0</v>
      </c>
      <c r="S269" s="0" t="n">
        <v>4.27067540731567</v>
      </c>
      <c r="T269" s="0" t="n">
        <v>6.69867143016635</v>
      </c>
      <c r="U269" s="0" t="n">
        <v>0</v>
      </c>
      <c r="V269" s="0" t="n">
        <v>4.55746969282654</v>
      </c>
      <c r="W269" s="0" t="n">
        <v>4.55560111156667</v>
      </c>
      <c r="X269" s="0" t="n">
        <v>2.25804994806485</v>
      </c>
      <c r="Y269" s="0" t="n">
        <v>0</v>
      </c>
      <c r="Z269" s="0" t="n">
        <v>0</v>
      </c>
      <c r="AA269" s="0" t="n">
        <v>4.2528760074</v>
      </c>
      <c r="AB269" s="0" t="n">
        <v>0</v>
      </c>
      <c r="AC269" s="0" t="n">
        <v>2.03479499440431</v>
      </c>
      <c r="AD269" s="0" t="n">
        <v>4.00208108216272</v>
      </c>
      <c r="AE269" s="0" t="n">
        <v>1.96772924045651</v>
      </c>
      <c r="AF269" s="0" t="n">
        <v>9.67679504548094</v>
      </c>
      <c r="AG269" s="0" t="n">
        <v>1.90414532437116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181029</v>
      </c>
      <c r="B270" s="0" t="n">
        <v>2</v>
      </c>
      <c r="C270" s="0" t="s">
        <v>48</v>
      </c>
      <c r="D270" s="0" t="n">
        <v>18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5.81767409389726</v>
      </c>
      <c r="K270" s="0" t="n">
        <v>5.75821265079319</v>
      </c>
      <c r="L270" s="0" t="n">
        <v>8.54579119783507</v>
      </c>
      <c r="M270" s="0" t="n">
        <v>8.44071802374655</v>
      </c>
      <c r="N270" s="0" t="n">
        <v>5.64732457998024</v>
      </c>
      <c r="O270" s="0" t="n">
        <v>5.57537912578055</v>
      </c>
      <c r="P270" s="0" t="n">
        <v>0</v>
      </c>
      <c r="Q270" s="0" t="n">
        <v>2.70219147728808</v>
      </c>
      <c r="R270" s="0" t="n">
        <v>8.02568218298555</v>
      </c>
      <c r="S270" s="0" t="n">
        <v>5.20088415030555</v>
      </c>
      <c r="T270" s="0" t="n">
        <v>2.40963855421687</v>
      </c>
      <c r="U270" s="0" t="n">
        <v>9.25925925925926</v>
      </c>
      <c r="V270" s="0" t="n">
        <v>4.47767877132495</v>
      </c>
      <c r="W270" s="0" t="n">
        <v>2.18245307725884</v>
      </c>
      <c r="X270" s="0" t="n">
        <v>2.14938205265986</v>
      </c>
      <c r="Y270" s="0" t="n">
        <v>6.70600858369099</v>
      </c>
      <c r="Z270" s="0" t="n">
        <v>6.75797440980357</v>
      </c>
      <c r="AA270" s="0" t="n">
        <v>4.49994375070312</v>
      </c>
      <c r="AB270" s="0" t="n">
        <v>0</v>
      </c>
      <c r="AC270" s="0" t="n">
        <v>8.88237514711434</v>
      </c>
      <c r="AD270" s="0" t="n">
        <v>0</v>
      </c>
      <c r="AE270" s="0" t="n">
        <v>4.28439836335983</v>
      </c>
      <c r="AF270" s="0" t="n">
        <v>8.41343625770355</v>
      </c>
      <c r="AG270" s="0" t="n">
        <v>8.2525273364968</v>
      </c>
      <c r="AH270" s="0" t="n">
        <v>8.09159687664361</v>
      </c>
      <c r="AI270" s="0" t="n">
        <v>3.98628717212788</v>
      </c>
    </row>
    <row r="271" customFormat="false" ht="12.75" hidden="false" customHeight="false" outlineLevel="0" collapsed="false">
      <c r="A271" s="0" t="n">
        <v>22181030</v>
      </c>
      <c r="B271" s="0" t="n">
        <v>2</v>
      </c>
      <c r="C271" s="0" t="s">
        <v>48</v>
      </c>
      <c r="D271" s="0" t="n">
        <v>18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14.24055139415</v>
      </c>
      <c r="K271" s="0" t="n">
        <v>14.3513203214696</v>
      </c>
      <c r="L271" s="0" t="n">
        <v>22.961453460004</v>
      </c>
      <c r="M271" s="0" t="n">
        <v>20.165355918532</v>
      </c>
      <c r="N271" s="0" t="n">
        <v>8.64528399757932</v>
      </c>
      <c r="O271" s="0" t="n">
        <v>14.4350135689128</v>
      </c>
      <c r="P271" s="0" t="n">
        <v>2.84965234241423</v>
      </c>
      <c r="Q271" s="0" t="n">
        <v>0</v>
      </c>
      <c r="R271" s="0" t="n">
        <v>11.2378490756869</v>
      </c>
      <c r="S271" s="0" t="n">
        <v>0</v>
      </c>
      <c r="T271" s="0" t="n">
        <v>5.5746021127742</v>
      </c>
      <c r="U271" s="0" t="n">
        <v>10.9703252701443</v>
      </c>
      <c r="V271" s="0" t="n">
        <v>10.8011773283288</v>
      </c>
      <c r="W271" s="0" t="n">
        <v>8.04785792848137</v>
      </c>
      <c r="X271" s="0" t="n">
        <v>10.4166666666667</v>
      </c>
      <c r="Y271" s="0" t="n">
        <v>14.4777163815361</v>
      </c>
      <c r="Z271" s="0" t="n">
        <v>9.25047986864319</v>
      </c>
      <c r="AA271" s="0" t="n">
        <v>11.0771412113962</v>
      </c>
      <c r="AB271" s="0" t="n">
        <v>10.7513009074098</v>
      </c>
      <c r="AC271" s="0" t="n">
        <v>4.21514078570224</v>
      </c>
      <c r="AD271" s="0" t="n">
        <v>13.1763879128602</v>
      </c>
      <c r="AE271" s="0" t="n">
        <v>11.1529968102429</v>
      </c>
      <c r="AF271" s="0" t="n">
        <v>13.4946696055058</v>
      </c>
      <c r="AG271" s="0" t="n">
        <v>11.2518846906857</v>
      </c>
      <c r="AH271" s="0" t="n">
        <v>8.82359429113449</v>
      </c>
      <c r="AI271" s="0" t="n">
        <v>2.16971511640522</v>
      </c>
    </row>
    <row r="272" customFormat="false" ht="12.75" hidden="false" customHeight="false" outlineLevel="0" collapsed="false">
      <c r="A272" s="0" t="n">
        <v>22181031</v>
      </c>
      <c r="B272" s="0" t="n">
        <v>2</v>
      </c>
      <c r="C272" s="0" t="s">
        <v>48</v>
      </c>
      <c r="D272" s="0" t="n">
        <v>18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26.1909612082763</v>
      </c>
      <c r="K272" s="0" t="n">
        <v>35.000729181858</v>
      </c>
      <c r="L272" s="0" t="n">
        <v>23.236225275204</v>
      </c>
      <c r="M272" s="0" t="n">
        <v>20.2388180530257</v>
      </c>
      <c r="N272" s="0" t="n">
        <v>28.9544546428468</v>
      </c>
      <c r="O272" s="0" t="n">
        <v>23.0017251293847</v>
      </c>
      <c r="P272" s="0" t="n">
        <v>8.68055555555556</v>
      </c>
      <c r="Q272" s="0" t="n">
        <v>23.2180171813327</v>
      </c>
      <c r="R272" s="0" t="n">
        <v>29.1596197585584</v>
      </c>
      <c r="S272" s="0" t="n">
        <v>11.6723569406752</v>
      </c>
      <c r="T272" s="0" t="n">
        <v>20.542920029347</v>
      </c>
      <c r="U272" s="0" t="n">
        <v>14.5302374240795</v>
      </c>
      <c r="V272" s="0" t="n">
        <v>23.124729007082</v>
      </c>
      <c r="W272" s="0" t="n">
        <v>17.0988885722428</v>
      </c>
      <c r="X272" s="0" t="n">
        <v>11.4253070551271</v>
      </c>
      <c r="Y272" s="0" t="n">
        <v>2.82430027960573</v>
      </c>
      <c r="Z272" s="0" t="n">
        <v>8.28591946086284</v>
      </c>
      <c r="AA272" s="0" t="n">
        <v>21.577882670263</v>
      </c>
      <c r="AB272" s="0" t="n">
        <v>18.7341094607253</v>
      </c>
      <c r="AC272" s="0" t="n">
        <v>10.418565884406</v>
      </c>
      <c r="AD272" s="0" t="n">
        <v>9.62973662670326</v>
      </c>
      <c r="AE272" s="0" t="n">
        <v>27.76492364646</v>
      </c>
      <c r="AF272" s="0" t="n">
        <v>20.1784673333034</v>
      </c>
      <c r="AG272" s="0" t="n">
        <v>32.7969214623054</v>
      </c>
      <c r="AH272" s="0" t="n">
        <v>10.6089539571398</v>
      </c>
      <c r="AI272" s="0" t="n">
        <v>11.1091361535727</v>
      </c>
    </row>
    <row r="273" customFormat="false" ht="12.75" hidden="false" customHeight="false" outlineLevel="0" collapsed="false">
      <c r="A273" s="0" t="n">
        <v>22181032</v>
      </c>
      <c r="B273" s="0" t="n">
        <v>2</v>
      </c>
      <c r="C273" s="0" t="s">
        <v>48</v>
      </c>
      <c r="D273" s="0" t="n">
        <v>18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28.1452293836195</v>
      </c>
      <c r="K273" s="0" t="n">
        <v>38.9781722235548</v>
      </c>
      <c r="L273" s="0" t="n">
        <v>31.6037464804919</v>
      </c>
      <c r="M273" s="0" t="n">
        <v>26.5666971691708</v>
      </c>
      <c r="N273" s="0" t="n">
        <v>30.0057010832058</v>
      </c>
      <c r="O273" s="0" t="n">
        <v>18.1394926988542</v>
      </c>
      <c r="P273" s="0" t="n">
        <v>27.3672687465791</v>
      </c>
      <c r="Q273" s="0" t="n">
        <v>42.6374295721029</v>
      </c>
      <c r="R273" s="0" t="n">
        <v>39.5280953539285</v>
      </c>
      <c r="S273" s="0" t="n">
        <v>39.5918988883813</v>
      </c>
      <c r="T273" s="0" t="n">
        <v>36.2877619522816</v>
      </c>
      <c r="U273" s="0" t="n">
        <v>24.2608036391205</v>
      </c>
      <c r="V273" s="0" t="n">
        <v>45.6010214628808</v>
      </c>
      <c r="W273" s="0" t="n">
        <v>30.4980328768794</v>
      </c>
      <c r="X273" s="0" t="n">
        <v>33.4702571124296</v>
      </c>
      <c r="Y273" s="0" t="n">
        <v>33.6638511445709</v>
      </c>
      <c r="Z273" s="0" t="n">
        <v>36.2286024816593</v>
      </c>
      <c r="AA273" s="0" t="n">
        <v>20.8687356527442</v>
      </c>
      <c r="AB273" s="0" t="n">
        <v>29.3478898867171</v>
      </c>
      <c r="AC273" s="0" t="n">
        <v>29.4264779448548</v>
      </c>
      <c r="AD273" s="0" t="n">
        <v>40.613849322619</v>
      </c>
      <c r="AE273" s="0" t="n">
        <v>22.8017671369531</v>
      </c>
      <c r="AF273" s="0" t="n">
        <v>25.2808988764045</v>
      </c>
      <c r="AG273" s="0" t="n">
        <v>30.7434320849637</v>
      </c>
      <c r="AH273" s="0" t="n">
        <v>34.8703092728199</v>
      </c>
      <c r="AI273" s="0" t="n">
        <v>12.4180409298629</v>
      </c>
    </row>
    <row r="274" customFormat="false" ht="12.75" hidden="false" customHeight="false" outlineLevel="0" collapsed="false">
      <c r="A274" s="0" t="n">
        <v>22181033</v>
      </c>
      <c r="B274" s="0" t="n">
        <v>2</v>
      </c>
      <c r="C274" s="0" t="s">
        <v>48</v>
      </c>
      <c r="D274" s="0" t="n">
        <v>18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72.995237929716</v>
      </c>
      <c r="K274" s="0" t="n">
        <v>47.7747969571129</v>
      </c>
      <c r="L274" s="0" t="n">
        <v>61.4651761361454</v>
      </c>
      <c r="M274" s="0" t="n">
        <v>44.5566612208525</v>
      </c>
      <c r="N274" s="0" t="n">
        <v>35.8847382208347</v>
      </c>
      <c r="O274" s="0" t="n">
        <v>48.2110265505011</v>
      </c>
      <c r="P274" s="0" t="n">
        <v>52.8384135266339</v>
      </c>
      <c r="Q274" s="0" t="n">
        <v>50.8339952343129</v>
      </c>
      <c r="R274" s="0" t="n">
        <v>58.7889476778366</v>
      </c>
      <c r="S274" s="0" t="n">
        <v>23.1980115990058</v>
      </c>
      <c r="T274" s="0" t="n">
        <v>46.7336515672464</v>
      </c>
      <c r="U274" s="0" t="n">
        <v>60.2692024375544</v>
      </c>
      <c r="V274" s="0" t="n">
        <v>40.2752139620742</v>
      </c>
      <c r="W274" s="0" t="n">
        <v>40.2023518375825</v>
      </c>
      <c r="X274" s="0" t="n">
        <v>30.1114122252334</v>
      </c>
      <c r="Y274" s="0" t="n">
        <v>59.2943966795138</v>
      </c>
      <c r="Z274" s="0" t="n">
        <v>52.619462623738</v>
      </c>
      <c r="AA274" s="0" t="n">
        <v>45.9906047764528</v>
      </c>
      <c r="AB274" s="0" t="n">
        <v>39.3159032828779</v>
      </c>
      <c r="AC274" s="0" t="n">
        <v>49.0885885394509</v>
      </c>
      <c r="AD274" s="0" t="n">
        <v>22.9192587256892</v>
      </c>
      <c r="AE274" s="0" t="n">
        <v>42.1927233780143</v>
      </c>
      <c r="AF274" s="0" t="n">
        <v>29.0566281397301</v>
      </c>
      <c r="AG274" s="0" t="n">
        <v>41.4342629482072</v>
      </c>
      <c r="AH274" s="0" t="n">
        <v>40.8792176346656</v>
      </c>
      <c r="AI274" s="0" t="n">
        <v>40.4820477688164</v>
      </c>
    </row>
    <row r="275" customFormat="false" ht="12.75" hidden="false" customHeight="false" outlineLevel="0" collapsed="false">
      <c r="A275" s="0" t="n">
        <v>22181034</v>
      </c>
      <c r="B275" s="0" t="n">
        <v>2</v>
      </c>
      <c r="C275" s="0" t="s">
        <v>48</v>
      </c>
      <c r="D275" s="0" t="n">
        <v>18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69.9409387628225</v>
      </c>
      <c r="K275" s="0" t="n">
        <v>35.1178398626502</v>
      </c>
      <c r="L275" s="0" t="n">
        <v>47.4270808631729</v>
      </c>
      <c r="M275" s="0" t="n">
        <v>76.2470404109314</v>
      </c>
      <c r="N275" s="0" t="n">
        <v>73.1945348080677</v>
      </c>
      <c r="O275" s="0" t="n">
        <v>29.2483182217023</v>
      </c>
      <c r="P275" s="0" t="n">
        <v>61.6197183098592</v>
      </c>
      <c r="Q275" s="0" t="n">
        <v>64.6143905478377</v>
      </c>
      <c r="R275" s="0" t="n">
        <v>44.4464198408818</v>
      </c>
      <c r="S275" s="0" t="n">
        <v>64.5438898450947</v>
      </c>
      <c r="T275" s="0" t="n">
        <v>57.4877838459327</v>
      </c>
      <c r="U275" s="0" t="n">
        <v>47.0477534697718</v>
      </c>
      <c r="V275" s="0" t="n">
        <v>63.5941942241508</v>
      </c>
      <c r="W275" s="0" t="n">
        <v>76.684176220237</v>
      </c>
      <c r="X275" s="0" t="n">
        <v>46.2945102426604</v>
      </c>
      <c r="Y275" s="0" t="n">
        <v>62.392762439557</v>
      </c>
      <c r="Z275" s="0" t="n">
        <v>66.0989929624013</v>
      </c>
      <c r="AA275" s="0" t="n">
        <v>62.2374358176443</v>
      </c>
      <c r="AB275" s="0" t="n">
        <v>57.9777365491651</v>
      </c>
      <c r="AC275" s="0" t="n">
        <v>77.1396613568867</v>
      </c>
      <c r="AD275" s="0" t="n">
        <v>53.12286559915</v>
      </c>
      <c r="AE275" s="0" t="n">
        <v>52.8202225995095</v>
      </c>
      <c r="AF275" s="0" t="n">
        <v>60.5235285217128</v>
      </c>
      <c r="AG275" s="0" t="n">
        <v>44.9068183519198</v>
      </c>
      <c r="AH275" s="0" t="n">
        <v>48.1321041134437</v>
      </c>
      <c r="AI275" s="0" t="n">
        <v>92.5514586109877</v>
      </c>
    </row>
    <row r="276" customFormat="false" ht="12.75" hidden="false" customHeight="false" outlineLevel="0" collapsed="false">
      <c r="A276" s="0" t="n">
        <v>22181035</v>
      </c>
      <c r="B276" s="0" t="n">
        <v>2</v>
      </c>
      <c r="C276" s="0" t="s">
        <v>48</v>
      </c>
      <c r="D276" s="0" t="n">
        <v>18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55.6483027267668</v>
      </c>
      <c r="K276" s="0" t="n">
        <v>92.7745033835407</v>
      </c>
      <c r="L276" s="0" t="n">
        <v>75.2566790302639</v>
      </c>
      <c r="M276" s="0" t="n">
        <v>122.255886886727</v>
      </c>
      <c r="N276" s="0" t="n">
        <v>63.7721209544561</v>
      </c>
      <c r="O276" s="0" t="n">
        <v>58.0996144298315</v>
      </c>
      <c r="P276" s="0" t="n">
        <v>74.2469240560034</v>
      </c>
      <c r="Q276" s="0" t="n">
        <v>86.0122567465864</v>
      </c>
      <c r="R276" s="0" t="n">
        <v>27.0401817100211</v>
      </c>
      <c r="S276" s="0" t="n">
        <v>70.8408261130184</v>
      </c>
      <c r="T276" s="0" t="n">
        <v>50.8704499208682</v>
      </c>
      <c r="U276" s="0" t="n">
        <v>59.1401029037791</v>
      </c>
      <c r="V276" s="0" t="n">
        <v>49.5662949194548</v>
      </c>
      <c r="W276" s="0" t="n">
        <v>52.8231013029698</v>
      </c>
      <c r="X276" s="0" t="n">
        <v>84.1798080700376</v>
      </c>
      <c r="Y276" s="0" t="n">
        <v>53.1264941826489</v>
      </c>
      <c r="Z276" s="0" t="n">
        <v>91.5192190359976</v>
      </c>
      <c r="AA276" s="0" t="n">
        <v>62.7716079188798</v>
      </c>
      <c r="AB276" s="0" t="n">
        <v>54.0168925554901</v>
      </c>
      <c r="AC276" s="0" t="n">
        <v>49.0869821323385</v>
      </c>
      <c r="AD276" s="0" t="n">
        <v>88.9635743587209</v>
      </c>
      <c r="AE276" s="0" t="n">
        <v>64.0804456055602</v>
      </c>
      <c r="AF276" s="0" t="n">
        <v>88.5086295913852</v>
      </c>
      <c r="AG276" s="0" t="n">
        <v>78.6086272968458</v>
      </c>
      <c r="AH276" s="0" t="n">
        <v>120.59234962134</v>
      </c>
      <c r="AI276" s="0" t="n">
        <v>80.6107449381194</v>
      </c>
    </row>
    <row r="277" customFormat="false" ht="12.75" hidden="false" customHeight="false" outlineLevel="0" collapsed="false">
      <c r="A277" s="0" t="n">
        <v>22181036</v>
      </c>
      <c r="B277" s="0" t="n">
        <v>2</v>
      </c>
      <c r="C277" s="0" t="s">
        <v>48</v>
      </c>
      <c r="D277" s="0" t="n">
        <v>18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39.2156862745098</v>
      </c>
      <c r="K277" s="0" t="n">
        <v>89.7934750074828</v>
      </c>
      <c r="L277" s="0" t="n">
        <v>113.547654531261</v>
      </c>
      <c r="M277" s="0" t="n">
        <v>83.3622785689475</v>
      </c>
      <c r="N277" s="0" t="n">
        <v>113.129699873561</v>
      </c>
      <c r="O277" s="0" t="n">
        <v>76.6332460565809</v>
      </c>
      <c r="P277" s="0" t="n">
        <v>111.25533098461</v>
      </c>
      <c r="Q277" s="0" t="n">
        <v>126.323387872955</v>
      </c>
      <c r="R277" s="0" t="n">
        <v>87.3515024458421</v>
      </c>
      <c r="S277" s="0" t="n">
        <v>68.7955053603165</v>
      </c>
      <c r="T277" s="0" t="n">
        <v>73.8468529879573</v>
      </c>
      <c r="U277" s="0" t="n">
        <v>95.6453246314842</v>
      </c>
      <c r="V277" s="0" t="n">
        <v>123.748453144336</v>
      </c>
      <c r="W277" s="0" t="n">
        <v>122.134014322989</v>
      </c>
      <c r="X277" s="0" t="n">
        <v>82.3271130625686</v>
      </c>
      <c r="Y277" s="0" t="n">
        <v>44.8757502664498</v>
      </c>
      <c r="Z277" s="0" t="n">
        <v>80.9295334990462</v>
      </c>
      <c r="AA277" s="0" t="n">
        <v>47.0339232171203</v>
      </c>
      <c r="AB277" s="0" t="n">
        <v>89.6760452864029</v>
      </c>
      <c r="AC277" s="0" t="n">
        <v>64.6273158121499</v>
      </c>
      <c r="AD277" s="0" t="n">
        <v>115.637319316689</v>
      </c>
      <c r="AE277" s="0" t="n">
        <v>113.554247961185</v>
      </c>
      <c r="AF277" s="0" t="n">
        <v>49.9900019996001</v>
      </c>
      <c r="AG277" s="0" t="n">
        <v>117.267663441806</v>
      </c>
      <c r="AH277" s="0" t="n">
        <v>102.419040187281</v>
      </c>
      <c r="AI277" s="0" t="n">
        <v>124.330527926549</v>
      </c>
    </row>
    <row r="278" customFormat="false" ht="12.75" hidden="false" customHeight="false" outlineLevel="0" collapsed="false">
      <c r="A278" s="0" t="n">
        <v>22181037</v>
      </c>
      <c r="B278" s="0" t="n">
        <v>2</v>
      </c>
      <c r="C278" s="0" t="s">
        <v>48</v>
      </c>
      <c r="D278" s="0" t="n">
        <v>18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12.408699118517</v>
      </c>
      <c r="K278" s="0" t="n">
        <v>13.3589742793144</v>
      </c>
      <c r="L278" s="0" t="n">
        <v>14.236946113159</v>
      </c>
      <c r="M278" s="0" t="n">
        <v>14.9431006779854</v>
      </c>
      <c r="N278" s="0" t="n">
        <v>13.1742416002721</v>
      </c>
      <c r="O278" s="0" t="n">
        <v>10.0267075027118</v>
      </c>
      <c r="P278" s="0" t="n">
        <v>11.6200631708889</v>
      </c>
      <c r="Q278" s="0" t="n">
        <v>13.8221776840941</v>
      </c>
      <c r="R278" s="0" t="n">
        <v>11.8420539817782</v>
      </c>
      <c r="S278" s="0" t="n">
        <v>10.3571723418467</v>
      </c>
      <c r="T278" s="0" t="n">
        <v>11.4440940945463</v>
      </c>
      <c r="U278" s="0" t="n">
        <v>11.9362934333766</v>
      </c>
      <c r="V278" s="0" t="n">
        <v>13.6253601258378</v>
      </c>
      <c r="W278" s="0" t="n">
        <v>13.0847235852143</v>
      </c>
      <c r="X278" s="0" t="n">
        <v>10.9856743754568</v>
      </c>
      <c r="Y278" s="0" t="n">
        <v>11.3531061484741</v>
      </c>
      <c r="Z278" s="0" t="n">
        <v>13.3463626559569</v>
      </c>
      <c r="AA278" s="0" t="n">
        <v>11.6087603371428</v>
      </c>
      <c r="AB278" s="0" t="n">
        <v>11.5551744375215</v>
      </c>
      <c r="AC278" s="0" t="n">
        <v>11.8015345020887</v>
      </c>
      <c r="AD278" s="0" t="n">
        <v>13.2223060302731</v>
      </c>
      <c r="AE278" s="0" t="n">
        <v>13.4620504796977</v>
      </c>
      <c r="AF278" s="0" t="n">
        <v>12.785822604145</v>
      </c>
      <c r="AG278" s="0" t="n">
        <v>15.2094848119266</v>
      </c>
      <c r="AH278" s="0" t="n">
        <v>14.0045814988046</v>
      </c>
      <c r="AI278" s="0" t="n">
        <v>13.5367937177878</v>
      </c>
    </row>
    <row r="279" customFormat="false" ht="12.75" hidden="false" customHeight="false" outlineLevel="0" collapsed="false">
      <c r="A279" s="0" t="n">
        <v>22181038</v>
      </c>
      <c r="B279" s="0" t="n">
        <v>2</v>
      </c>
      <c r="C279" s="0" t="s">
        <v>48</v>
      </c>
      <c r="D279" s="0" t="n">
        <v>18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9.83932667156663</v>
      </c>
      <c r="K279" s="0" t="n">
        <v>10.6854550663398</v>
      </c>
      <c r="L279" s="0" t="n">
        <v>11.4769879521797</v>
      </c>
      <c r="M279" s="0" t="n">
        <v>12.1178480046697</v>
      </c>
      <c r="N279" s="0" t="n">
        <v>10.5376927681334</v>
      </c>
      <c r="O279" s="0" t="n">
        <v>7.75465485621418</v>
      </c>
      <c r="P279" s="0" t="n">
        <v>9.17037213696684</v>
      </c>
      <c r="Q279" s="0" t="n">
        <v>11.1426260584501</v>
      </c>
      <c r="R279" s="0" t="n">
        <v>9.37546565648371</v>
      </c>
      <c r="S279" s="0" t="n">
        <v>8.05849829359505</v>
      </c>
      <c r="T279" s="0" t="n">
        <v>9.01664451277579</v>
      </c>
      <c r="U279" s="0" t="n">
        <v>9.45007591778684</v>
      </c>
      <c r="V279" s="0" t="n">
        <v>10.95639856466</v>
      </c>
      <c r="W279" s="0" t="n">
        <v>10.4660899109433</v>
      </c>
      <c r="X279" s="0" t="n">
        <v>8.59561361707728</v>
      </c>
      <c r="Y279" s="0" t="n">
        <v>8.91463020222962</v>
      </c>
      <c r="Z279" s="0" t="n">
        <v>10.6898893687508</v>
      </c>
      <c r="AA279" s="0" t="n">
        <v>9.14638278305575</v>
      </c>
      <c r="AB279" s="0" t="n">
        <v>9.10416318893223</v>
      </c>
      <c r="AC279" s="0" t="n">
        <v>9.32862329123919</v>
      </c>
      <c r="AD279" s="0" t="n">
        <v>10.6046760792101</v>
      </c>
      <c r="AE279" s="0" t="n">
        <v>10.8250783238709</v>
      </c>
      <c r="AF279" s="0" t="n">
        <v>10.2270077077949</v>
      </c>
      <c r="AG279" s="0" t="n">
        <v>12.4144744598519</v>
      </c>
      <c r="AH279" s="0" t="n">
        <v>11.3695962070946</v>
      </c>
      <c r="AI279" s="0" t="n">
        <v>10.9520744870382</v>
      </c>
    </row>
    <row r="280" customFormat="false" ht="12.75" hidden="false" customHeight="false" outlineLevel="0" collapsed="false">
      <c r="A280" s="0" t="n">
        <v>22181039</v>
      </c>
      <c r="B280" s="0" t="n">
        <v>2</v>
      </c>
      <c r="C280" s="0" t="s">
        <v>48</v>
      </c>
      <c r="D280" s="0" t="n">
        <v>18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15.4437001759613</v>
      </c>
      <c r="K280" s="0" t="n">
        <v>16.4982245584466</v>
      </c>
      <c r="L280" s="0" t="n">
        <v>17.4603505695824</v>
      </c>
      <c r="M280" s="0" t="n">
        <v>18.2293155801719</v>
      </c>
      <c r="N280" s="0" t="n">
        <v>16.270081202647</v>
      </c>
      <c r="O280" s="0" t="n">
        <v>12.7564303770508</v>
      </c>
      <c r="P280" s="0" t="n">
        <v>14.5230852173364</v>
      </c>
      <c r="Q280" s="0" t="n">
        <v>16.9516739110416</v>
      </c>
      <c r="R280" s="0" t="n">
        <v>14.7587325651502</v>
      </c>
      <c r="S280" s="0" t="n">
        <v>13.1076644719036</v>
      </c>
      <c r="T280" s="0" t="n">
        <v>14.3239902790449</v>
      </c>
      <c r="U280" s="0" t="n">
        <v>14.876183039989</v>
      </c>
      <c r="V280" s="0" t="n">
        <v>16.7478808462115</v>
      </c>
      <c r="W280" s="0" t="n">
        <v>16.159527182288</v>
      </c>
      <c r="X280" s="0" t="n">
        <v>13.8346387535926</v>
      </c>
      <c r="Y280" s="0" t="n">
        <v>14.2527851166757</v>
      </c>
      <c r="Z280" s="0" t="n">
        <v>16.4626890286032</v>
      </c>
      <c r="AA280" s="0" t="n">
        <v>14.5300946363451</v>
      </c>
      <c r="AB280" s="0" t="n">
        <v>14.4630238923501</v>
      </c>
      <c r="AC280" s="0" t="n">
        <v>14.7288491613905</v>
      </c>
      <c r="AD280" s="0" t="n">
        <v>16.2902508395345</v>
      </c>
      <c r="AE280" s="0" t="n">
        <v>16.5471455651378</v>
      </c>
      <c r="AF280" s="0" t="n">
        <v>15.7903869022549</v>
      </c>
      <c r="AG280" s="0" t="n">
        <v>18.4459237025839</v>
      </c>
      <c r="AH280" s="0" t="n">
        <v>17.0670991357366</v>
      </c>
      <c r="AI280" s="0" t="n">
        <v>16.5480283479776</v>
      </c>
    </row>
    <row r="281" customFormat="false" ht="12.75" hidden="false" customHeight="false" outlineLevel="0" collapsed="false">
      <c r="A281" s="0" t="n">
        <v>22181040</v>
      </c>
      <c r="B281" s="0" t="n">
        <v>2</v>
      </c>
      <c r="C281" s="0" t="s">
        <v>48</v>
      </c>
      <c r="D281" s="0" t="n">
        <v>18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8.43165980480014</v>
      </c>
      <c r="K281" s="0" t="n">
        <v>9.12987142423445</v>
      </c>
      <c r="L281" s="0" t="n">
        <v>9.82191657727104</v>
      </c>
      <c r="M281" s="0" t="n">
        <v>9.67046086323282</v>
      </c>
      <c r="N281" s="0" t="n">
        <v>8.60624329149123</v>
      </c>
      <c r="O281" s="0" t="n">
        <v>6.66901504648499</v>
      </c>
      <c r="P281" s="0" t="n">
        <v>6.69598886725009</v>
      </c>
      <c r="Q281" s="0" t="n">
        <v>8.30823499389581</v>
      </c>
      <c r="R281" s="0" t="n">
        <v>8.23101707209345</v>
      </c>
      <c r="S281" s="0" t="n">
        <v>6.3534592357431</v>
      </c>
      <c r="T281" s="0" t="n">
        <v>7.40522885731829</v>
      </c>
      <c r="U281" s="0" t="n">
        <v>7.4421043322147</v>
      </c>
      <c r="V281" s="0" t="n">
        <v>8.47409612504281</v>
      </c>
      <c r="W281" s="0" t="n">
        <v>7.66674595617259</v>
      </c>
      <c r="X281" s="0" t="n">
        <v>6.33789766024054</v>
      </c>
      <c r="Y281" s="0" t="n">
        <v>6.97175215187767</v>
      </c>
      <c r="Z281" s="0" t="n">
        <v>7.51657833642496</v>
      </c>
      <c r="AA281" s="0" t="n">
        <v>7.05164584547882</v>
      </c>
      <c r="AB281" s="0" t="n">
        <v>6.53166033083811</v>
      </c>
      <c r="AC281" s="0" t="n">
        <v>6.86769163182908</v>
      </c>
      <c r="AD281" s="0" t="n">
        <v>7.12094310334417</v>
      </c>
      <c r="AE281" s="0" t="n">
        <v>7.50567869768091</v>
      </c>
      <c r="AF281" s="0" t="n">
        <v>7.56331141981063</v>
      </c>
      <c r="AG281" s="0" t="n">
        <v>8.6355682888787</v>
      </c>
      <c r="AH281" s="0" t="n">
        <v>7.44022001699796</v>
      </c>
      <c r="AI281" s="0" t="n">
        <v>6.7175277789403</v>
      </c>
    </row>
    <row r="282" customFormat="false" ht="12.75" hidden="false" customHeight="false" outlineLevel="0" collapsed="false">
      <c r="A282" s="0" t="n">
        <v>22181042</v>
      </c>
      <c r="B282" s="0" t="n">
        <v>2</v>
      </c>
      <c r="C282" s="0" t="s">
        <v>48</v>
      </c>
      <c r="D282" s="0" t="n">
        <v>18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6.58803397140318</v>
      </c>
      <c r="K282" s="0" t="n">
        <v>7.17367911387193</v>
      </c>
      <c r="L282" s="0" t="n">
        <v>7.77989036923904</v>
      </c>
      <c r="M282" s="0" t="n">
        <v>7.68601905576652</v>
      </c>
      <c r="N282" s="0" t="n">
        <v>6.75803838813549</v>
      </c>
      <c r="O282" s="0" t="n">
        <v>5.0491311975136</v>
      </c>
      <c r="P282" s="0" t="n">
        <v>5.20833430386857</v>
      </c>
      <c r="Q282" s="0" t="n">
        <v>6.6023166687921</v>
      </c>
      <c r="R282" s="0" t="n">
        <v>6.41771670835987</v>
      </c>
      <c r="S282" s="0" t="n">
        <v>4.85443489462141</v>
      </c>
      <c r="T282" s="0" t="n">
        <v>5.74349119964365</v>
      </c>
      <c r="U282" s="0" t="n">
        <v>5.79207217327758</v>
      </c>
      <c r="V282" s="0" t="n">
        <v>6.70713443758313</v>
      </c>
      <c r="W282" s="0" t="n">
        <v>6.0319780142239</v>
      </c>
      <c r="X282" s="0" t="n">
        <v>4.8629999976176</v>
      </c>
      <c r="Y282" s="0" t="n">
        <v>5.3985491724288</v>
      </c>
      <c r="Z282" s="0" t="n">
        <v>5.93000605407624</v>
      </c>
      <c r="AA282" s="0" t="n">
        <v>5.46993327557555</v>
      </c>
      <c r="AB282" s="0" t="n">
        <v>5.07063043455147</v>
      </c>
      <c r="AC282" s="0" t="n">
        <v>5.34949149483464</v>
      </c>
      <c r="AD282" s="0" t="n">
        <v>5.61311734472865</v>
      </c>
      <c r="AE282" s="0" t="n">
        <v>5.94422841971258</v>
      </c>
      <c r="AF282" s="0" t="n">
        <v>5.95273365148766</v>
      </c>
      <c r="AG282" s="0" t="n">
        <v>6.94237893344433</v>
      </c>
      <c r="AH282" s="0" t="n">
        <v>5.94293632716634</v>
      </c>
      <c r="AI282" s="0" t="n">
        <v>5.36072043715787</v>
      </c>
    </row>
    <row r="283" customFormat="false" ht="12.75" hidden="false" customHeight="false" outlineLevel="0" collapsed="false">
      <c r="A283" s="0" t="n">
        <v>22181043</v>
      </c>
      <c r="B283" s="0" t="n">
        <v>2</v>
      </c>
      <c r="C283" s="0" t="s">
        <v>48</v>
      </c>
      <c r="D283" s="0" t="n">
        <v>18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10.4992824437654</v>
      </c>
      <c r="K283" s="0" t="n">
        <v>11.3183436979097</v>
      </c>
      <c r="L283" s="0" t="n">
        <v>12.0983203784249</v>
      </c>
      <c r="M283" s="0" t="n">
        <v>11.8793511895785</v>
      </c>
      <c r="N283" s="0" t="n">
        <v>10.6744713962458</v>
      </c>
      <c r="O283" s="0" t="n">
        <v>8.51081806828569</v>
      </c>
      <c r="P283" s="0" t="n">
        <v>8.36769043740209</v>
      </c>
      <c r="Q283" s="0" t="n">
        <v>10.207228827152</v>
      </c>
      <c r="R283" s="0" t="n">
        <v>10.26651016308</v>
      </c>
      <c r="S283" s="0" t="n">
        <v>8.05110173363154</v>
      </c>
      <c r="T283" s="0" t="n">
        <v>9.27489622380033</v>
      </c>
      <c r="U283" s="0" t="n">
        <v>9.29579748457264</v>
      </c>
      <c r="V283" s="0" t="n">
        <v>10.4445324792683</v>
      </c>
      <c r="W283" s="0" t="n">
        <v>9.49457043611782</v>
      </c>
      <c r="X283" s="0" t="n">
        <v>8.0051600267568</v>
      </c>
      <c r="Y283" s="0" t="n">
        <v>8.74305836756722</v>
      </c>
      <c r="Z283" s="0" t="n">
        <v>9.28838422924134</v>
      </c>
      <c r="AA283" s="0" t="n">
        <v>8.8311784182728</v>
      </c>
      <c r="AB283" s="0" t="n">
        <v>8.17484315493846</v>
      </c>
      <c r="AC283" s="0" t="n">
        <v>8.57265641690699</v>
      </c>
      <c r="AD283" s="0" t="n">
        <v>8.80543776702491</v>
      </c>
      <c r="AE283" s="0" t="n">
        <v>9.24647513777637</v>
      </c>
      <c r="AF283" s="0" t="n">
        <v>9.36380480848491</v>
      </c>
      <c r="AG283" s="0" t="n">
        <v>10.5107464888301</v>
      </c>
      <c r="AH283" s="0" t="n">
        <v>9.10318850975928</v>
      </c>
      <c r="AI283" s="0" t="n">
        <v>8.22509262116801</v>
      </c>
    </row>
    <row r="284" customFormat="false" ht="12.75" hidden="false" customHeight="false" outlineLevel="0" collapsed="false">
      <c r="A284" s="0" t="n">
        <v>22181044</v>
      </c>
      <c r="B284" s="0" t="n">
        <v>2</v>
      </c>
      <c r="C284" s="0" t="s">
        <v>48</v>
      </c>
      <c r="D284" s="0" t="n">
        <v>18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5.55526360638003</v>
      </c>
      <c r="K284" s="0" t="n">
        <v>6.29348414455877</v>
      </c>
      <c r="L284" s="0" t="n">
        <v>6.50478163934515</v>
      </c>
      <c r="M284" s="0" t="n">
        <v>6.26883379462056</v>
      </c>
      <c r="N284" s="0" t="n">
        <v>5.65051462760745</v>
      </c>
      <c r="O284" s="0" t="n">
        <v>4.38651641225335</v>
      </c>
      <c r="P284" s="0" t="n">
        <v>4.16017900143218</v>
      </c>
      <c r="Q284" s="0" t="n">
        <v>5.33490041098886</v>
      </c>
      <c r="R284" s="0" t="n">
        <v>5.53179578497909</v>
      </c>
      <c r="S284" s="0" t="n">
        <v>4.0984951679177</v>
      </c>
      <c r="T284" s="0" t="n">
        <v>4.9222244556043</v>
      </c>
      <c r="U284" s="0" t="n">
        <v>4.78223307235728</v>
      </c>
      <c r="V284" s="0" t="n">
        <v>5.53041897924064</v>
      </c>
      <c r="W284" s="0" t="n">
        <v>4.8758179792048</v>
      </c>
      <c r="X284" s="0" t="n">
        <v>4.01844671435583</v>
      </c>
      <c r="Y284" s="0" t="n">
        <v>4.45642905136709</v>
      </c>
      <c r="Z284" s="0" t="n">
        <v>4.70183571289419</v>
      </c>
      <c r="AA284" s="0" t="n">
        <v>4.62206481858344</v>
      </c>
      <c r="AB284" s="0" t="n">
        <v>4.14441323168559</v>
      </c>
      <c r="AC284" s="0" t="n">
        <v>4.35608893625028</v>
      </c>
      <c r="AD284" s="0" t="n">
        <v>4.51037162913618</v>
      </c>
      <c r="AE284" s="0" t="n">
        <v>4.8332836663612</v>
      </c>
      <c r="AF284" s="0" t="n">
        <v>4.9854929654252</v>
      </c>
      <c r="AG284" s="0" t="n">
        <v>5.70824599266814</v>
      </c>
      <c r="AH284" s="0" t="n">
        <v>4.6419533948186</v>
      </c>
      <c r="AI284" s="0" t="n">
        <v>3.98391982119919</v>
      </c>
    </row>
    <row r="285" customFormat="false" ht="12.75" hidden="false" customHeight="false" outlineLevel="0" collapsed="false">
      <c r="A285" s="0" t="n">
        <v>22181046</v>
      </c>
      <c r="B285" s="0" t="n">
        <v>2</v>
      </c>
      <c r="C285" s="0" t="s">
        <v>48</v>
      </c>
      <c r="D285" s="0" t="n">
        <v>18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4.27963108257441</v>
      </c>
      <c r="K285" s="0" t="n">
        <v>4.82352974713068</v>
      </c>
      <c r="L285" s="0" t="n">
        <v>5.07540871684045</v>
      </c>
      <c r="M285" s="0" t="n">
        <v>4.89059340262181</v>
      </c>
      <c r="N285" s="0" t="n">
        <v>4.34703308752757</v>
      </c>
      <c r="O285" s="0" t="n">
        <v>3.26552992808948</v>
      </c>
      <c r="P285" s="0" t="n">
        <v>3.17136117203803</v>
      </c>
      <c r="Q285" s="0" t="n">
        <v>4.16275900314361</v>
      </c>
      <c r="R285" s="0" t="n">
        <v>4.25786009116477</v>
      </c>
      <c r="S285" s="0" t="n">
        <v>3.0623539762419</v>
      </c>
      <c r="T285" s="0" t="n">
        <v>3.74801114936026</v>
      </c>
      <c r="U285" s="0" t="n">
        <v>3.66258778651853</v>
      </c>
      <c r="V285" s="0" t="n">
        <v>4.30234455458112</v>
      </c>
      <c r="W285" s="0" t="n">
        <v>3.75765601752408</v>
      </c>
      <c r="X285" s="0" t="n">
        <v>3.01969600869963</v>
      </c>
      <c r="Y285" s="0" t="n">
        <v>3.40384617590198</v>
      </c>
      <c r="Z285" s="0" t="n">
        <v>3.65042711233463</v>
      </c>
      <c r="AA285" s="0" t="n">
        <v>3.52234966724231</v>
      </c>
      <c r="AB285" s="0" t="n">
        <v>3.16009357601302</v>
      </c>
      <c r="AC285" s="0" t="n">
        <v>3.33599068224606</v>
      </c>
      <c r="AD285" s="0" t="n">
        <v>3.48444676370944</v>
      </c>
      <c r="AE285" s="0" t="n">
        <v>3.76554855280602</v>
      </c>
      <c r="AF285" s="0" t="n">
        <v>3.8593241078609</v>
      </c>
      <c r="AG285" s="0" t="n">
        <v>4.52178822199225</v>
      </c>
      <c r="AH285" s="0" t="n">
        <v>3.64920835156637</v>
      </c>
      <c r="AI285" s="0" t="n">
        <v>3.12092993257513</v>
      </c>
    </row>
    <row r="286" customFormat="false" ht="12.75" hidden="false" customHeight="false" outlineLevel="0" collapsed="false">
      <c r="A286" s="0" t="n">
        <v>22181047</v>
      </c>
      <c r="B286" s="0" t="n">
        <v>2</v>
      </c>
      <c r="C286" s="0" t="s">
        <v>48</v>
      </c>
      <c r="D286" s="0" t="n">
        <v>18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6.99475541457241</v>
      </c>
      <c r="K286" s="0" t="n">
        <v>7.95596676500689</v>
      </c>
      <c r="L286" s="0" t="n">
        <v>8.10880036134484</v>
      </c>
      <c r="M286" s="0" t="n">
        <v>7.81557164704242</v>
      </c>
      <c r="N286" s="0" t="n">
        <v>7.12231340465575</v>
      </c>
      <c r="O286" s="0" t="n">
        <v>5.67036720822341</v>
      </c>
      <c r="P286" s="0" t="n">
        <v>5.28112882271774</v>
      </c>
      <c r="Q286" s="0" t="n">
        <v>6.65023656355619</v>
      </c>
      <c r="R286" s="0" t="n">
        <v>6.96991576736507</v>
      </c>
      <c r="S286" s="0" t="n">
        <v>5.28330083348998</v>
      </c>
      <c r="T286" s="0" t="n">
        <v>6.25400016765691</v>
      </c>
      <c r="U286" s="0" t="n">
        <v>6.0489268740816</v>
      </c>
      <c r="V286" s="0" t="n">
        <v>6.91034024409753</v>
      </c>
      <c r="W286" s="0" t="n">
        <v>6.1373999088999</v>
      </c>
      <c r="X286" s="0" t="n">
        <v>5.15770044509758</v>
      </c>
      <c r="Y286" s="0" t="n">
        <v>5.64865304618939</v>
      </c>
      <c r="Z286" s="0" t="n">
        <v>5.88428487838076</v>
      </c>
      <c r="AA286" s="0" t="n">
        <v>5.86890211066472</v>
      </c>
      <c r="AB286" s="0" t="n">
        <v>5.26014954390192</v>
      </c>
      <c r="AC286" s="0" t="n">
        <v>5.51019612802286</v>
      </c>
      <c r="AD286" s="0" t="n">
        <v>5.66666405650418</v>
      </c>
      <c r="AE286" s="0" t="n">
        <v>6.03226840599606</v>
      </c>
      <c r="AF286" s="0" t="n">
        <v>6.25364289135265</v>
      </c>
      <c r="AG286" s="0" t="n">
        <v>7.03084324731089</v>
      </c>
      <c r="AH286" s="0" t="n">
        <v>5.75233209340351</v>
      </c>
      <c r="AI286" s="0" t="n">
        <v>4.95065853943842</v>
      </c>
    </row>
    <row r="287" customFormat="false" ht="12.75" hidden="false" customHeight="false" outlineLevel="0" collapsed="false">
      <c r="A287" s="0" t="n">
        <v>22181048</v>
      </c>
      <c r="B287" s="0" t="n">
        <v>2</v>
      </c>
      <c r="C287" s="0" t="s">
        <v>48</v>
      </c>
      <c r="D287" s="0" t="n">
        <v>18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05.187536599848</v>
      </c>
      <c r="K287" s="0" t="n">
        <v>101.789512298958</v>
      </c>
      <c r="L287" s="0" t="n">
        <v>116.429551160465</v>
      </c>
      <c r="M287" s="0" t="n">
        <v>111.609248947529</v>
      </c>
      <c r="N287" s="0" t="n">
        <v>114.723400888069</v>
      </c>
      <c r="O287" s="0" t="n">
        <v>82.4629059365258</v>
      </c>
      <c r="P287" s="0" t="n">
        <v>89.4817054924811</v>
      </c>
      <c r="Q287" s="0" t="n">
        <v>114.536178206984</v>
      </c>
      <c r="R287" s="0" t="n">
        <v>105.545905536763</v>
      </c>
      <c r="S287" s="0" t="n">
        <v>95.3159786864366</v>
      </c>
      <c r="T287" s="0" t="n">
        <v>102.402296979298</v>
      </c>
      <c r="U287" s="0" t="n">
        <v>95.7063532360648</v>
      </c>
      <c r="V287" s="0" t="n">
        <v>109.097691066747</v>
      </c>
      <c r="W287" s="0" t="n">
        <v>97.180857110728</v>
      </c>
      <c r="X287" s="0" t="n">
        <v>87.6659384626965</v>
      </c>
      <c r="Y287" s="0" t="n">
        <v>100.877548964022</v>
      </c>
      <c r="Z287" s="0" t="n">
        <v>96.3662897182675</v>
      </c>
      <c r="AA287" s="0" t="n">
        <v>91.6443923988888</v>
      </c>
      <c r="AB287" s="0" t="n">
        <v>89.9759213358317</v>
      </c>
      <c r="AC287" s="0" t="n">
        <v>98.6213210287638</v>
      </c>
      <c r="AD287" s="0" t="n">
        <v>87.9425446234928</v>
      </c>
      <c r="AE287" s="0" t="n">
        <v>104.261464157194</v>
      </c>
      <c r="AF287" s="0" t="n">
        <v>84.1372801974861</v>
      </c>
      <c r="AG287" s="0" t="n">
        <v>119.1850231038</v>
      </c>
      <c r="AH287" s="0" t="n">
        <v>105.507207729367</v>
      </c>
      <c r="AI287" s="0" t="n">
        <v>94.4339297520661</v>
      </c>
    </row>
    <row r="288" customFormat="false" ht="12.75" hidden="false" customHeight="false" outlineLevel="0" collapsed="false">
      <c r="A288" s="0" t="n">
        <v>22181049</v>
      </c>
      <c r="B288" s="0" t="n">
        <v>2</v>
      </c>
      <c r="C288" s="0" t="s">
        <v>48</v>
      </c>
      <c r="D288" s="0" t="n">
        <v>18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3.4071746359637</v>
      </c>
      <c r="K288" s="0" t="n">
        <v>81.4184709958865</v>
      </c>
      <c r="L288" s="0" t="n">
        <v>93.858650958246</v>
      </c>
      <c r="M288" s="0" t="n">
        <v>90.5075823154952</v>
      </c>
      <c r="N288" s="0" t="n">
        <v>91.7639123795112</v>
      </c>
      <c r="O288" s="0" t="n">
        <v>63.776805477298</v>
      </c>
      <c r="P288" s="0" t="n">
        <v>70.6175626370327</v>
      </c>
      <c r="Q288" s="0" t="n">
        <v>92.3323251294228</v>
      </c>
      <c r="R288" s="0" t="n">
        <v>83.5616873614183</v>
      </c>
      <c r="S288" s="0" t="n">
        <v>74.1615207553875</v>
      </c>
      <c r="T288" s="0" t="n">
        <v>80.6813629393381</v>
      </c>
      <c r="U288" s="0" t="n">
        <v>75.771621143825</v>
      </c>
      <c r="V288" s="0" t="n">
        <v>87.7274270017094</v>
      </c>
      <c r="W288" s="0" t="n">
        <v>77.7321417238602</v>
      </c>
      <c r="X288" s="0" t="n">
        <v>68.5931977091284</v>
      </c>
      <c r="Y288" s="0" t="n">
        <v>79.2105731207696</v>
      </c>
      <c r="Z288" s="0" t="n">
        <v>77.1854476399592</v>
      </c>
      <c r="AA288" s="0" t="n">
        <v>72.2053577175583</v>
      </c>
      <c r="AB288" s="0" t="n">
        <v>70.8907922892115</v>
      </c>
      <c r="AC288" s="0" t="n">
        <v>77.9560617476376</v>
      </c>
      <c r="AD288" s="0" t="n">
        <v>70.532492379044</v>
      </c>
      <c r="AE288" s="0" t="n">
        <v>83.8385294547213</v>
      </c>
      <c r="AF288" s="0" t="n">
        <v>67.2989638393418</v>
      </c>
      <c r="AG288" s="0" t="n">
        <v>97.2826787767805</v>
      </c>
      <c r="AH288" s="0" t="n">
        <v>85.6558511886517</v>
      </c>
      <c r="AI288" s="0" t="n">
        <v>76.4026884290428</v>
      </c>
    </row>
    <row r="289" customFormat="false" ht="12.75" hidden="false" customHeight="false" outlineLevel="0" collapsed="false">
      <c r="A289" s="0" t="n">
        <v>22181050</v>
      </c>
      <c r="B289" s="0" t="n">
        <v>2</v>
      </c>
      <c r="C289" s="0" t="s">
        <v>48</v>
      </c>
      <c r="D289" s="0" t="n">
        <v>18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30.914994551835</v>
      </c>
      <c r="K289" s="0" t="n">
        <v>125.709219621999</v>
      </c>
      <c r="L289" s="0" t="n">
        <v>142.790508846688</v>
      </c>
      <c r="M289" s="0" t="n">
        <v>136.153818713665</v>
      </c>
      <c r="N289" s="0" t="n">
        <v>141.682466811157</v>
      </c>
      <c r="O289" s="0" t="n">
        <v>104.913035309356</v>
      </c>
      <c r="P289" s="0" t="n">
        <v>111.836778780652</v>
      </c>
      <c r="Q289" s="0" t="n">
        <v>140.46845499722</v>
      </c>
      <c r="R289" s="0" t="n">
        <v>131.541689943367</v>
      </c>
      <c r="S289" s="0" t="n">
        <v>120.628471381616</v>
      </c>
      <c r="T289" s="0" t="n">
        <v>128.171744689022</v>
      </c>
      <c r="U289" s="0" t="n">
        <v>119.278671957613</v>
      </c>
      <c r="V289" s="0" t="n">
        <v>134.099584429908</v>
      </c>
      <c r="W289" s="0" t="n">
        <v>120.017567956377</v>
      </c>
      <c r="X289" s="0" t="n">
        <v>110.400740835326</v>
      </c>
      <c r="Y289" s="0" t="n">
        <v>126.642524933529</v>
      </c>
      <c r="Z289" s="0" t="n">
        <v>118.867462346682</v>
      </c>
      <c r="AA289" s="0" t="n">
        <v>114.706622910086</v>
      </c>
      <c r="AB289" s="0" t="n">
        <v>112.618282575704</v>
      </c>
      <c r="AC289" s="0" t="n">
        <v>123.08387195518</v>
      </c>
      <c r="AD289" s="0" t="n">
        <v>108.347674611647</v>
      </c>
      <c r="AE289" s="0" t="n">
        <v>128.155040485499</v>
      </c>
      <c r="AF289" s="0" t="n">
        <v>103.908856579243</v>
      </c>
      <c r="AG289" s="0" t="n">
        <v>144.546503043906</v>
      </c>
      <c r="AH289" s="0" t="n">
        <v>128.579491933091</v>
      </c>
      <c r="AI289" s="0" t="n">
        <v>115.440582099932</v>
      </c>
    </row>
    <row r="290" customFormat="false" ht="12.75" hidden="false" customHeight="false" outlineLevel="0" collapsed="false">
      <c r="A290" s="0" t="n">
        <v>30181000</v>
      </c>
      <c r="B290" s="0" t="n">
        <v>3</v>
      </c>
      <c r="C290" s="0" t="s">
        <v>56</v>
      </c>
      <c r="D290" s="0" t="n">
        <v>18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81001</v>
      </c>
      <c r="B291" s="0" t="n">
        <v>3</v>
      </c>
      <c r="C291" s="0" t="s">
        <v>56</v>
      </c>
      <c r="D291" s="0" t="n">
        <v>18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1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81002</v>
      </c>
      <c r="B292" s="0" t="n">
        <v>3</v>
      </c>
      <c r="C292" s="0" t="s">
        <v>56</v>
      </c>
      <c r="D292" s="0" t="n">
        <v>18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81003</v>
      </c>
      <c r="B293" s="0" t="n">
        <v>3</v>
      </c>
      <c r="C293" s="0" t="s">
        <v>56</v>
      </c>
      <c r="D293" s="0" t="n">
        <v>18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81004</v>
      </c>
      <c r="B294" s="0" t="n">
        <v>3</v>
      </c>
      <c r="C294" s="0" t="s">
        <v>56</v>
      </c>
      <c r="D294" s="0" t="n">
        <v>18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1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81005</v>
      </c>
      <c r="B295" s="0" t="n">
        <v>3</v>
      </c>
      <c r="C295" s="0" t="s">
        <v>56</v>
      </c>
      <c r="D295" s="0" t="n">
        <v>18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1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81006</v>
      </c>
      <c r="B296" s="0" t="n">
        <v>3</v>
      </c>
      <c r="C296" s="0" t="s">
        <v>56</v>
      </c>
      <c r="D296" s="0" t="n">
        <v>18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2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81007</v>
      </c>
      <c r="B297" s="0" t="n">
        <v>3</v>
      </c>
      <c r="C297" s="0" t="s">
        <v>56</v>
      </c>
      <c r="D297" s="0" t="n">
        <v>18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2</v>
      </c>
      <c r="K297" s="0" t="n">
        <v>1</v>
      </c>
      <c r="L297" s="0" t="n">
        <v>1</v>
      </c>
      <c r="M297" s="0" t="n">
        <v>0</v>
      </c>
      <c r="N297" s="0" t="n">
        <v>0</v>
      </c>
      <c r="O297" s="0" t="n">
        <v>2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1</v>
      </c>
      <c r="U297" s="0" t="n">
        <v>0</v>
      </c>
      <c r="V297" s="0" t="n">
        <v>0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1</v>
      </c>
      <c r="AB297" s="0" t="n">
        <v>3</v>
      </c>
      <c r="AC297" s="0" t="n">
        <v>0</v>
      </c>
      <c r="AD297" s="0" t="n">
        <v>1</v>
      </c>
      <c r="AE297" s="0" t="n">
        <v>1</v>
      </c>
      <c r="AF297" s="0" t="n">
        <v>1</v>
      </c>
      <c r="AG297" s="0" t="n">
        <v>1</v>
      </c>
      <c r="AH297" s="0" t="n">
        <v>1</v>
      </c>
      <c r="AI297" s="0" t="n">
        <v>0</v>
      </c>
    </row>
    <row r="298" customFormat="false" ht="12.75" hidden="false" customHeight="false" outlineLevel="0" collapsed="false">
      <c r="A298" s="0" t="n">
        <v>30181008</v>
      </c>
      <c r="B298" s="0" t="n">
        <v>3</v>
      </c>
      <c r="C298" s="0" t="s">
        <v>56</v>
      </c>
      <c r="D298" s="0" t="n">
        <v>18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2</v>
      </c>
      <c r="L298" s="0" t="n">
        <v>2</v>
      </c>
      <c r="M298" s="0" t="n">
        <v>0</v>
      </c>
      <c r="N298" s="0" t="n">
        <v>3</v>
      </c>
      <c r="O298" s="0" t="n">
        <v>2</v>
      </c>
      <c r="P298" s="0" t="n">
        <v>3</v>
      </c>
      <c r="Q298" s="0" t="n">
        <v>1</v>
      </c>
      <c r="R298" s="0" t="n">
        <v>0</v>
      </c>
      <c r="S298" s="0" t="n">
        <v>3</v>
      </c>
      <c r="T298" s="0" t="n">
        <v>1</v>
      </c>
      <c r="U298" s="0" t="n">
        <v>1</v>
      </c>
      <c r="V298" s="0" t="n">
        <v>1</v>
      </c>
      <c r="W298" s="0" t="n">
        <v>3</v>
      </c>
      <c r="X298" s="0" t="n">
        <v>1</v>
      </c>
      <c r="Y298" s="0" t="n">
        <v>1</v>
      </c>
      <c r="Z298" s="0" t="n">
        <v>1</v>
      </c>
      <c r="AA298" s="0" t="n">
        <v>1</v>
      </c>
      <c r="AB298" s="0" t="n">
        <v>3</v>
      </c>
      <c r="AC298" s="0" t="n">
        <v>1</v>
      </c>
      <c r="AD298" s="0" t="n">
        <v>1</v>
      </c>
      <c r="AE298" s="0" t="n">
        <v>3</v>
      </c>
      <c r="AF298" s="0" t="n">
        <v>1</v>
      </c>
      <c r="AG298" s="0" t="n">
        <v>2</v>
      </c>
      <c r="AH298" s="0" t="n">
        <v>3</v>
      </c>
      <c r="AI298" s="0" t="n">
        <v>2</v>
      </c>
    </row>
    <row r="299" customFormat="false" ht="12.75" hidden="false" customHeight="false" outlineLevel="0" collapsed="false">
      <c r="A299" s="0" t="n">
        <v>30181009</v>
      </c>
      <c r="B299" s="0" t="n">
        <v>3</v>
      </c>
      <c r="C299" s="0" t="s">
        <v>56</v>
      </c>
      <c r="D299" s="0" t="n">
        <v>18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6</v>
      </c>
      <c r="K299" s="0" t="n">
        <v>3</v>
      </c>
      <c r="L299" s="0" t="n">
        <v>0</v>
      </c>
      <c r="M299" s="0" t="n">
        <v>3</v>
      </c>
      <c r="N299" s="0" t="n">
        <v>3</v>
      </c>
      <c r="O299" s="0" t="n">
        <v>4</v>
      </c>
      <c r="P299" s="0" t="n">
        <v>2</v>
      </c>
      <c r="Q299" s="0" t="n">
        <v>1</v>
      </c>
      <c r="R299" s="0" t="n">
        <v>2</v>
      </c>
      <c r="S299" s="0" t="n">
        <v>3</v>
      </c>
      <c r="T299" s="0" t="n">
        <v>1</v>
      </c>
      <c r="U299" s="0" t="n">
        <v>3</v>
      </c>
      <c r="V299" s="0" t="n">
        <v>1</v>
      </c>
      <c r="W299" s="0" t="n">
        <v>2</v>
      </c>
      <c r="X299" s="0" t="n">
        <v>3</v>
      </c>
      <c r="Y299" s="0" t="n">
        <v>3</v>
      </c>
      <c r="Z299" s="0" t="n">
        <v>5</v>
      </c>
      <c r="AA299" s="0" t="n">
        <v>3</v>
      </c>
      <c r="AB299" s="0" t="n">
        <v>4</v>
      </c>
      <c r="AC299" s="0" t="n">
        <v>2</v>
      </c>
      <c r="AD299" s="0" t="n">
        <v>4</v>
      </c>
      <c r="AE299" s="0" t="n">
        <v>4</v>
      </c>
      <c r="AF299" s="0" t="n">
        <v>5</v>
      </c>
      <c r="AG299" s="0" t="n">
        <v>5</v>
      </c>
      <c r="AH299" s="0" t="n">
        <v>3</v>
      </c>
      <c r="AI299" s="0" t="n">
        <v>5</v>
      </c>
    </row>
    <row r="300" customFormat="false" ht="12.75" hidden="false" customHeight="false" outlineLevel="0" collapsed="false">
      <c r="A300" s="0" t="n">
        <v>30181010</v>
      </c>
      <c r="B300" s="0" t="n">
        <v>3</v>
      </c>
      <c r="C300" s="0" t="s">
        <v>56</v>
      </c>
      <c r="D300" s="0" t="n">
        <v>18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0</v>
      </c>
      <c r="K300" s="0" t="n">
        <v>3</v>
      </c>
      <c r="L300" s="0" t="n">
        <v>5</v>
      </c>
      <c r="M300" s="0" t="n">
        <v>11</v>
      </c>
      <c r="N300" s="0" t="n">
        <v>2</v>
      </c>
      <c r="O300" s="0" t="n">
        <v>7</v>
      </c>
      <c r="P300" s="0" t="n">
        <v>5</v>
      </c>
      <c r="Q300" s="0" t="n">
        <v>7</v>
      </c>
      <c r="R300" s="0" t="n">
        <v>6</v>
      </c>
      <c r="S300" s="0" t="n">
        <v>5</v>
      </c>
      <c r="T300" s="0" t="n">
        <v>4</v>
      </c>
      <c r="U300" s="0" t="n">
        <v>7</v>
      </c>
      <c r="V300" s="0" t="n">
        <v>9</v>
      </c>
      <c r="W300" s="0" t="n">
        <v>5</v>
      </c>
      <c r="X300" s="0" t="n">
        <v>8</v>
      </c>
      <c r="Y300" s="0" t="n">
        <v>7</v>
      </c>
      <c r="Z300" s="0" t="n">
        <v>8</v>
      </c>
      <c r="AA300" s="0" t="n">
        <v>11</v>
      </c>
      <c r="AB300" s="0" t="n">
        <v>4</v>
      </c>
      <c r="AC300" s="0" t="n">
        <v>14</v>
      </c>
      <c r="AD300" s="0" t="n">
        <v>7</v>
      </c>
      <c r="AE300" s="0" t="n">
        <v>6</v>
      </c>
      <c r="AF300" s="0" t="n">
        <v>9</v>
      </c>
      <c r="AG300" s="0" t="n">
        <v>6</v>
      </c>
      <c r="AH300" s="0" t="n">
        <v>5</v>
      </c>
      <c r="AI300" s="0" t="n">
        <v>9</v>
      </c>
    </row>
    <row r="301" customFormat="false" ht="12.75" hidden="false" customHeight="false" outlineLevel="0" collapsed="false">
      <c r="A301" s="0" t="n">
        <v>30181011</v>
      </c>
      <c r="B301" s="0" t="n">
        <v>3</v>
      </c>
      <c r="C301" s="0" t="s">
        <v>56</v>
      </c>
      <c r="D301" s="0" t="n">
        <v>18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8</v>
      </c>
      <c r="K301" s="0" t="n">
        <v>10</v>
      </c>
      <c r="L301" s="0" t="n">
        <v>15</v>
      </c>
      <c r="M301" s="0" t="n">
        <v>12</v>
      </c>
      <c r="N301" s="0" t="n">
        <v>10</v>
      </c>
      <c r="O301" s="0" t="n">
        <v>12</v>
      </c>
      <c r="P301" s="0" t="n">
        <v>10</v>
      </c>
      <c r="Q301" s="0" t="n">
        <v>11</v>
      </c>
      <c r="R301" s="0" t="n">
        <v>5</v>
      </c>
      <c r="S301" s="0" t="n">
        <v>14</v>
      </c>
      <c r="T301" s="0" t="n">
        <v>8</v>
      </c>
      <c r="U301" s="0" t="n">
        <v>8</v>
      </c>
      <c r="V301" s="0" t="n">
        <v>8</v>
      </c>
      <c r="W301" s="0" t="n">
        <v>10</v>
      </c>
      <c r="X301" s="0" t="n">
        <v>16</v>
      </c>
      <c r="Y301" s="0" t="n">
        <v>12</v>
      </c>
      <c r="Z301" s="0" t="n">
        <v>12</v>
      </c>
      <c r="AA301" s="0" t="n">
        <v>14</v>
      </c>
      <c r="AB301" s="0" t="n">
        <v>11</v>
      </c>
      <c r="AC301" s="0" t="n">
        <v>12</v>
      </c>
      <c r="AD301" s="0" t="n">
        <v>13</v>
      </c>
      <c r="AE301" s="0" t="n">
        <v>11</v>
      </c>
      <c r="AF301" s="0" t="n">
        <v>15</v>
      </c>
      <c r="AG301" s="0" t="n">
        <v>9</v>
      </c>
      <c r="AH301" s="0" t="n">
        <v>17</v>
      </c>
      <c r="AI301" s="0" t="n">
        <v>14</v>
      </c>
    </row>
    <row r="302" customFormat="false" ht="12.75" hidden="false" customHeight="false" outlineLevel="0" collapsed="false">
      <c r="A302" s="0" t="n">
        <v>30181012</v>
      </c>
      <c r="B302" s="0" t="n">
        <v>3</v>
      </c>
      <c r="C302" s="0" t="s">
        <v>56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24</v>
      </c>
      <c r="K302" s="0" t="n">
        <v>24</v>
      </c>
      <c r="L302" s="0" t="n">
        <v>19</v>
      </c>
      <c r="M302" s="0" t="n">
        <v>21</v>
      </c>
      <c r="N302" s="0" t="n">
        <v>10</v>
      </c>
      <c r="O302" s="0" t="n">
        <v>25</v>
      </c>
      <c r="P302" s="0" t="n">
        <v>21</v>
      </c>
      <c r="Q302" s="0" t="n">
        <v>16</v>
      </c>
      <c r="R302" s="0" t="n">
        <v>12</v>
      </c>
      <c r="S302" s="0" t="n">
        <v>13</v>
      </c>
      <c r="T302" s="0" t="n">
        <v>18</v>
      </c>
      <c r="U302" s="0" t="n">
        <v>20</v>
      </c>
      <c r="V302" s="0" t="n">
        <v>13</v>
      </c>
      <c r="W302" s="0" t="n">
        <v>16</v>
      </c>
      <c r="X302" s="0" t="n">
        <v>17</v>
      </c>
      <c r="Y302" s="0" t="n">
        <v>22</v>
      </c>
      <c r="Z302" s="0" t="n">
        <v>26</v>
      </c>
      <c r="AA302" s="0" t="n">
        <v>16</v>
      </c>
      <c r="AB302" s="0" t="n">
        <v>19</v>
      </c>
      <c r="AC302" s="0" t="n">
        <v>14</v>
      </c>
      <c r="AD302" s="0" t="n">
        <v>19</v>
      </c>
      <c r="AE302" s="0" t="n">
        <v>18</v>
      </c>
      <c r="AF302" s="0" t="n">
        <v>19</v>
      </c>
      <c r="AG302" s="0" t="n">
        <v>13</v>
      </c>
      <c r="AH302" s="0" t="n">
        <v>21</v>
      </c>
      <c r="AI302" s="0" t="n">
        <v>21</v>
      </c>
    </row>
    <row r="303" customFormat="false" ht="12.75" hidden="false" customHeight="false" outlineLevel="0" collapsed="false">
      <c r="A303" s="0" t="n">
        <v>30181013</v>
      </c>
      <c r="B303" s="0" t="n">
        <v>3</v>
      </c>
      <c r="C303" s="0" t="s">
        <v>56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18</v>
      </c>
      <c r="K303" s="0" t="n">
        <v>25</v>
      </c>
      <c r="L303" s="0" t="n">
        <v>21</v>
      </c>
      <c r="M303" s="0" t="n">
        <v>26</v>
      </c>
      <c r="N303" s="0" t="n">
        <v>18</v>
      </c>
      <c r="O303" s="0" t="n">
        <v>26</v>
      </c>
      <c r="P303" s="0" t="n">
        <v>28</v>
      </c>
      <c r="Q303" s="0" t="n">
        <v>19</v>
      </c>
      <c r="R303" s="0" t="n">
        <v>19</v>
      </c>
      <c r="S303" s="0" t="n">
        <v>12</v>
      </c>
      <c r="T303" s="0" t="n">
        <v>23</v>
      </c>
      <c r="U303" s="0" t="n">
        <v>30</v>
      </c>
      <c r="V303" s="0" t="n">
        <v>22</v>
      </c>
      <c r="W303" s="0" t="n">
        <v>20</v>
      </c>
      <c r="X303" s="0" t="n">
        <v>22</v>
      </c>
      <c r="Y303" s="0" t="n">
        <v>20</v>
      </c>
      <c r="Z303" s="0" t="n">
        <v>21</v>
      </c>
      <c r="AA303" s="0" t="n">
        <v>20</v>
      </c>
      <c r="AB303" s="0" t="n">
        <v>19</v>
      </c>
      <c r="AC303" s="0" t="n">
        <v>19</v>
      </c>
      <c r="AD303" s="0" t="n">
        <v>22</v>
      </c>
      <c r="AE303" s="0" t="n">
        <v>22</v>
      </c>
      <c r="AF303" s="0" t="n">
        <v>26</v>
      </c>
      <c r="AG303" s="0" t="n">
        <v>22</v>
      </c>
      <c r="AH303" s="0" t="n">
        <v>17</v>
      </c>
      <c r="AI303" s="0" t="n">
        <v>29</v>
      </c>
    </row>
    <row r="304" customFormat="false" ht="12.75" hidden="false" customHeight="false" outlineLevel="0" collapsed="false">
      <c r="A304" s="0" t="n">
        <v>30181014</v>
      </c>
      <c r="B304" s="0" t="n">
        <v>3</v>
      </c>
      <c r="C304" s="0" t="s">
        <v>56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26</v>
      </c>
      <c r="K304" s="0" t="n">
        <v>24</v>
      </c>
      <c r="L304" s="0" t="n">
        <v>25</v>
      </c>
      <c r="M304" s="0" t="n">
        <v>20</v>
      </c>
      <c r="N304" s="0" t="n">
        <v>27</v>
      </c>
      <c r="O304" s="0" t="n">
        <v>37</v>
      </c>
      <c r="P304" s="0" t="n">
        <v>34</v>
      </c>
      <c r="Q304" s="0" t="n">
        <v>21</v>
      </c>
      <c r="R304" s="0" t="n">
        <v>35</v>
      </c>
      <c r="S304" s="0" t="n">
        <v>27</v>
      </c>
      <c r="T304" s="0" t="n">
        <v>25</v>
      </c>
      <c r="U304" s="0" t="n">
        <v>27</v>
      </c>
      <c r="V304" s="0" t="n">
        <v>24</v>
      </c>
      <c r="W304" s="0" t="n">
        <v>33</v>
      </c>
      <c r="X304" s="0" t="n">
        <v>20</v>
      </c>
      <c r="Y304" s="0" t="n">
        <v>34</v>
      </c>
      <c r="Z304" s="0" t="n">
        <v>31</v>
      </c>
      <c r="AA304" s="0" t="n">
        <v>25</v>
      </c>
      <c r="AB304" s="0" t="n">
        <v>32</v>
      </c>
      <c r="AC304" s="0" t="n">
        <v>25</v>
      </c>
      <c r="AD304" s="0" t="n">
        <v>33</v>
      </c>
      <c r="AE304" s="0" t="n">
        <v>30</v>
      </c>
      <c r="AF304" s="0" t="n">
        <v>30</v>
      </c>
      <c r="AG304" s="0" t="n">
        <v>30</v>
      </c>
      <c r="AH304" s="0" t="n">
        <v>28</v>
      </c>
      <c r="AI304" s="0" t="n">
        <v>30</v>
      </c>
    </row>
    <row r="305" customFormat="false" ht="12.75" hidden="false" customHeight="false" outlineLevel="0" collapsed="false">
      <c r="A305" s="0" t="n">
        <v>30181015</v>
      </c>
      <c r="B305" s="0" t="n">
        <v>3</v>
      </c>
      <c r="C305" s="0" t="s">
        <v>56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26</v>
      </c>
      <c r="K305" s="0" t="n">
        <v>45</v>
      </c>
      <c r="L305" s="0" t="n">
        <v>27</v>
      </c>
      <c r="M305" s="0" t="n">
        <v>27</v>
      </c>
      <c r="N305" s="0" t="n">
        <v>34</v>
      </c>
      <c r="O305" s="0" t="n">
        <v>27</v>
      </c>
      <c r="P305" s="0" t="n">
        <v>31</v>
      </c>
      <c r="Q305" s="0" t="n">
        <v>16</v>
      </c>
      <c r="R305" s="0" t="n">
        <v>28</v>
      </c>
      <c r="S305" s="0" t="n">
        <v>38</v>
      </c>
      <c r="T305" s="0" t="n">
        <v>27</v>
      </c>
      <c r="U305" s="0" t="n">
        <v>34</v>
      </c>
      <c r="V305" s="0" t="n">
        <v>28</v>
      </c>
      <c r="W305" s="0" t="n">
        <v>38</v>
      </c>
      <c r="X305" s="0" t="n">
        <v>23</v>
      </c>
      <c r="Y305" s="0" t="n">
        <v>28</v>
      </c>
      <c r="Z305" s="0" t="n">
        <v>21</v>
      </c>
      <c r="AA305" s="0" t="n">
        <v>30</v>
      </c>
      <c r="AB305" s="0" t="n">
        <v>25</v>
      </c>
      <c r="AC305" s="0" t="n">
        <v>29</v>
      </c>
      <c r="AD305" s="0" t="n">
        <v>28</v>
      </c>
      <c r="AE305" s="0" t="n">
        <v>28</v>
      </c>
      <c r="AF305" s="0" t="n">
        <v>30</v>
      </c>
      <c r="AG305" s="0" t="n">
        <v>31</v>
      </c>
      <c r="AH305" s="0" t="n">
        <v>36</v>
      </c>
      <c r="AI305" s="0" t="n">
        <v>33</v>
      </c>
    </row>
    <row r="306" customFormat="false" ht="12.75" hidden="false" customHeight="false" outlineLevel="0" collapsed="false">
      <c r="A306" s="0" t="n">
        <v>30181016</v>
      </c>
      <c r="B306" s="0" t="n">
        <v>3</v>
      </c>
      <c r="C306" s="0" t="s">
        <v>56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24</v>
      </c>
      <c r="K306" s="0" t="n">
        <v>26</v>
      </c>
      <c r="L306" s="0" t="n">
        <v>26</v>
      </c>
      <c r="M306" s="0" t="n">
        <v>21</v>
      </c>
      <c r="N306" s="0" t="n">
        <v>21</v>
      </c>
      <c r="O306" s="0" t="n">
        <v>31</v>
      </c>
      <c r="P306" s="0" t="n">
        <v>19</v>
      </c>
      <c r="Q306" s="0" t="n">
        <v>18</v>
      </c>
      <c r="R306" s="0" t="n">
        <v>13</v>
      </c>
      <c r="S306" s="0" t="n">
        <v>23</v>
      </c>
      <c r="T306" s="0" t="n">
        <v>30</v>
      </c>
      <c r="U306" s="0" t="n">
        <v>20</v>
      </c>
      <c r="V306" s="0" t="n">
        <v>27</v>
      </c>
      <c r="W306" s="0" t="n">
        <v>21</v>
      </c>
      <c r="X306" s="0" t="n">
        <v>22</v>
      </c>
      <c r="Y306" s="0" t="n">
        <v>20</v>
      </c>
      <c r="Z306" s="0" t="n">
        <v>34</v>
      </c>
      <c r="AA306" s="0" t="n">
        <v>35</v>
      </c>
      <c r="AB306" s="0" t="n">
        <v>18</v>
      </c>
      <c r="AC306" s="0" t="n">
        <v>22</v>
      </c>
      <c r="AD306" s="0" t="n">
        <v>41</v>
      </c>
      <c r="AE306" s="0" t="n">
        <v>33</v>
      </c>
      <c r="AF306" s="0" t="n">
        <v>43</v>
      </c>
      <c r="AG306" s="0" t="n">
        <v>34</v>
      </c>
      <c r="AH306" s="0" t="n">
        <v>28</v>
      </c>
      <c r="AI306" s="0" t="n">
        <v>31</v>
      </c>
    </row>
    <row r="307" customFormat="false" ht="12.75" hidden="false" customHeight="false" outlineLevel="0" collapsed="false">
      <c r="A307" s="0" t="n">
        <v>30181017</v>
      </c>
      <c r="B307" s="0" t="n">
        <v>3</v>
      </c>
      <c r="C307" s="0" t="s">
        <v>56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14</v>
      </c>
      <c r="K307" s="0" t="n">
        <v>17</v>
      </c>
      <c r="L307" s="0" t="n">
        <v>12</v>
      </c>
      <c r="M307" s="0" t="n">
        <v>16</v>
      </c>
      <c r="N307" s="0" t="n">
        <v>18</v>
      </c>
      <c r="O307" s="0" t="n">
        <v>25</v>
      </c>
      <c r="P307" s="0" t="n">
        <v>21</v>
      </c>
      <c r="Q307" s="0" t="n">
        <v>17</v>
      </c>
      <c r="R307" s="0" t="n">
        <v>26</v>
      </c>
      <c r="S307" s="0" t="n">
        <v>26</v>
      </c>
      <c r="T307" s="0" t="n">
        <v>18</v>
      </c>
      <c r="U307" s="0" t="n">
        <v>21</v>
      </c>
      <c r="V307" s="0" t="n">
        <v>20</v>
      </c>
      <c r="W307" s="0" t="n">
        <v>34</v>
      </c>
      <c r="X307" s="0" t="n">
        <v>25</v>
      </c>
      <c r="Y307" s="0" t="n">
        <v>22</v>
      </c>
      <c r="Z307" s="0" t="n">
        <v>19</v>
      </c>
      <c r="AA307" s="0" t="n">
        <v>21</v>
      </c>
      <c r="AB307" s="0" t="n">
        <v>19</v>
      </c>
      <c r="AC307" s="0" t="n">
        <v>27</v>
      </c>
      <c r="AD307" s="0" t="n">
        <v>34</v>
      </c>
      <c r="AE307" s="0" t="n">
        <v>36</v>
      </c>
      <c r="AF307" s="0" t="n">
        <v>32</v>
      </c>
      <c r="AG307" s="0" t="n">
        <v>21</v>
      </c>
      <c r="AH307" s="0" t="n">
        <v>33</v>
      </c>
      <c r="AI307" s="0" t="n">
        <v>28</v>
      </c>
    </row>
    <row r="308" customFormat="false" ht="12.75" hidden="false" customHeight="false" outlineLevel="0" collapsed="false">
      <c r="A308" s="0" t="n">
        <v>30181018</v>
      </c>
      <c r="B308" s="0" t="n">
        <v>3</v>
      </c>
      <c r="C308" s="0" t="s">
        <v>56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59</v>
      </c>
      <c r="K308" s="0" t="n">
        <v>180</v>
      </c>
      <c r="L308" s="0" t="n">
        <v>154</v>
      </c>
      <c r="M308" s="0" t="n">
        <v>157</v>
      </c>
      <c r="N308" s="0" t="n">
        <v>146</v>
      </c>
      <c r="O308" s="0" t="n">
        <v>198</v>
      </c>
      <c r="P308" s="0" t="n">
        <v>174</v>
      </c>
      <c r="Q308" s="0" t="n">
        <v>127</v>
      </c>
      <c r="R308" s="0" t="n">
        <v>147</v>
      </c>
      <c r="S308" s="0" t="n">
        <v>165</v>
      </c>
      <c r="T308" s="0" t="n">
        <v>156</v>
      </c>
      <c r="U308" s="0" t="n">
        <v>171</v>
      </c>
      <c r="V308" s="0" t="n">
        <v>153</v>
      </c>
      <c r="W308" s="0" t="n">
        <v>183</v>
      </c>
      <c r="X308" s="0" t="n">
        <v>158</v>
      </c>
      <c r="Y308" s="0" t="n">
        <v>172</v>
      </c>
      <c r="Z308" s="0" t="n">
        <v>179</v>
      </c>
      <c r="AA308" s="0" t="n">
        <v>178</v>
      </c>
      <c r="AB308" s="0" t="n">
        <v>157</v>
      </c>
      <c r="AC308" s="0" t="n">
        <v>165</v>
      </c>
      <c r="AD308" s="0" t="n">
        <v>203</v>
      </c>
      <c r="AE308" s="0" t="n">
        <v>192</v>
      </c>
      <c r="AF308" s="0" t="n">
        <v>211</v>
      </c>
      <c r="AG308" s="0" t="n">
        <v>174</v>
      </c>
      <c r="AH308" s="0" t="n">
        <v>192</v>
      </c>
      <c r="AI308" s="0" t="n">
        <v>202</v>
      </c>
    </row>
    <row r="309" customFormat="false" ht="12.75" hidden="false" customHeight="false" outlineLevel="0" collapsed="false">
      <c r="A309" s="0" t="n">
        <v>30181019</v>
      </c>
      <c r="B309" s="0" t="n">
        <v>3</v>
      </c>
      <c r="C309" s="0" t="s">
        <v>56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81020</v>
      </c>
      <c r="B310" s="0" t="n">
        <v>3</v>
      </c>
      <c r="C310" s="0" t="s">
        <v>56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1.24831477505368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81021</v>
      </c>
      <c r="B311" s="0" t="n">
        <v>3</v>
      </c>
      <c r="C311" s="0" t="s">
        <v>56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81022</v>
      </c>
      <c r="B312" s="0" t="n">
        <v>3</v>
      </c>
      <c r="C312" s="0" t="s">
        <v>56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81023</v>
      </c>
      <c r="B313" s="0" t="n">
        <v>3</v>
      </c>
      <c r="C313" s="0" t="s">
        <v>56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.0718917818057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81024</v>
      </c>
      <c r="B314" s="0" t="n">
        <v>3</v>
      </c>
      <c r="C314" s="0" t="s">
        <v>56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.941451152806937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81025</v>
      </c>
      <c r="B315" s="0" t="n">
        <v>3</v>
      </c>
      <c r="C315" s="0" t="s">
        <v>56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.907095299432158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1.90655951802175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81026</v>
      </c>
      <c r="B316" s="0" t="n">
        <v>3</v>
      </c>
      <c r="C316" s="0" t="s">
        <v>56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2.16546303013242</v>
      </c>
      <c r="K316" s="0" t="n">
        <v>1.11542408423683</v>
      </c>
      <c r="L316" s="0" t="n">
        <v>1.12268726423567</v>
      </c>
      <c r="M316" s="0" t="n">
        <v>0</v>
      </c>
      <c r="N316" s="0" t="n">
        <v>0</v>
      </c>
      <c r="O316" s="0" t="n">
        <v>2.17495323850537</v>
      </c>
      <c r="P316" s="0" t="n">
        <v>0</v>
      </c>
      <c r="Q316" s="0" t="n">
        <v>0</v>
      </c>
      <c r="R316" s="0" t="n">
        <v>0</v>
      </c>
      <c r="S316" s="0" t="n">
        <v>0.976657876745776</v>
      </c>
      <c r="T316" s="0" t="n">
        <v>0.957441715735555</v>
      </c>
      <c r="U316" s="0" t="n">
        <v>0</v>
      </c>
      <c r="V316" s="0" t="n">
        <v>0</v>
      </c>
      <c r="W316" s="0" t="n">
        <v>0.909992629059705</v>
      </c>
      <c r="X316" s="0" t="n">
        <v>0.908050778199517</v>
      </c>
      <c r="Y316" s="0" t="n">
        <v>0.901168815954293</v>
      </c>
      <c r="Z316" s="0" t="n">
        <v>0.900470946304917</v>
      </c>
      <c r="AA316" s="0" t="n">
        <v>0.899013781881276</v>
      </c>
      <c r="AB316" s="0" t="n">
        <v>2.73887560027024</v>
      </c>
      <c r="AC316" s="0" t="n">
        <v>0</v>
      </c>
      <c r="AD316" s="0" t="n">
        <v>0.938262338149747</v>
      </c>
      <c r="AE316" s="0" t="n">
        <v>0.969414958072803</v>
      </c>
      <c r="AF316" s="0" t="n">
        <v>1.0048130545312</v>
      </c>
      <c r="AG316" s="0" t="n">
        <v>1.03873440599973</v>
      </c>
      <c r="AH316" s="0" t="n">
        <v>1.04479015389759</v>
      </c>
      <c r="AI316" s="0" t="n">
        <v>0</v>
      </c>
    </row>
    <row r="317" customFormat="false" ht="12.75" hidden="false" customHeight="false" outlineLevel="0" collapsed="false">
      <c r="A317" s="0" t="n">
        <v>30181027</v>
      </c>
      <c r="B317" s="0" t="n">
        <v>3</v>
      </c>
      <c r="C317" s="0" t="s">
        <v>56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2.21209573950361</v>
      </c>
      <c r="L317" s="0" t="n">
        <v>2.14933585522074</v>
      </c>
      <c r="M317" s="0" t="n">
        <v>0</v>
      </c>
      <c r="N317" s="0" t="n">
        <v>3.11368047410975</v>
      </c>
      <c r="O317" s="0" t="n">
        <v>2.17398393425873</v>
      </c>
      <c r="P317" s="0" t="n">
        <v>3.32708580554293</v>
      </c>
      <c r="Q317" s="0" t="n">
        <v>1.11784301012766</v>
      </c>
      <c r="R317" s="0" t="n">
        <v>0</v>
      </c>
      <c r="S317" s="0" t="n">
        <v>3.32027359054386</v>
      </c>
      <c r="T317" s="0" t="n">
        <v>1.08252054082726</v>
      </c>
      <c r="U317" s="0" t="n">
        <v>1.05421845514828</v>
      </c>
      <c r="V317" s="0" t="n">
        <v>1.02800279616761</v>
      </c>
      <c r="W317" s="0" t="n">
        <v>2.99547682998672</v>
      </c>
      <c r="X317" s="0" t="n">
        <v>0.973719315670065</v>
      </c>
      <c r="Y317" s="0" t="n">
        <v>0.956690615821749</v>
      </c>
      <c r="Z317" s="0" t="n">
        <v>0.934719210349211</v>
      </c>
      <c r="AA317" s="0" t="n">
        <v>0.917835377046773</v>
      </c>
      <c r="AB317" s="0" t="n">
        <v>2.71240382268112</v>
      </c>
      <c r="AC317" s="0" t="n">
        <v>0.900998306123184</v>
      </c>
      <c r="AD317" s="0" t="n">
        <v>0.89268179464748</v>
      </c>
      <c r="AE317" s="0" t="n">
        <v>2.68120475466977</v>
      </c>
      <c r="AF317" s="0" t="n">
        <v>0.898658303153392</v>
      </c>
      <c r="AG317" s="0" t="n">
        <v>1.82703463144144</v>
      </c>
      <c r="AH317" s="0" t="n">
        <v>2.75910273978902</v>
      </c>
      <c r="AI317" s="0" t="n">
        <v>1.86865242130637</v>
      </c>
    </row>
    <row r="318" customFormat="false" ht="12.75" hidden="false" customHeight="false" outlineLevel="0" collapsed="false">
      <c r="A318" s="0" t="n">
        <v>30181028</v>
      </c>
      <c r="B318" s="0" t="n">
        <v>3</v>
      </c>
      <c r="C318" s="0" t="s">
        <v>56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8.12061824973608</v>
      </c>
      <c r="K318" s="0" t="n">
        <v>4.00742709822204</v>
      </c>
      <c r="L318" s="0" t="n">
        <v>0</v>
      </c>
      <c r="M318" s="0" t="n">
        <v>3.86433604266227</v>
      </c>
      <c r="N318" s="0" t="n">
        <v>3.75506934361388</v>
      </c>
      <c r="O318" s="0" t="n">
        <v>4.61488762748627</v>
      </c>
      <c r="P318" s="0" t="n">
        <v>2.20894401431396</v>
      </c>
      <c r="Q318" s="0" t="n">
        <v>1.07412539339843</v>
      </c>
      <c r="R318" s="0" t="n">
        <v>2.09520616828696</v>
      </c>
      <c r="S318" s="0" t="n">
        <v>3.10257099716632</v>
      </c>
      <c r="T318" s="0" t="n">
        <v>1.08124472893195</v>
      </c>
      <c r="U318" s="0" t="n">
        <v>3.31825371367895</v>
      </c>
      <c r="V318" s="0" t="n">
        <v>1.11709376885096</v>
      </c>
      <c r="W318" s="0" t="n">
        <v>2.23436225715275</v>
      </c>
      <c r="X318" s="0" t="n">
        <v>3.31363561053736</v>
      </c>
      <c r="Y318" s="0" t="n">
        <v>3.24524301461441</v>
      </c>
      <c r="Z318" s="0" t="n">
        <v>5.26987004500469</v>
      </c>
      <c r="AA318" s="0" t="n">
        <v>3.07012157681444</v>
      </c>
      <c r="AB318" s="0" t="n">
        <v>3.98716134048364</v>
      </c>
      <c r="AC318" s="0" t="n">
        <v>1.94692677608395</v>
      </c>
      <c r="AD318" s="0" t="n">
        <v>3.81359164060712</v>
      </c>
      <c r="AE318" s="0" t="n">
        <v>3.73538530499421</v>
      </c>
      <c r="AF318" s="0" t="n">
        <v>4.61109983953373</v>
      </c>
      <c r="AG318" s="0" t="n">
        <v>4.54392613393677</v>
      </c>
      <c r="AH318" s="0" t="n">
        <v>2.69258730714343</v>
      </c>
      <c r="AI318" s="0" t="n">
        <v>4.46552170690102</v>
      </c>
    </row>
    <row r="319" customFormat="false" ht="12.75" hidden="false" customHeight="false" outlineLevel="0" collapsed="false">
      <c r="A319" s="0" t="n">
        <v>30181029</v>
      </c>
      <c r="B319" s="0" t="n">
        <v>3</v>
      </c>
      <c r="C319" s="0" t="s">
        <v>56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13.9037581858376</v>
      </c>
      <c r="K319" s="0" t="n">
        <v>4.15408900828048</v>
      </c>
      <c r="L319" s="0" t="n">
        <v>6.84687645496125</v>
      </c>
      <c r="M319" s="0" t="n">
        <v>14.9714861241545</v>
      </c>
      <c r="N319" s="0" t="n">
        <v>2.74604569420035</v>
      </c>
      <c r="O319" s="0" t="n">
        <v>9.580772757757</v>
      </c>
      <c r="P319" s="0" t="n">
        <v>6.72296025385898</v>
      </c>
      <c r="Q319" s="0" t="n">
        <v>9.20979922637686</v>
      </c>
      <c r="R319" s="0" t="n">
        <v>7.75835316023585</v>
      </c>
      <c r="S319" s="0" t="n">
        <v>6.27242391549791</v>
      </c>
      <c r="T319" s="0" t="n">
        <v>4.62668440229021</v>
      </c>
      <c r="U319" s="0" t="n">
        <v>7.75125127341985</v>
      </c>
      <c r="V319" s="0" t="n">
        <v>9.68293758808784</v>
      </c>
      <c r="W319" s="0" t="n">
        <v>5.24895808182076</v>
      </c>
      <c r="X319" s="0" t="n">
        <v>8.28063057001791</v>
      </c>
      <c r="Y319" s="0" t="n">
        <v>7.58922763346199</v>
      </c>
      <c r="Z319" s="0" t="n">
        <v>8.86446237035724</v>
      </c>
      <c r="AA319" s="0" t="n">
        <v>12.2829546088996</v>
      </c>
      <c r="AB319" s="0" t="n">
        <v>4.47843075786245</v>
      </c>
      <c r="AC319" s="0" t="n">
        <v>15.5312233057099</v>
      </c>
      <c r="AD319" s="0" t="n">
        <v>7.58939219810482</v>
      </c>
      <c r="AE319" s="0" t="n">
        <v>6.34423837418318</v>
      </c>
      <c r="AF319" s="0" t="n">
        <v>9.27758535378526</v>
      </c>
      <c r="AG319" s="0" t="n">
        <v>6.03069624388136</v>
      </c>
      <c r="AH319" s="0" t="n">
        <v>4.87881035088404</v>
      </c>
      <c r="AI319" s="0" t="n">
        <v>8.62126770952075</v>
      </c>
    </row>
    <row r="320" customFormat="false" ht="12.75" hidden="false" customHeight="false" outlineLevel="0" collapsed="false">
      <c r="A320" s="0" t="n">
        <v>30181030</v>
      </c>
      <c r="B320" s="0" t="n">
        <v>3</v>
      </c>
      <c r="C320" s="0" t="s">
        <v>56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11.1600915127504</v>
      </c>
      <c r="K320" s="0" t="n">
        <v>14.0112931022404</v>
      </c>
      <c r="L320" s="0" t="n">
        <v>21.1148648648649</v>
      </c>
      <c r="M320" s="0" t="n">
        <v>17.0646037456805</v>
      </c>
      <c r="N320" s="0" t="n">
        <v>14.2340649642725</v>
      </c>
      <c r="O320" s="0" t="n">
        <v>17.0587817186723</v>
      </c>
      <c r="P320" s="0" t="n">
        <v>14.0805406927626</v>
      </c>
      <c r="Q320" s="0" t="n">
        <v>15.3425574648516</v>
      </c>
      <c r="R320" s="0" t="n">
        <v>6.93240901213172</v>
      </c>
      <c r="S320" s="0" t="n">
        <v>19.5601754827172</v>
      </c>
      <c r="T320" s="0" t="n">
        <v>11.1383381599465</v>
      </c>
      <c r="U320" s="0" t="n">
        <v>10.9249320605787</v>
      </c>
      <c r="V320" s="0" t="n">
        <v>10.6898993813221</v>
      </c>
      <c r="W320" s="0" t="n">
        <v>13.094318375257</v>
      </c>
      <c r="X320" s="0" t="n">
        <v>20.2595758151314</v>
      </c>
      <c r="Y320" s="0" t="n">
        <v>14.0028239028204</v>
      </c>
      <c r="Z320" s="0" t="n">
        <v>13.4175658299324</v>
      </c>
      <c r="AA320" s="0" t="n">
        <v>15.1649732446543</v>
      </c>
      <c r="AB320" s="0" t="n">
        <v>11.651801792259</v>
      </c>
      <c r="AC320" s="0" t="n">
        <v>12.5622880113898</v>
      </c>
      <c r="AD320" s="0" t="n">
        <v>14.2459508624279</v>
      </c>
      <c r="AE320" s="0" t="n">
        <v>12.3283833006444</v>
      </c>
      <c r="AF320" s="0" t="n">
        <v>17.0320998308145</v>
      </c>
      <c r="AG320" s="0" t="n">
        <v>10.2321562563951</v>
      </c>
      <c r="AH320" s="0" t="n">
        <v>18.9763911369091</v>
      </c>
      <c r="AI320" s="0" t="n">
        <v>15.3084097842608</v>
      </c>
    </row>
    <row r="321" customFormat="false" ht="12.75" hidden="false" customHeight="false" outlineLevel="0" collapsed="false">
      <c r="A321" s="0" t="n">
        <v>30181031</v>
      </c>
      <c r="B321" s="0" t="n">
        <v>3</v>
      </c>
      <c r="C321" s="0" t="s">
        <v>56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33.6629497159689</v>
      </c>
      <c r="K321" s="0" t="n">
        <v>34.0382078883547</v>
      </c>
      <c r="L321" s="0" t="n">
        <v>27.0971790410451</v>
      </c>
      <c r="M321" s="0" t="n">
        <v>30.0334658619605</v>
      </c>
      <c r="N321" s="0" t="n">
        <v>14.4044480935713</v>
      </c>
      <c r="O321" s="0" t="n">
        <v>36.3398502798168</v>
      </c>
      <c r="P321" s="0" t="n">
        <v>30.7116323963848</v>
      </c>
      <c r="Q321" s="0" t="n">
        <v>23.5176529382368</v>
      </c>
      <c r="R321" s="0" t="n">
        <v>17.7541056369285</v>
      </c>
      <c r="S321" s="0" t="n">
        <v>19.2012288786482</v>
      </c>
      <c r="T321" s="0" t="n">
        <v>26.5087920827074</v>
      </c>
      <c r="U321" s="0" t="n">
        <v>29.1506945152968</v>
      </c>
      <c r="V321" s="0" t="n">
        <v>18.7473861817343</v>
      </c>
      <c r="W321" s="0" t="n">
        <v>22.9141007647581</v>
      </c>
      <c r="X321" s="0" t="n">
        <v>24.4555053658256</v>
      </c>
      <c r="Y321" s="0" t="n">
        <v>31.4888500844474</v>
      </c>
      <c r="Z321" s="0" t="n">
        <v>36.4569457492603</v>
      </c>
      <c r="AA321" s="0" t="n">
        <v>21.8650923800153</v>
      </c>
      <c r="AB321" s="0" t="n">
        <v>25.4773653722377</v>
      </c>
      <c r="AC321" s="0" t="n">
        <v>18.1806376209337</v>
      </c>
      <c r="AD321" s="0" t="n">
        <v>22.6890053856534</v>
      </c>
      <c r="AE321" s="0" t="n">
        <v>20.60769812012</v>
      </c>
      <c r="AF321" s="0" t="n">
        <v>21.1739270948258</v>
      </c>
      <c r="AG321" s="0" t="n">
        <v>14.1721810986711</v>
      </c>
      <c r="AH321" s="0" t="n">
        <v>22.5517885716127</v>
      </c>
      <c r="AI321" s="0" t="n">
        <v>23.5753738380709</v>
      </c>
    </row>
    <row r="322" customFormat="false" ht="12.75" hidden="false" customHeight="false" outlineLevel="0" collapsed="false">
      <c r="A322" s="0" t="n">
        <v>30181032</v>
      </c>
      <c r="B322" s="0" t="n">
        <v>3</v>
      </c>
      <c r="C322" s="0" t="s">
        <v>56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27.9642058165548</v>
      </c>
      <c r="K322" s="0" t="n">
        <v>37.3184457613709</v>
      </c>
      <c r="L322" s="0" t="n">
        <v>30.1849908726337</v>
      </c>
      <c r="M322" s="0" t="n">
        <v>38.6186409209061</v>
      </c>
      <c r="N322" s="0" t="n">
        <v>27.1431802759557</v>
      </c>
      <c r="O322" s="0" t="n">
        <v>39.7116324535679</v>
      </c>
      <c r="P322" s="0" t="n">
        <v>43.2105433725829</v>
      </c>
      <c r="Q322" s="0" t="n">
        <v>29.5457726219541</v>
      </c>
      <c r="R322" s="0" t="n">
        <v>29.6000872423624</v>
      </c>
      <c r="S322" s="0" t="n">
        <v>18.8137905084427</v>
      </c>
      <c r="T322" s="0" t="n">
        <v>36.2518716998976</v>
      </c>
      <c r="U322" s="0" t="n">
        <v>47.3626876746499</v>
      </c>
      <c r="V322" s="0" t="n">
        <v>34.8002151286026</v>
      </c>
      <c r="W322" s="0" t="n">
        <v>31.6565893190668</v>
      </c>
      <c r="X322" s="0" t="n">
        <v>34.5890195585183</v>
      </c>
      <c r="Y322" s="0" t="n">
        <v>31.2543951493179</v>
      </c>
      <c r="Z322" s="0" t="n">
        <v>32.4069073008133</v>
      </c>
      <c r="AA322" s="0" t="n">
        <v>30.4325994004778</v>
      </c>
      <c r="AB322" s="0" t="n">
        <v>28.7447616454107</v>
      </c>
      <c r="AC322" s="0" t="n">
        <v>28.914489202721</v>
      </c>
      <c r="AD322" s="0" t="n">
        <v>33.2562393239914</v>
      </c>
      <c r="AE322" s="0" t="n">
        <v>32.5121551125364</v>
      </c>
      <c r="AF322" s="0" t="n">
        <v>37.5332024483197</v>
      </c>
      <c r="AG322" s="0" t="n">
        <v>31.0844224655599</v>
      </c>
      <c r="AH322" s="0" t="n">
        <v>23.217065909153</v>
      </c>
      <c r="AI322" s="0" t="n">
        <v>36.4028921470175</v>
      </c>
    </row>
    <row r="323" customFormat="false" ht="12.75" hidden="false" customHeight="false" outlineLevel="0" collapsed="false">
      <c r="A323" s="0" t="n">
        <v>30181033</v>
      </c>
      <c r="B323" s="0" t="n">
        <v>3</v>
      </c>
      <c r="C323" s="0" t="s">
        <v>56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48.6226693845492</v>
      </c>
      <c r="K323" s="0" t="n">
        <v>47.3354108319198</v>
      </c>
      <c r="L323" s="0" t="n">
        <v>51.5347034693162</v>
      </c>
      <c r="M323" s="0" t="n">
        <v>39.4376195452843</v>
      </c>
      <c r="N323" s="0" t="n">
        <v>51.1189367261161</v>
      </c>
      <c r="O323" s="0" t="n">
        <v>67.0982717661353</v>
      </c>
      <c r="P323" s="0" t="n">
        <v>59.0729029119466</v>
      </c>
      <c r="Q323" s="0" t="n">
        <v>35.2544193932882</v>
      </c>
      <c r="R323" s="0" t="n">
        <v>60.5201272651819</v>
      </c>
      <c r="S323" s="0" t="n">
        <v>47.3202706018437</v>
      </c>
      <c r="T323" s="0" t="n">
        <v>44.2391746739573</v>
      </c>
      <c r="U323" s="0" t="n">
        <v>48</v>
      </c>
      <c r="V323" s="0" t="n">
        <v>42.848726143079</v>
      </c>
      <c r="W323" s="0" t="n">
        <v>58.8036137493541</v>
      </c>
      <c r="X323" s="0" t="n">
        <v>35.5606130649692</v>
      </c>
      <c r="Y323" s="0" t="n">
        <v>60.4090044951406</v>
      </c>
      <c r="Z323" s="0" t="n">
        <v>54.8391091298272</v>
      </c>
      <c r="AA323" s="0" t="n">
        <v>44.0668405837975</v>
      </c>
      <c r="AB323" s="0" t="n">
        <v>56.3320775974369</v>
      </c>
      <c r="AC323" s="0" t="n">
        <v>43.645251396648</v>
      </c>
      <c r="AD323" s="0" t="n">
        <v>57.0332348213823</v>
      </c>
      <c r="AE323" s="0" t="n">
        <v>51.1674711330184</v>
      </c>
      <c r="AF323" s="0" t="n">
        <v>50.3939124153802</v>
      </c>
      <c r="AG323" s="0" t="n">
        <v>50.0250125062531</v>
      </c>
      <c r="AH323" s="0" t="n">
        <v>46.9562300855274</v>
      </c>
      <c r="AI323" s="0" t="n">
        <v>49.6894409937888</v>
      </c>
    </row>
    <row r="324" customFormat="false" ht="12.75" hidden="false" customHeight="false" outlineLevel="0" collapsed="false">
      <c r="A324" s="0" t="n">
        <v>30181034</v>
      </c>
      <c r="B324" s="0" t="n">
        <v>3</v>
      </c>
      <c r="C324" s="0" t="s">
        <v>56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59.6631327734178</v>
      </c>
      <c r="K324" s="0" t="n">
        <v>103.052648453065</v>
      </c>
      <c r="L324" s="0" t="n">
        <v>61.70864378114</v>
      </c>
      <c r="M324" s="0" t="n">
        <v>61.6494657046306</v>
      </c>
      <c r="N324" s="0" t="n">
        <v>78.9724293312894</v>
      </c>
      <c r="O324" s="0" t="n">
        <v>64.919451791296</v>
      </c>
      <c r="P324" s="0" t="n">
        <v>78.5964200598347</v>
      </c>
      <c r="Q324" s="0" t="n">
        <v>42.6143930112396</v>
      </c>
      <c r="R324" s="0" t="n">
        <v>70.3942075623492</v>
      </c>
      <c r="S324" s="0" t="n">
        <v>90.8352058134532</v>
      </c>
      <c r="T324" s="0" t="n">
        <v>61.4754098360656</v>
      </c>
      <c r="U324" s="0" t="n">
        <v>73.9114367078977</v>
      </c>
      <c r="V324" s="0" t="n">
        <v>58.9126409695338</v>
      </c>
      <c r="W324" s="0" t="n">
        <v>82.0326835481294</v>
      </c>
      <c r="X324" s="0" t="n">
        <v>50.0500500500501</v>
      </c>
      <c r="Y324" s="0" t="n">
        <v>61.1166892216353</v>
      </c>
      <c r="Z324" s="0" t="n">
        <v>45.9679537693722</v>
      </c>
      <c r="AA324" s="0" t="n">
        <v>65.4578778555999</v>
      </c>
      <c r="AB324" s="0" t="n">
        <v>54.0528853430196</v>
      </c>
      <c r="AC324" s="0" t="n">
        <v>62.4986530462706</v>
      </c>
      <c r="AD324" s="0" t="n">
        <v>59.885362306442</v>
      </c>
      <c r="AE324" s="0" t="n">
        <v>59.353471118177</v>
      </c>
      <c r="AF324" s="0" t="n">
        <v>62.9551130044278</v>
      </c>
      <c r="AG324" s="0" t="n">
        <v>64.5282154826086</v>
      </c>
      <c r="AH324" s="0" t="n">
        <v>73.9888194672805</v>
      </c>
      <c r="AI324" s="0" t="n">
        <v>67.0704442908825</v>
      </c>
    </row>
    <row r="325" customFormat="false" ht="12.75" hidden="false" customHeight="false" outlineLevel="0" collapsed="false">
      <c r="A325" s="0" t="n">
        <v>30181035</v>
      </c>
      <c r="B325" s="0" t="n">
        <v>3</v>
      </c>
      <c r="C325" s="0" t="s">
        <v>56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88.3554835621986</v>
      </c>
      <c r="K325" s="0" t="n">
        <v>93.6734399769419</v>
      </c>
      <c r="L325" s="0" t="n">
        <v>91.6267268113899</v>
      </c>
      <c r="M325" s="0" t="n">
        <v>73.5706278026906</v>
      </c>
      <c r="N325" s="0" t="n">
        <v>73.2754108656966</v>
      </c>
      <c r="O325" s="0" t="n">
        <v>106.299077598327</v>
      </c>
      <c r="P325" s="0" t="n">
        <v>64.5270843946341</v>
      </c>
      <c r="Q325" s="0" t="n">
        <v>61.0645588085626</v>
      </c>
      <c r="R325" s="0" t="n">
        <v>43.6066013685764</v>
      </c>
      <c r="S325" s="0" t="n">
        <v>78.3939466239476</v>
      </c>
      <c r="T325" s="0" t="n">
        <v>105.167215873238</v>
      </c>
      <c r="U325" s="0" t="n">
        <v>73.5726898175397</v>
      </c>
      <c r="V325" s="0" t="n">
        <v>102.998397802701</v>
      </c>
      <c r="W325" s="0" t="n">
        <v>74.9277482427659</v>
      </c>
      <c r="X325" s="0" t="n">
        <v>73.5367851054584</v>
      </c>
      <c r="Y325" s="0" t="n">
        <v>63.3713561470215</v>
      </c>
      <c r="Z325" s="0" t="n">
        <v>103.21170542165</v>
      </c>
      <c r="AA325" s="0" t="n">
        <v>102.874610546117</v>
      </c>
      <c r="AB325" s="0" t="n">
        <v>54.0800384569162</v>
      </c>
      <c r="AC325" s="0" t="n">
        <v>66.2211787369815</v>
      </c>
      <c r="AD325" s="0" t="n">
        <v>122.684700320177</v>
      </c>
      <c r="AE325" s="0" t="n">
        <v>98.3137698861944</v>
      </c>
      <c r="AF325" s="0" t="n">
        <v>127.094848225106</v>
      </c>
      <c r="AG325" s="0" t="n">
        <v>98.7424854064415</v>
      </c>
      <c r="AH325" s="0" t="n">
        <v>80.2154357417063</v>
      </c>
      <c r="AI325" s="0" t="n">
        <v>87.3436267327849</v>
      </c>
    </row>
    <row r="326" customFormat="false" ht="12.75" hidden="false" customHeight="false" outlineLevel="0" collapsed="false">
      <c r="A326" s="0" t="n">
        <v>30181036</v>
      </c>
      <c r="B326" s="0" t="n">
        <v>3</v>
      </c>
      <c r="C326" s="0" t="s">
        <v>56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82.3190450990769</v>
      </c>
      <c r="K326" s="0" t="n">
        <v>94.940243493801</v>
      </c>
      <c r="L326" s="0" t="n">
        <v>63.8705556738344</v>
      </c>
      <c r="M326" s="0" t="n">
        <v>83.1903499194093</v>
      </c>
      <c r="N326" s="0" t="n">
        <v>90.4840898808626</v>
      </c>
      <c r="O326" s="0" t="n">
        <v>122.819945959224</v>
      </c>
      <c r="P326" s="0" t="n">
        <v>100.296112331646</v>
      </c>
      <c r="Q326" s="0" t="n">
        <v>78.496560003694</v>
      </c>
      <c r="R326" s="0" t="n">
        <v>116.221894416879</v>
      </c>
      <c r="S326" s="0" t="n">
        <v>114.587924195681</v>
      </c>
      <c r="T326" s="0" t="n">
        <v>77.269800386349</v>
      </c>
      <c r="U326" s="0" t="n">
        <v>87.6973189676773</v>
      </c>
      <c r="V326" s="0" t="n">
        <v>81.7694918026084</v>
      </c>
      <c r="W326" s="0" t="n">
        <v>135.485156405659</v>
      </c>
      <c r="X326" s="0" t="n">
        <v>98.9981388349899</v>
      </c>
      <c r="Y326" s="0" t="n">
        <v>87.527352297593</v>
      </c>
      <c r="Z326" s="0" t="n">
        <v>77.5826868109432</v>
      </c>
      <c r="AA326" s="0" t="n">
        <v>86.0091743119266</v>
      </c>
      <c r="AB326" s="0" t="n">
        <v>73.2431286380633</v>
      </c>
      <c r="AC326" s="0" t="n">
        <v>98.8142292490119</v>
      </c>
      <c r="AD326" s="0" t="n">
        <v>120.128608274741</v>
      </c>
      <c r="AE326" s="0" t="n">
        <v>123.941334435034</v>
      </c>
      <c r="AF326" s="0" t="n">
        <v>107.414991104696</v>
      </c>
      <c r="AG326" s="0" t="n">
        <v>68.3771815576973</v>
      </c>
      <c r="AH326" s="0" t="n">
        <v>108.52764166146</v>
      </c>
      <c r="AI326" s="0" t="n">
        <v>90.1393941345009</v>
      </c>
    </row>
    <row r="327" customFormat="false" ht="12.75" hidden="false" customHeight="false" outlineLevel="0" collapsed="false">
      <c r="A327" s="0" t="n">
        <v>30181037</v>
      </c>
      <c r="B327" s="0" t="n">
        <v>3</v>
      </c>
      <c r="C327" s="0" t="s">
        <v>56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11.9202021186472</v>
      </c>
      <c r="K327" s="0" t="n">
        <v>13.5165577832845</v>
      </c>
      <c r="L327" s="0" t="n">
        <v>11.5101461190627</v>
      </c>
      <c r="M327" s="0" t="n">
        <v>11.6922481139734</v>
      </c>
      <c r="N327" s="0" t="n">
        <v>10.8656014408085</v>
      </c>
      <c r="O327" s="0" t="n">
        <v>14.7230504970889</v>
      </c>
      <c r="P327" s="0" t="n">
        <v>12.8876478561324</v>
      </c>
      <c r="Q327" s="0" t="n">
        <v>9.36509106998009</v>
      </c>
      <c r="R327" s="0" t="n">
        <v>10.7912876869205</v>
      </c>
      <c r="S327" s="0" t="n">
        <v>12.1078701155751</v>
      </c>
      <c r="T327" s="0" t="n">
        <v>11.4218772880363</v>
      </c>
      <c r="U327" s="0" t="n">
        <v>12.4886798515965</v>
      </c>
      <c r="V327" s="0" t="n">
        <v>11.1454296453859</v>
      </c>
      <c r="W327" s="0" t="n">
        <v>13.2740474238918</v>
      </c>
      <c r="X327" s="0" t="n">
        <v>11.4209712162612</v>
      </c>
      <c r="Y327" s="0" t="n">
        <v>12.4238856424666</v>
      </c>
      <c r="Z327" s="0" t="n">
        <v>12.901272829487</v>
      </c>
      <c r="AA327" s="0" t="n">
        <v>12.7213460613498</v>
      </c>
      <c r="AB327" s="0" t="n">
        <v>11.1559005121056</v>
      </c>
      <c r="AC327" s="0" t="n">
        <v>11.6324566690989</v>
      </c>
      <c r="AD327" s="0" t="n">
        <v>14.1965785546345</v>
      </c>
      <c r="AE327" s="0" t="n">
        <v>13.3282241807307</v>
      </c>
      <c r="AF327" s="0" t="n">
        <v>14.543639880177</v>
      </c>
      <c r="AG327" s="0" t="n">
        <v>11.8956789971532</v>
      </c>
      <c r="AH327" s="0" t="n">
        <v>13.0861772481814</v>
      </c>
      <c r="AI327" s="0" t="n">
        <v>13.6996799564866</v>
      </c>
    </row>
    <row r="328" customFormat="false" ht="12.75" hidden="false" customHeight="false" outlineLevel="0" collapsed="false">
      <c r="A328" s="0" t="n">
        <v>30181038</v>
      </c>
      <c r="B328" s="0" t="n">
        <v>3</v>
      </c>
      <c r="C328" s="0" t="s">
        <v>56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10.1393792822883</v>
      </c>
      <c r="K328" s="0" t="n">
        <v>11.6140197208498</v>
      </c>
      <c r="L328" s="0" t="n">
        <v>9.7640446435523</v>
      </c>
      <c r="M328" s="0" t="n">
        <v>9.93484709609266</v>
      </c>
      <c r="N328" s="0" t="n">
        <v>9.17462826327989</v>
      </c>
      <c r="O328" s="0" t="n">
        <v>12.7436091478655</v>
      </c>
      <c r="P328" s="0" t="n">
        <v>11.0438314463819</v>
      </c>
      <c r="Q328" s="0" t="n">
        <v>7.8072544687651</v>
      </c>
      <c r="R328" s="0" t="n">
        <v>9.11735723022564</v>
      </c>
      <c r="S328" s="0" t="n">
        <v>10.3308689789954</v>
      </c>
      <c r="T328" s="0" t="n">
        <v>9.69984795155219</v>
      </c>
      <c r="U328" s="0" t="n">
        <v>10.6869528970801</v>
      </c>
      <c r="V328" s="0" t="n">
        <v>9.44937026513953</v>
      </c>
      <c r="W328" s="0" t="n">
        <v>11.4204374331667</v>
      </c>
      <c r="X328" s="0" t="n">
        <v>9.70956172706825</v>
      </c>
      <c r="Y328" s="0" t="n">
        <v>10.6365194464405</v>
      </c>
      <c r="Z328" s="0" t="n">
        <v>11.0804693043521</v>
      </c>
      <c r="AA328" s="0" t="n">
        <v>10.9210942842154</v>
      </c>
      <c r="AB328" s="0" t="n">
        <v>9.47911511341738</v>
      </c>
      <c r="AC328" s="0" t="n">
        <v>9.92522917781516</v>
      </c>
      <c r="AD328" s="0" t="n">
        <v>12.3107194674061</v>
      </c>
      <c r="AE328" s="0" t="n">
        <v>11.5095558701135</v>
      </c>
      <c r="AF328" s="0" t="n">
        <v>12.647351565366</v>
      </c>
      <c r="AG328" s="0" t="n">
        <v>10.193782081213</v>
      </c>
      <c r="AH328" s="0" t="n">
        <v>11.3005368248461</v>
      </c>
      <c r="AI328" s="0" t="n">
        <v>11.8754916301203</v>
      </c>
    </row>
    <row r="329" customFormat="false" ht="12.75" hidden="false" customHeight="false" outlineLevel="0" collapsed="false">
      <c r="A329" s="0" t="n">
        <v>30181039</v>
      </c>
      <c r="B329" s="0" t="n">
        <v>3</v>
      </c>
      <c r="C329" s="0" t="s">
        <v>56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13.9237669294647</v>
      </c>
      <c r="K329" s="0" t="n">
        <v>15.6418582940442</v>
      </c>
      <c r="L329" s="0" t="n">
        <v>13.4784015086045</v>
      </c>
      <c r="M329" s="0" t="n">
        <v>13.6709505768135</v>
      </c>
      <c r="N329" s="0" t="n">
        <v>12.7779342832295</v>
      </c>
      <c r="O329" s="0" t="n">
        <v>16.9228323890245</v>
      </c>
      <c r="P329" s="0" t="n">
        <v>14.9512761905308</v>
      </c>
      <c r="Q329" s="0" t="n">
        <v>11.142681590672</v>
      </c>
      <c r="R329" s="0" t="n">
        <v>12.6835485477825</v>
      </c>
      <c r="S329" s="0" t="n">
        <v>14.102790725425</v>
      </c>
      <c r="T329" s="0" t="n">
        <v>13.3614943649953</v>
      </c>
      <c r="U329" s="0" t="n">
        <v>14.5071971460442</v>
      </c>
      <c r="V329" s="0" t="n">
        <v>13.0580279220973</v>
      </c>
      <c r="W329" s="0" t="n">
        <v>15.3427942047428</v>
      </c>
      <c r="X329" s="0" t="n">
        <v>13.3471620273143</v>
      </c>
      <c r="Y329" s="0" t="n">
        <v>14.4256481693339</v>
      </c>
      <c r="Z329" s="0" t="n">
        <v>14.9359006450174</v>
      </c>
      <c r="AA329" s="0" t="n">
        <v>14.73363888799</v>
      </c>
      <c r="AB329" s="0" t="n">
        <v>13.0438358007967</v>
      </c>
      <c r="AC329" s="0" t="n">
        <v>13.5490470628561</v>
      </c>
      <c r="AD329" s="0" t="n">
        <v>16.2896071027704</v>
      </c>
      <c r="AE329" s="0" t="n">
        <v>15.3526650966415</v>
      </c>
      <c r="AF329" s="0" t="n">
        <v>16.6440267229109</v>
      </c>
      <c r="AG329" s="0" t="n">
        <v>13.800468801272</v>
      </c>
      <c r="AH329" s="0" t="n">
        <v>15.0738533477762</v>
      </c>
      <c r="AI329" s="0" t="n">
        <v>15.7247875187479</v>
      </c>
    </row>
    <row r="330" customFormat="false" ht="12.75" hidden="false" customHeight="false" outlineLevel="0" collapsed="false">
      <c r="A330" s="0" t="n">
        <v>30181040</v>
      </c>
      <c r="B330" s="0" t="n">
        <v>3</v>
      </c>
      <c r="C330" s="0" t="s">
        <v>56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9.73274256485184</v>
      </c>
      <c r="K330" s="0" t="n">
        <v>10.7257498369518</v>
      </c>
      <c r="L330" s="0" t="n">
        <v>8.98451087620247</v>
      </c>
      <c r="M330" s="0" t="n">
        <v>9.42200657841695</v>
      </c>
      <c r="N330" s="0" t="n">
        <v>8.58789801590699</v>
      </c>
      <c r="O330" s="0" t="n">
        <v>11.6212644341742</v>
      </c>
      <c r="P330" s="0" t="n">
        <v>9.97892751704046</v>
      </c>
      <c r="Q330" s="0" t="n">
        <v>7.30890685906087</v>
      </c>
      <c r="R330" s="0" t="n">
        <v>8.09259261113966</v>
      </c>
      <c r="S330" s="0" t="n">
        <v>9.22992877217359</v>
      </c>
      <c r="T330" s="0" t="n">
        <v>8.69574777561629</v>
      </c>
      <c r="U330" s="0" t="n">
        <v>9.76902534596623</v>
      </c>
      <c r="V330" s="0" t="n">
        <v>8.23223327603615</v>
      </c>
      <c r="W330" s="0" t="n">
        <v>9.51785952381012</v>
      </c>
      <c r="X330" s="0" t="n">
        <v>8.51858722533492</v>
      </c>
      <c r="Y330" s="0" t="n">
        <v>9.37239178741289</v>
      </c>
      <c r="Z330" s="0" t="n">
        <v>9.36758336319657</v>
      </c>
      <c r="AA330" s="0" t="n">
        <v>9.24090089382317</v>
      </c>
      <c r="AB330" s="0" t="n">
        <v>8.396419814143</v>
      </c>
      <c r="AC330" s="0" t="n">
        <v>8.22185206382855</v>
      </c>
      <c r="AD330" s="0" t="n">
        <v>9.71128206433173</v>
      </c>
      <c r="AE330" s="0" t="n">
        <v>9.05210795824442</v>
      </c>
      <c r="AF330" s="0" t="n">
        <v>10.0039050506116</v>
      </c>
      <c r="AG330" s="0" t="n">
        <v>8.11837399264527</v>
      </c>
      <c r="AH330" s="0" t="n">
        <v>8.83658396614441</v>
      </c>
      <c r="AI330" s="0" t="n">
        <v>9.33585011340147</v>
      </c>
    </row>
    <row r="331" customFormat="false" ht="12.75" hidden="false" customHeight="false" outlineLevel="0" collapsed="false">
      <c r="A331" s="0" t="n">
        <v>30181042</v>
      </c>
      <c r="B331" s="0" t="n">
        <v>3</v>
      </c>
      <c r="C331" s="0" t="s">
        <v>56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8.17457426168051</v>
      </c>
      <c r="K331" s="0" t="n">
        <v>9.11919182273673</v>
      </c>
      <c r="L331" s="0" t="n">
        <v>7.54247102664907</v>
      </c>
      <c r="M331" s="0" t="n">
        <v>7.92214402713639</v>
      </c>
      <c r="N331" s="0" t="n">
        <v>7.15871475056336</v>
      </c>
      <c r="O331" s="0" t="n">
        <v>9.96999731646353</v>
      </c>
      <c r="P331" s="0" t="n">
        <v>8.47149237827478</v>
      </c>
      <c r="Q331" s="0" t="n">
        <v>6.0157511552043</v>
      </c>
      <c r="R331" s="0" t="n">
        <v>6.76443448455359</v>
      </c>
      <c r="S331" s="0" t="n">
        <v>7.79559703929239</v>
      </c>
      <c r="T331" s="0" t="n">
        <v>7.32130795728131</v>
      </c>
      <c r="U331" s="0" t="n">
        <v>8.30310583617888</v>
      </c>
      <c r="V331" s="0" t="n">
        <v>6.9160434752793</v>
      </c>
      <c r="W331" s="0" t="n">
        <v>8.11389260062564</v>
      </c>
      <c r="X331" s="0" t="n">
        <v>7.17231582303762</v>
      </c>
      <c r="Y331" s="0" t="n">
        <v>7.96184255492198</v>
      </c>
      <c r="Z331" s="0" t="n">
        <v>7.97501085190243</v>
      </c>
      <c r="AA331" s="0" t="n">
        <v>7.86922121223637</v>
      </c>
      <c r="AB331" s="0" t="n">
        <v>7.09050933526693</v>
      </c>
      <c r="AC331" s="0" t="n">
        <v>6.94855979454064</v>
      </c>
      <c r="AD331" s="0" t="n">
        <v>8.35476357799101</v>
      </c>
      <c r="AE331" s="0" t="n">
        <v>7.75503080386814</v>
      </c>
      <c r="AF331" s="0" t="n">
        <v>8.63784245444849</v>
      </c>
      <c r="AG331" s="0" t="n">
        <v>6.90237467869109</v>
      </c>
      <c r="AH331" s="0" t="n">
        <v>7.57682845578906</v>
      </c>
      <c r="AI331" s="0" t="n">
        <v>8.04487982990936</v>
      </c>
    </row>
    <row r="332" customFormat="false" ht="12.75" hidden="false" customHeight="false" outlineLevel="0" collapsed="false">
      <c r="A332" s="0" t="n">
        <v>30181043</v>
      </c>
      <c r="B332" s="0" t="n">
        <v>3</v>
      </c>
      <c r="C332" s="0" t="s">
        <v>56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1.4248231700802</v>
      </c>
      <c r="K332" s="0" t="n">
        <v>12.4607318286529</v>
      </c>
      <c r="L332" s="0" t="n">
        <v>10.5508270343521</v>
      </c>
      <c r="M332" s="0" t="n">
        <v>11.0499726752891</v>
      </c>
      <c r="N332" s="0" t="n">
        <v>10.1452229716588</v>
      </c>
      <c r="O332" s="0" t="n">
        <v>13.3972064171216</v>
      </c>
      <c r="P332" s="0" t="n">
        <v>11.6079779811064</v>
      </c>
      <c r="Q332" s="0" t="n">
        <v>8.72608218868389</v>
      </c>
      <c r="R332" s="0" t="n">
        <v>9.53803513590121</v>
      </c>
      <c r="S332" s="0" t="n">
        <v>10.7835948382295</v>
      </c>
      <c r="T332" s="0" t="n">
        <v>10.1866717782524</v>
      </c>
      <c r="U332" s="0" t="n">
        <v>11.3523581884943</v>
      </c>
      <c r="V332" s="0" t="n">
        <v>9.66137515062109</v>
      </c>
      <c r="W332" s="0" t="n">
        <v>11.0322082655157</v>
      </c>
      <c r="X332" s="0" t="n">
        <v>9.9789402287143</v>
      </c>
      <c r="Y332" s="0" t="n">
        <v>10.8962811432199</v>
      </c>
      <c r="Z332" s="0" t="n">
        <v>10.8705671627099</v>
      </c>
      <c r="AA332" s="0" t="n">
        <v>10.7211585849231</v>
      </c>
      <c r="AB332" s="0" t="n">
        <v>9.81108063222667</v>
      </c>
      <c r="AC332" s="0" t="n">
        <v>9.60068511146234</v>
      </c>
      <c r="AD332" s="0" t="n">
        <v>11.1683519053564</v>
      </c>
      <c r="AE332" s="0" t="n">
        <v>10.4480116094155</v>
      </c>
      <c r="AF332" s="0" t="n">
        <v>11.4687828681481</v>
      </c>
      <c r="AG332" s="0" t="n">
        <v>9.43157620371769</v>
      </c>
      <c r="AH332" s="0" t="n">
        <v>10.1917951425044</v>
      </c>
      <c r="AI332" s="0" t="n">
        <v>10.7214768557107</v>
      </c>
    </row>
    <row r="333" customFormat="false" ht="12.75" hidden="false" customHeight="false" outlineLevel="0" collapsed="false">
      <c r="A333" s="0" t="n">
        <v>30181044</v>
      </c>
      <c r="B333" s="0" t="n">
        <v>3</v>
      </c>
      <c r="C333" s="0" t="s">
        <v>56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6.54618474718204</v>
      </c>
      <c r="K333" s="0" t="n">
        <v>6.88737406564807</v>
      </c>
      <c r="L333" s="0" t="n">
        <v>5.95001633594794</v>
      </c>
      <c r="M333" s="0" t="n">
        <v>6.25008338281632</v>
      </c>
      <c r="N333" s="0" t="n">
        <v>5.39830337501306</v>
      </c>
      <c r="O333" s="0" t="n">
        <v>7.64780400932554</v>
      </c>
      <c r="P333" s="0" t="n">
        <v>6.56429635288838</v>
      </c>
      <c r="Q333" s="0" t="n">
        <v>4.83228695175473</v>
      </c>
      <c r="R333" s="0" t="n">
        <v>5.1950178461539</v>
      </c>
      <c r="S333" s="0" t="n">
        <v>5.82318605807182</v>
      </c>
      <c r="T333" s="0" t="n">
        <v>5.59928306622413</v>
      </c>
      <c r="U333" s="0" t="n">
        <v>6.3840309675692</v>
      </c>
      <c r="V333" s="0" t="n">
        <v>5.27038862801995</v>
      </c>
      <c r="W333" s="0" t="n">
        <v>6.08665342166579</v>
      </c>
      <c r="X333" s="0" t="n">
        <v>5.61231881156845</v>
      </c>
      <c r="Y333" s="0" t="n">
        <v>6.21875463574195</v>
      </c>
      <c r="Z333" s="0" t="n">
        <v>6.27605083941906</v>
      </c>
      <c r="AA333" s="0" t="n">
        <v>5.98402628458739</v>
      </c>
      <c r="AB333" s="0" t="n">
        <v>5.57297662163277</v>
      </c>
      <c r="AC333" s="0" t="n">
        <v>5.33253133776366</v>
      </c>
      <c r="AD333" s="0" t="n">
        <v>6.22019846778345</v>
      </c>
      <c r="AE333" s="0" t="n">
        <v>5.83217724914899</v>
      </c>
      <c r="AF333" s="0" t="n">
        <v>6.43614515632129</v>
      </c>
      <c r="AG333" s="0" t="n">
        <v>5.22987033582692</v>
      </c>
      <c r="AH333" s="0" t="n">
        <v>5.65703659442747</v>
      </c>
      <c r="AI333" s="0" t="n">
        <v>6.07915096973441</v>
      </c>
    </row>
    <row r="334" customFormat="false" ht="12.75" hidden="false" customHeight="false" outlineLevel="0" collapsed="false">
      <c r="A334" s="0" t="n">
        <v>30181046</v>
      </c>
      <c r="B334" s="0" t="n">
        <v>3</v>
      </c>
      <c r="C334" s="0" t="s">
        <v>56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5.46277357975783</v>
      </c>
      <c r="K334" s="0" t="n">
        <v>5.82321882768877</v>
      </c>
      <c r="L334" s="0" t="n">
        <v>4.95251320169897</v>
      </c>
      <c r="M334" s="0" t="n">
        <v>5.2200951867149</v>
      </c>
      <c r="N334" s="0" t="n">
        <v>4.47596319270882</v>
      </c>
      <c r="O334" s="0" t="n">
        <v>6.52231688910916</v>
      </c>
      <c r="P334" s="0" t="n">
        <v>5.53850229120601</v>
      </c>
      <c r="Q334" s="0" t="n">
        <v>3.94825593389132</v>
      </c>
      <c r="R334" s="0" t="n">
        <v>4.30976446566227</v>
      </c>
      <c r="S334" s="0" t="n">
        <v>4.87780739998088</v>
      </c>
      <c r="T334" s="0" t="n">
        <v>4.6777861403352</v>
      </c>
      <c r="U334" s="0" t="n">
        <v>5.38807069219595</v>
      </c>
      <c r="V334" s="0" t="n">
        <v>4.39146803932364</v>
      </c>
      <c r="W334" s="0" t="n">
        <v>5.14525130716365</v>
      </c>
      <c r="X334" s="0" t="n">
        <v>4.68587897653504</v>
      </c>
      <c r="Y334" s="0" t="n">
        <v>5.24333532345431</v>
      </c>
      <c r="Z334" s="0" t="n">
        <v>5.30110130804557</v>
      </c>
      <c r="AA334" s="0" t="n">
        <v>5.05265483843046</v>
      </c>
      <c r="AB334" s="0" t="n">
        <v>4.67180307862663</v>
      </c>
      <c r="AC334" s="0" t="n">
        <v>4.46757554808789</v>
      </c>
      <c r="AD334" s="0" t="n">
        <v>5.30990703485816</v>
      </c>
      <c r="AE334" s="0" t="n">
        <v>4.95499394235118</v>
      </c>
      <c r="AF334" s="0" t="n">
        <v>5.51545829892849</v>
      </c>
      <c r="AG334" s="0" t="n">
        <v>4.40886584988454</v>
      </c>
      <c r="AH334" s="0" t="n">
        <v>4.81232689850971</v>
      </c>
      <c r="AI334" s="0" t="n">
        <v>5.2020108521225</v>
      </c>
    </row>
    <row r="335" customFormat="false" ht="12.75" hidden="false" customHeight="false" outlineLevel="0" collapsed="false">
      <c r="A335" s="0" t="n">
        <v>30181047</v>
      </c>
      <c r="B335" s="0" t="n">
        <v>3</v>
      </c>
      <c r="C335" s="0" t="s">
        <v>56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7.72615088365776</v>
      </c>
      <c r="K335" s="0" t="n">
        <v>8.0395134149476</v>
      </c>
      <c r="L335" s="0" t="n">
        <v>7.03768129184299</v>
      </c>
      <c r="M335" s="0" t="n">
        <v>7.37143633973178</v>
      </c>
      <c r="N335" s="0" t="n">
        <v>6.40576556651101</v>
      </c>
      <c r="O335" s="0" t="n">
        <v>8.86155561416793</v>
      </c>
      <c r="P335" s="0" t="n">
        <v>7.67595519636422</v>
      </c>
      <c r="Q335" s="0" t="n">
        <v>5.80429115374483</v>
      </c>
      <c r="R335" s="0" t="n">
        <v>6.16173260043237</v>
      </c>
      <c r="S335" s="0" t="n">
        <v>6.85106243787888</v>
      </c>
      <c r="T335" s="0" t="n">
        <v>6.60240086216825</v>
      </c>
      <c r="U335" s="0" t="n">
        <v>7.46320750000828</v>
      </c>
      <c r="V335" s="0" t="n">
        <v>6.22829521624149</v>
      </c>
      <c r="W335" s="0" t="n">
        <v>7.10597757342112</v>
      </c>
      <c r="X335" s="0" t="n">
        <v>6.62108953100849</v>
      </c>
      <c r="Y335" s="0" t="n">
        <v>7.27615390393633</v>
      </c>
      <c r="Z335" s="0" t="n">
        <v>7.33208414446723</v>
      </c>
      <c r="AA335" s="0" t="n">
        <v>6.99301934144879</v>
      </c>
      <c r="AB335" s="0" t="n">
        <v>6.55245024383604</v>
      </c>
      <c r="AC335" s="0" t="n">
        <v>6.27289407142931</v>
      </c>
      <c r="AD335" s="0" t="n">
        <v>7.20144769295365</v>
      </c>
      <c r="AE335" s="0" t="n">
        <v>6.77979565856353</v>
      </c>
      <c r="AF335" s="0" t="n">
        <v>7.42685418171314</v>
      </c>
      <c r="AG335" s="0" t="n">
        <v>6.11994042807172</v>
      </c>
      <c r="AH335" s="0" t="n">
        <v>6.56904375345302</v>
      </c>
      <c r="AI335" s="0" t="n">
        <v>7.02362512325083</v>
      </c>
    </row>
    <row r="336" customFormat="false" ht="12.75" hidden="false" customHeight="false" outlineLevel="0" collapsed="false">
      <c r="A336" s="0" t="n">
        <v>30181048</v>
      </c>
      <c r="B336" s="0" t="n">
        <v>3</v>
      </c>
      <c r="C336" s="0" t="s">
        <v>56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100.705665265292</v>
      </c>
      <c r="K336" s="0" t="n">
        <v>104.696638140128</v>
      </c>
      <c r="L336" s="0" t="n">
        <v>93.1454384729874</v>
      </c>
      <c r="M336" s="0" t="n">
        <v>89.8961499680411</v>
      </c>
      <c r="N336" s="0" t="n">
        <v>94.0993433083806</v>
      </c>
      <c r="O336" s="0" t="n">
        <v>120.855302601014</v>
      </c>
      <c r="P336" s="0" t="n">
        <v>101.183706654144</v>
      </c>
      <c r="Q336" s="0" t="n">
        <v>84.5856130312887</v>
      </c>
      <c r="R336" s="0" t="n">
        <v>100.498005700959</v>
      </c>
      <c r="S336" s="0" t="n">
        <v>108.040911487365</v>
      </c>
      <c r="T336" s="0" t="n">
        <v>102.741505545013</v>
      </c>
      <c r="U336" s="0" t="n">
        <v>102.971995896991</v>
      </c>
      <c r="V336" s="0" t="n">
        <v>97.3160747052754</v>
      </c>
      <c r="W336" s="0" t="n">
        <v>105.181666913908</v>
      </c>
      <c r="X336" s="0" t="n">
        <v>96.7819523561674</v>
      </c>
      <c r="Y336" s="0" t="n">
        <v>111.227986148094</v>
      </c>
      <c r="Z336" s="0" t="n">
        <v>101.49303455061</v>
      </c>
      <c r="AA336" s="0" t="n">
        <v>105.056670338671</v>
      </c>
      <c r="AB336" s="0" t="n">
        <v>94.430671987019</v>
      </c>
      <c r="AC336" s="0" t="n">
        <v>105.483756011194</v>
      </c>
      <c r="AD336" s="0" t="n">
        <v>102.877534324248</v>
      </c>
      <c r="AE336" s="0" t="n">
        <v>107.706428101616</v>
      </c>
      <c r="AF336" s="0" t="n">
        <v>110.077647398334</v>
      </c>
      <c r="AG336" s="0" t="n">
        <v>93.57170252237</v>
      </c>
      <c r="AH336" s="0" t="n">
        <v>99.1540661582369</v>
      </c>
      <c r="AI336" s="0" t="n">
        <v>98.6153753733169</v>
      </c>
    </row>
    <row r="337" customFormat="false" ht="12.75" hidden="false" customHeight="false" outlineLevel="0" collapsed="false">
      <c r="A337" s="0" t="n">
        <v>30181049</v>
      </c>
      <c r="B337" s="0" t="n">
        <v>3</v>
      </c>
      <c r="C337" s="0" t="s">
        <v>56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85.6607065749859</v>
      </c>
      <c r="K337" s="0" t="n">
        <v>89.9599468712249</v>
      </c>
      <c r="L337" s="0" t="n">
        <v>79.0151758444888</v>
      </c>
      <c r="M337" s="0" t="n">
        <v>76.384327098957</v>
      </c>
      <c r="N337" s="0" t="n">
        <v>79.4550121662576</v>
      </c>
      <c r="O337" s="0" t="n">
        <v>104.606904669577</v>
      </c>
      <c r="P337" s="0" t="n">
        <v>86.7075058135446</v>
      </c>
      <c r="Q337" s="0" t="n">
        <v>70.5152144701107</v>
      </c>
      <c r="R337" s="0" t="n">
        <v>84.9088862686392</v>
      </c>
      <c r="S337" s="0" t="n">
        <v>92.1843801009586</v>
      </c>
      <c r="T337" s="0" t="n">
        <v>87.2515924456686</v>
      </c>
      <c r="U337" s="0" t="n">
        <v>88.1163488011733</v>
      </c>
      <c r="V337" s="0" t="n">
        <v>82.5069693944745</v>
      </c>
      <c r="W337" s="0" t="n">
        <v>90.4939245541943</v>
      </c>
      <c r="X337" s="0" t="n">
        <v>82.2793721019477</v>
      </c>
      <c r="Y337" s="0" t="n">
        <v>95.2261371119425</v>
      </c>
      <c r="Z337" s="0" t="n">
        <v>87.1689536999199</v>
      </c>
      <c r="AA337" s="0" t="n">
        <v>90.1896541782016</v>
      </c>
      <c r="AB337" s="0" t="n">
        <v>80.2372886913963</v>
      </c>
      <c r="AC337" s="0" t="n">
        <v>90.0025233473695</v>
      </c>
      <c r="AD337" s="0" t="n">
        <v>89.2113870740228</v>
      </c>
      <c r="AE337" s="0" t="n">
        <v>93.0096264135577</v>
      </c>
      <c r="AF337" s="0" t="n">
        <v>95.7250535357852</v>
      </c>
      <c r="AG337" s="0" t="n">
        <v>80.1845396727161</v>
      </c>
      <c r="AH337" s="0" t="n">
        <v>85.6242548686326</v>
      </c>
      <c r="AI337" s="0" t="n">
        <v>85.4841914969334</v>
      </c>
    </row>
    <row r="338" customFormat="false" ht="12.75" hidden="false" customHeight="false" outlineLevel="0" collapsed="false">
      <c r="A338" s="0" t="n">
        <v>30181050</v>
      </c>
      <c r="B338" s="0" t="n">
        <v>3</v>
      </c>
      <c r="C338" s="0" t="s">
        <v>56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17.632419121241</v>
      </c>
      <c r="K338" s="0" t="n">
        <v>121.158804179858</v>
      </c>
      <c r="L338" s="0" t="n">
        <v>109.073473563876</v>
      </c>
      <c r="M338" s="0" t="n">
        <v>105.109454681361</v>
      </c>
      <c r="N338" s="0" t="n">
        <v>110.660715050125</v>
      </c>
      <c r="O338" s="0" t="n">
        <v>138.912382977033</v>
      </c>
      <c r="P338" s="0" t="n">
        <v>117.38569838777</v>
      </c>
      <c r="Q338" s="0" t="n">
        <v>100.64083158579</v>
      </c>
      <c r="R338" s="0" t="n">
        <v>118.120410765102</v>
      </c>
      <c r="S338" s="0" t="n">
        <v>125.841981285418</v>
      </c>
      <c r="T338" s="0" t="n">
        <v>120.188653123487</v>
      </c>
      <c r="U338" s="0" t="n">
        <v>119.6151284804</v>
      </c>
      <c r="V338" s="0" t="n">
        <v>114.015884645279</v>
      </c>
      <c r="W338" s="0" t="n">
        <v>121.574122649831</v>
      </c>
      <c r="X338" s="0" t="n">
        <v>113.10460161027</v>
      </c>
      <c r="Y338" s="0" t="n">
        <v>129.149272693836</v>
      </c>
      <c r="Z338" s="0" t="n">
        <v>117.499249899168</v>
      </c>
      <c r="AA338" s="0" t="n">
        <v>121.674784734247</v>
      </c>
      <c r="AB338" s="0" t="n">
        <v>110.411362903513</v>
      </c>
      <c r="AC338" s="0" t="n">
        <v>122.863502974321</v>
      </c>
      <c r="AD338" s="0" t="n">
        <v>118.044964664863</v>
      </c>
      <c r="AE338" s="0" t="n">
        <v>124.066094400653</v>
      </c>
      <c r="AF338" s="0" t="n">
        <v>125.975018632731</v>
      </c>
      <c r="AG338" s="0" t="n">
        <v>108.554825802789</v>
      </c>
      <c r="AH338" s="0" t="n">
        <v>114.214703328481</v>
      </c>
      <c r="AI338" s="0" t="n">
        <v>113.192850398869</v>
      </c>
    </row>
    <row r="339" customFormat="false" ht="12.75" hidden="false" customHeight="false" outlineLevel="0" collapsed="false">
      <c r="A339" s="0" t="n">
        <v>31181000</v>
      </c>
      <c r="B339" s="0" t="n">
        <v>3</v>
      </c>
      <c r="C339" s="0" t="s">
        <v>56</v>
      </c>
      <c r="D339" s="0" t="n">
        <v>18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81001</v>
      </c>
      <c r="B340" s="0" t="n">
        <v>3</v>
      </c>
      <c r="C340" s="0" t="s">
        <v>56</v>
      </c>
      <c r="D340" s="0" t="n">
        <v>18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1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81002</v>
      </c>
      <c r="B341" s="0" t="n">
        <v>3</v>
      </c>
      <c r="C341" s="0" t="s">
        <v>56</v>
      </c>
      <c r="D341" s="0" t="n">
        <v>18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81003</v>
      </c>
      <c r="B342" s="0" t="n">
        <v>3</v>
      </c>
      <c r="C342" s="0" t="s">
        <v>56</v>
      </c>
      <c r="D342" s="0" t="n">
        <v>18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81004</v>
      </c>
      <c r="B343" s="0" t="n">
        <v>3</v>
      </c>
      <c r="C343" s="0" t="s">
        <v>56</v>
      </c>
      <c r="D343" s="0" t="n">
        <v>18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81005</v>
      </c>
      <c r="B344" s="0" t="n">
        <v>3</v>
      </c>
      <c r="C344" s="0" t="s">
        <v>56</v>
      </c>
      <c r="D344" s="0" t="n">
        <v>18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1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81006</v>
      </c>
      <c r="B345" s="0" t="n">
        <v>3</v>
      </c>
      <c r="C345" s="0" t="s">
        <v>56</v>
      </c>
      <c r="D345" s="0" t="n">
        <v>18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2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81007</v>
      </c>
      <c r="B346" s="0" t="n">
        <v>3</v>
      </c>
      <c r="C346" s="0" t="s">
        <v>56</v>
      </c>
      <c r="D346" s="0" t="n">
        <v>18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1</v>
      </c>
      <c r="K346" s="0" t="n">
        <v>1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1</v>
      </c>
      <c r="U346" s="0" t="n">
        <v>0</v>
      </c>
      <c r="V346" s="0" t="n">
        <v>0</v>
      </c>
      <c r="W346" s="0" t="n">
        <v>0</v>
      </c>
      <c r="X346" s="0" t="n">
        <v>1</v>
      </c>
      <c r="Y346" s="0" t="n">
        <v>1</v>
      </c>
      <c r="Z346" s="0" t="n">
        <v>0</v>
      </c>
      <c r="AA346" s="0" t="n">
        <v>1</v>
      </c>
      <c r="AB346" s="0" t="n">
        <v>2</v>
      </c>
      <c r="AC346" s="0" t="n">
        <v>0</v>
      </c>
      <c r="AD346" s="0" t="n">
        <v>0</v>
      </c>
      <c r="AE346" s="0" t="n">
        <v>0</v>
      </c>
      <c r="AF346" s="0" t="n">
        <v>1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81008</v>
      </c>
      <c r="B347" s="0" t="n">
        <v>3</v>
      </c>
      <c r="C347" s="0" t="s">
        <v>56</v>
      </c>
      <c r="D347" s="0" t="n">
        <v>18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2</v>
      </c>
      <c r="L347" s="0" t="n">
        <v>1</v>
      </c>
      <c r="M347" s="0" t="n">
        <v>0</v>
      </c>
      <c r="N347" s="0" t="n">
        <v>2</v>
      </c>
      <c r="O347" s="0" t="n">
        <v>2</v>
      </c>
      <c r="P347" s="0" t="n">
        <v>2</v>
      </c>
      <c r="Q347" s="0" t="n">
        <v>0</v>
      </c>
      <c r="R347" s="0" t="n">
        <v>0</v>
      </c>
      <c r="S347" s="0" t="n">
        <v>2</v>
      </c>
      <c r="T347" s="0" t="n">
        <v>0</v>
      </c>
      <c r="U347" s="0" t="n">
        <v>1</v>
      </c>
      <c r="V347" s="0" t="n">
        <v>0</v>
      </c>
      <c r="W347" s="0" t="n">
        <v>2</v>
      </c>
      <c r="X347" s="0" t="n">
        <v>0</v>
      </c>
      <c r="Y347" s="0" t="n">
        <v>1</v>
      </c>
      <c r="Z347" s="0" t="n">
        <v>1</v>
      </c>
      <c r="AA347" s="0" t="n">
        <v>0</v>
      </c>
      <c r="AB347" s="0" t="n">
        <v>2</v>
      </c>
      <c r="AC347" s="0" t="n">
        <v>0</v>
      </c>
      <c r="AD347" s="0" t="n">
        <v>0</v>
      </c>
      <c r="AE347" s="0" t="n">
        <v>2</v>
      </c>
      <c r="AF347" s="0" t="n">
        <v>0</v>
      </c>
      <c r="AG347" s="0" t="n">
        <v>1</v>
      </c>
      <c r="AH347" s="0" t="n">
        <v>3</v>
      </c>
      <c r="AI347" s="0" t="n">
        <v>0</v>
      </c>
    </row>
    <row r="348" customFormat="false" ht="12.75" hidden="false" customHeight="false" outlineLevel="0" collapsed="false">
      <c r="A348" s="0" t="n">
        <v>31181009</v>
      </c>
      <c r="B348" s="0" t="n">
        <v>3</v>
      </c>
      <c r="C348" s="0" t="s">
        <v>56</v>
      </c>
      <c r="D348" s="0" t="n">
        <v>18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3</v>
      </c>
      <c r="K348" s="0" t="n">
        <v>2</v>
      </c>
      <c r="L348" s="0" t="n">
        <v>0</v>
      </c>
      <c r="M348" s="0" t="n">
        <v>3</v>
      </c>
      <c r="N348" s="0" t="n">
        <v>2</v>
      </c>
      <c r="O348" s="0" t="n">
        <v>3</v>
      </c>
      <c r="P348" s="0" t="n">
        <v>1</v>
      </c>
      <c r="Q348" s="0" t="n">
        <v>1</v>
      </c>
      <c r="R348" s="0" t="n">
        <v>1</v>
      </c>
      <c r="S348" s="0" t="n">
        <v>2</v>
      </c>
      <c r="T348" s="0" t="n">
        <v>1</v>
      </c>
      <c r="U348" s="0" t="n">
        <v>1</v>
      </c>
      <c r="V348" s="0" t="n">
        <v>1</v>
      </c>
      <c r="W348" s="0" t="n">
        <v>1</v>
      </c>
      <c r="X348" s="0" t="n">
        <v>3</v>
      </c>
      <c r="Y348" s="0" t="n">
        <v>2</v>
      </c>
      <c r="Z348" s="0" t="n">
        <v>2</v>
      </c>
      <c r="AA348" s="0" t="n">
        <v>0</v>
      </c>
      <c r="AB348" s="0" t="n">
        <v>3</v>
      </c>
      <c r="AC348" s="0" t="n">
        <v>1</v>
      </c>
      <c r="AD348" s="0" t="n">
        <v>0</v>
      </c>
      <c r="AE348" s="0" t="n">
        <v>3</v>
      </c>
      <c r="AF348" s="0" t="n">
        <v>3</v>
      </c>
      <c r="AG348" s="0" t="n">
        <v>4</v>
      </c>
      <c r="AH348" s="0" t="n">
        <v>1</v>
      </c>
      <c r="AI348" s="0" t="n">
        <v>2</v>
      </c>
    </row>
    <row r="349" customFormat="false" ht="12.75" hidden="false" customHeight="false" outlineLevel="0" collapsed="false">
      <c r="A349" s="0" t="n">
        <v>31181010</v>
      </c>
      <c r="B349" s="0" t="n">
        <v>3</v>
      </c>
      <c r="C349" s="0" t="s">
        <v>56</v>
      </c>
      <c r="D349" s="0" t="n">
        <v>18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5</v>
      </c>
      <c r="K349" s="0" t="n">
        <v>2</v>
      </c>
      <c r="L349" s="0" t="n">
        <v>4</v>
      </c>
      <c r="M349" s="0" t="n">
        <v>9</v>
      </c>
      <c r="N349" s="0" t="n">
        <v>1</v>
      </c>
      <c r="O349" s="0" t="n">
        <v>4</v>
      </c>
      <c r="P349" s="0" t="n">
        <v>3</v>
      </c>
      <c r="Q349" s="0" t="n">
        <v>4</v>
      </c>
      <c r="R349" s="0" t="n">
        <v>4</v>
      </c>
      <c r="S349" s="0" t="n">
        <v>2</v>
      </c>
      <c r="T349" s="0" t="n">
        <v>0</v>
      </c>
      <c r="U349" s="0" t="n">
        <v>3</v>
      </c>
      <c r="V349" s="0" t="n">
        <v>5</v>
      </c>
      <c r="W349" s="0" t="n">
        <v>5</v>
      </c>
      <c r="X349" s="0" t="n">
        <v>8</v>
      </c>
      <c r="Y349" s="0" t="n">
        <v>4</v>
      </c>
      <c r="Z349" s="0" t="n">
        <v>5</v>
      </c>
      <c r="AA349" s="0" t="n">
        <v>6</v>
      </c>
      <c r="AB349" s="0" t="n">
        <v>4</v>
      </c>
      <c r="AC349" s="0" t="n">
        <v>6</v>
      </c>
      <c r="AD349" s="0" t="n">
        <v>5</v>
      </c>
      <c r="AE349" s="0" t="n">
        <v>2</v>
      </c>
      <c r="AF349" s="0" t="n">
        <v>4</v>
      </c>
      <c r="AG349" s="0" t="n">
        <v>4</v>
      </c>
      <c r="AH349" s="0" t="n">
        <v>3</v>
      </c>
      <c r="AI349" s="0" t="n">
        <v>5</v>
      </c>
    </row>
    <row r="350" customFormat="false" ht="12.75" hidden="false" customHeight="false" outlineLevel="0" collapsed="false">
      <c r="A350" s="0" t="n">
        <v>31181011</v>
      </c>
      <c r="B350" s="0" t="n">
        <v>3</v>
      </c>
      <c r="C350" s="0" t="s">
        <v>56</v>
      </c>
      <c r="D350" s="0" t="n">
        <v>18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6</v>
      </c>
      <c r="K350" s="0" t="n">
        <v>8</v>
      </c>
      <c r="L350" s="0" t="n">
        <v>10</v>
      </c>
      <c r="M350" s="0" t="n">
        <v>5</v>
      </c>
      <c r="N350" s="0" t="n">
        <v>8</v>
      </c>
      <c r="O350" s="0" t="n">
        <v>6</v>
      </c>
      <c r="P350" s="0" t="n">
        <v>5</v>
      </c>
      <c r="Q350" s="0" t="n">
        <v>7</v>
      </c>
      <c r="R350" s="0" t="n">
        <v>2</v>
      </c>
      <c r="S350" s="0" t="n">
        <v>9</v>
      </c>
      <c r="T350" s="0" t="n">
        <v>2</v>
      </c>
      <c r="U350" s="0" t="n">
        <v>3</v>
      </c>
      <c r="V350" s="0" t="n">
        <v>3</v>
      </c>
      <c r="W350" s="0" t="n">
        <v>5</v>
      </c>
      <c r="X350" s="0" t="n">
        <v>6</v>
      </c>
      <c r="Y350" s="0" t="n">
        <v>7</v>
      </c>
      <c r="Z350" s="0" t="n">
        <v>9</v>
      </c>
      <c r="AA350" s="0" t="n">
        <v>6</v>
      </c>
      <c r="AB350" s="0" t="n">
        <v>6</v>
      </c>
      <c r="AC350" s="0" t="n">
        <v>6</v>
      </c>
      <c r="AD350" s="0" t="n">
        <v>7</v>
      </c>
      <c r="AE350" s="0" t="n">
        <v>8</v>
      </c>
      <c r="AF350" s="0" t="n">
        <v>8</v>
      </c>
      <c r="AG350" s="0" t="n">
        <v>6</v>
      </c>
      <c r="AH350" s="0" t="n">
        <v>8</v>
      </c>
      <c r="AI350" s="0" t="n">
        <v>7</v>
      </c>
    </row>
    <row r="351" customFormat="false" ht="12.75" hidden="false" customHeight="false" outlineLevel="0" collapsed="false">
      <c r="A351" s="0" t="n">
        <v>31181012</v>
      </c>
      <c r="B351" s="0" t="n">
        <v>3</v>
      </c>
      <c r="C351" s="0" t="s">
        <v>56</v>
      </c>
      <c r="D351" s="0" t="n">
        <v>18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14</v>
      </c>
      <c r="K351" s="0" t="n">
        <v>13</v>
      </c>
      <c r="L351" s="0" t="n">
        <v>7</v>
      </c>
      <c r="M351" s="0" t="n">
        <v>10</v>
      </c>
      <c r="N351" s="0" t="n">
        <v>5</v>
      </c>
      <c r="O351" s="0" t="n">
        <v>16</v>
      </c>
      <c r="P351" s="0" t="n">
        <v>13</v>
      </c>
      <c r="Q351" s="0" t="n">
        <v>8</v>
      </c>
      <c r="R351" s="0" t="n">
        <v>9</v>
      </c>
      <c r="S351" s="0" t="n">
        <v>9</v>
      </c>
      <c r="T351" s="0" t="n">
        <v>10</v>
      </c>
      <c r="U351" s="0" t="n">
        <v>10</v>
      </c>
      <c r="V351" s="0" t="n">
        <v>5</v>
      </c>
      <c r="W351" s="0" t="n">
        <v>12</v>
      </c>
      <c r="X351" s="0" t="n">
        <v>9</v>
      </c>
      <c r="Y351" s="0" t="n">
        <v>13</v>
      </c>
      <c r="Z351" s="0" t="n">
        <v>6</v>
      </c>
      <c r="AA351" s="0" t="n">
        <v>7</v>
      </c>
      <c r="AB351" s="0" t="n">
        <v>14</v>
      </c>
      <c r="AC351" s="0" t="n">
        <v>10</v>
      </c>
      <c r="AD351" s="0" t="n">
        <v>9</v>
      </c>
      <c r="AE351" s="0" t="n">
        <v>11</v>
      </c>
      <c r="AF351" s="0" t="n">
        <v>9</v>
      </c>
      <c r="AG351" s="0" t="n">
        <v>7</v>
      </c>
      <c r="AH351" s="0" t="n">
        <v>13</v>
      </c>
      <c r="AI351" s="0" t="n">
        <v>9</v>
      </c>
    </row>
    <row r="352" customFormat="false" ht="12.75" hidden="false" customHeight="false" outlineLevel="0" collapsed="false">
      <c r="A352" s="0" t="n">
        <v>31181013</v>
      </c>
      <c r="B352" s="0" t="n">
        <v>3</v>
      </c>
      <c r="C352" s="0" t="s">
        <v>56</v>
      </c>
      <c r="D352" s="0" t="n">
        <v>18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2</v>
      </c>
      <c r="K352" s="0" t="n">
        <v>12</v>
      </c>
      <c r="L352" s="0" t="n">
        <v>13</v>
      </c>
      <c r="M352" s="0" t="n">
        <v>14</v>
      </c>
      <c r="N352" s="0" t="n">
        <v>10</v>
      </c>
      <c r="O352" s="0" t="n">
        <v>10</v>
      </c>
      <c r="P352" s="0" t="n">
        <v>13</v>
      </c>
      <c r="Q352" s="0" t="n">
        <v>9</v>
      </c>
      <c r="R352" s="0" t="n">
        <v>13</v>
      </c>
      <c r="S352" s="0" t="n">
        <v>4</v>
      </c>
      <c r="T352" s="0" t="n">
        <v>9</v>
      </c>
      <c r="U352" s="0" t="n">
        <v>17</v>
      </c>
      <c r="V352" s="0" t="n">
        <v>12</v>
      </c>
      <c r="W352" s="0" t="n">
        <v>9</v>
      </c>
      <c r="X352" s="0" t="n">
        <v>11</v>
      </c>
      <c r="Y352" s="0" t="n">
        <v>11</v>
      </c>
      <c r="Z352" s="0" t="n">
        <v>11</v>
      </c>
      <c r="AA352" s="0" t="n">
        <v>10</v>
      </c>
      <c r="AB352" s="0" t="n">
        <v>6</v>
      </c>
      <c r="AC352" s="0" t="n">
        <v>9</v>
      </c>
      <c r="AD352" s="0" t="n">
        <v>13</v>
      </c>
      <c r="AE352" s="0" t="n">
        <v>13</v>
      </c>
      <c r="AF352" s="0" t="n">
        <v>15</v>
      </c>
      <c r="AG352" s="0" t="n">
        <v>14</v>
      </c>
      <c r="AH352" s="0" t="n">
        <v>8</v>
      </c>
      <c r="AI352" s="0" t="n">
        <v>18</v>
      </c>
    </row>
    <row r="353" customFormat="false" ht="12.75" hidden="false" customHeight="false" outlineLevel="0" collapsed="false">
      <c r="A353" s="0" t="n">
        <v>31181014</v>
      </c>
      <c r="B353" s="0" t="n">
        <v>3</v>
      </c>
      <c r="C353" s="0" t="s">
        <v>56</v>
      </c>
      <c r="D353" s="0" t="n">
        <v>18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13</v>
      </c>
      <c r="K353" s="0" t="n">
        <v>11</v>
      </c>
      <c r="L353" s="0" t="n">
        <v>12</v>
      </c>
      <c r="M353" s="0" t="n">
        <v>9</v>
      </c>
      <c r="N353" s="0" t="n">
        <v>10</v>
      </c>
      <c r="O353" s="0" t="n">
        <v>20</v>
      </c>
      <c r="P353" s="0" t="n">
        <v>13</v>
      </c>
      <c r="Q353" s="0" t="n">
        <v>10</v>
      </c>
      <c r="R353" s="0" t="n">
        <v>16</v>
      </c>
      <c r="S353" s="0" t="n">
        <v>18</v>
      </c>
      <c r="T353" s="0" t="n">
        <v>17</v>
      </c>
      <c r="U353" s="0" t="n">
        <v>14</v>
      </c>
      <c r="V353" s="0" t="n">
        <v>12</v>
      </c>
      <c r="W353" s="0" t="n">
        <v>15</v>
      </c>
      <c r="X353" s="0" t="n">
        <v>9</v>
      </c>
      <c r="Y353" s="0" t="n">
        <v>17</v>
      </c>
      <c r="Z353" s="0" t="n">
        <v>19</v>
      </c>
      <c r="AA353" s="0" t="n">
        <v>15</v>
      </c>
      <c r="AB353" s="0" t="n">
        <v>13</v>
      </c>
      <c r="AC353" s="0" t="n">
        <v>16</v>
      </c>
      <c r="AD353" s="0" t="n">
        <v>20</v>
      </c>
      <c r="AE353" s="0" t="n">
        <v>16</v>
      </c>
      <c r="AF353" s="0" t="n">
        <v>22</v>
      </c>
      <c r="AG353" s="0" t="n">
        <v>21</v>
      </c>
      <c r="AH353" s="0" t="n">
        <v>17</v>
      </c>
      <c r="AI353" s="0" t="n">
        <v>16</v>
      </c>
    </row>
    <row r="354" customFormat="false" ht="12.75" hidden="false" customHeight="false" outlineLevel="0" collapsed="false">
      <c r="A354" s="0" t="n">
        <v>31181015</v>
      </c>
      <c r="B354" s="0" t="n">
        <v>3</v>
      </c>
      <c r="C354" s="0" t="s">
        <v>56</v>
      </c>
      <c r="D354" s="0" t="n">
        <v>18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9</v>
      </c>
      <c r="K354" s="0" t="n">
        <v>22</v>
      </c>
      <c r="L354" s="0" t="n">
        <v>16</v>
      </c>
      <c r="M354" s="0" t="n">
        <v>16</v>
      </c>
      <c r="N354" s="0" t="n">
        <v>11</v>
      </c>
      <c r="O354" s="0" t="n">
        <v>17</v>
      </c>
      <c r="P354" s="0" t="n">
        <v>12</v>
      </c>
      <c r="Q354" s="0" t="n">
        <v>3</v>
      </c>
      <c r="R354" s="0" t="n">
        <v>12</v>
      </c>
      <c r="S354" s="0" t="n">
        <v>17</v>
      </c>
      <c r="T354" s="0" t="n">
        <v>13</v>
      </c>
      <c r="U354" s="0" t="n">
        <v>24</v>
      </c>
      <c r="V354" s="0" t="n">
        <v>16</v>
      </c>
      <c r="W354" s="0" t="n">
        <v>10</v>
      </c>
      <c r="X354" s="0" t="n">
        <v>10</v>
      </c>
      <c r="Y354" s="0" t="n">
        <v>14</v>
      </c>
      <c r="Z354" s="0" t="n">
        <v>9</v>
      </c>
      <c r="AA354" s="0" t="n">
        <v>15</v>
      </c>
      <c r="AB354" s="0" t="n">
        <v>12</v>
      </c>
      <c r="AC354" s="0" t="n">
        <v>14</v>
      </c>
      <c r="AD354" s="0" t="n">
        <v>14</v>
      </c>
      <c r="AE354" s="0" t="n">
        <v>14</v>
      </c>
      <c r="AF354" s="0" t="n">
        <v>13</v>
      </c>
      <c r="AG354" s="0" t="n">
        <v>18</v>
      </c>
      <c r="AH354" s="0" t="n">
        <v>19</v>
      </c>
      <c r="AI354" s="0" t="n">
        <v>16</v>
      </c>
    </row>
    <row r="355" customFormat="false" ht="12.75" hidden="false" customHeight="false" outlineLevel="0" collapsed="false">
      <c r="A355" s="0" t="n">
        <v>31181016</v>
      </c>
      <c r="B355" s="0" t="n">
        <v>3</v>
      </c>
      <c r="C355" s="0" t="s">
        <v>56</v>
      </c>
      <c r="D355" s="0" t="n">
        <v>18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5</v>
      </c>
      <c r="K355" s="0" t="n">
        <v>11</v>
      </c>
      <c r="L355" s="0" t="n">
        <v>6</v>
      </c>
      <c r="M355" s="0" t="n">
        <v>6</v>
      </c>
      <c r="N355" s="0" t="n">
        <v>9</v>
      </c>
      <c r="O355" s="0" t="n">
        <v>13</v>
      </c>
      <c r="P355" s="0" t="n">
        <v>6</v>
      </c>
      <c r="Q355" s="0" t="n">
        <v>5</v>
      </c>
      <c r="R355" s="0" t="n">
        <v>4</v>
      </c>
      <c r="S355" s="0" t="n">
        <v>11</v>
      </c>
      <c r="T355" s="0" t="n">
        <v>15</v>
      </c>
      <c r="U355" s="0" t="n">
        <v>10</v>
      </c>
      <c r="V355" s="0" t="n">
        <v>8</v>
      </c>
      <c r="W355" s="0" t="n">
        <v>8</v>
      </c>
      <c r="X355" s="0" t="n">
        <v>8</v>
      </c>
      <c r="Y355" s="0" t="n">
        <v>6</v>
      </c>
      <c r="Z355" s="0" t="n">
        <v>10</v>
      </c>
      <c r="AA355" s="0" t="n">
        <v>18</v>
      </c>
      <c r="AB355" s="0" t="n">
        <v>9</v>
      </c>
      <c r="AC355" s="0" t="n">
        <v>6</v>
      </c>
      <c r="AD355" s="0" t="n">
        <v>14</v>
      </c>
      <c r="AE355" s="0" t="n">
        <v>14</v>
      </c>
      <c r="AF355" s="0" t="n">
        <v>22</v>
      </c>
      <c r="AG355" s="0" t="n">
        <v>8</v>
      </c>
      <c r="AH355" s="0" t="n">
        <v>10</v>
      </c>
      <c r="AI355" s="0" t="n">
        <v>12</v>
      </c>
    </row>
    <row r="356" customFormat="false" ht="12.75" hidden="false" customHeight="false" outlineLevel="0" collapsed="false">
      <c r="A356" s="0" t="n">
        <v>31181017</v>
      </c>
      <c r="B356" s="0" t="n">
        <v>3</v>
      </c>
      <c r="C356" s="0" t="s">
        <v>56</v>
      </c>
      <c r="D356" s="0" t="n">
        <v>18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4</v>
      </c>
      <c r="K356" s="0" t="n">
        <v>6</v>
      </c>
      <c r="L356" s="0" t="n">
        <v>1</v>
      </c>
      <c r="M356" s="0" t="n">
        <v>2</v>
      </c>
      <c r="N356" s="0" t="n">
        <v>10</v>
      </c>
      <c r="O356" s="0" t="n">
        <v>5</v>
      </c>
      <c r="P356" s="0" t="n">
        <v>5</v>
      </c>
      <c r="Q356" s="0" t="n">
        <v>4</v>
      </c>
      <c r="R356" s="0" t="n">
        <v>5</v>
      </c>
      <c r="S356" s="0" t="n">
        <v>6</v>
      </c>
      <c r="T356" s="0" t="n">
        <v>6</v>
      </c>
      <c r="U356" s="0" t="n">
        <v>6</v>
      </c>
      <c r="V356" s="0" t="n">
        <v>6</v>
      </c>
      <c r="W356" s="0" t="n">
        <v>10</v>
      </c>
      <c r="X356" s="0" t="n">
        <v>5</v>
      </c>
      <c r="Y356" s="0" t="n">
        <v>7</v>
      </c>
      <c r="Z356" s="0" t="n">
        <v>4</v>
      </c>
      <c r="AA356" s="0" t="n">
        <v>7</v>
      </c>
      <c r="AB356" s="0" t="n">
        <v>10</v>
      </c>
      <c r="AC356" s="0" t="n">
        <v>4</v>
      </c>
      <c r="AD356" s="0" t="n">
        <v>12</v>
      </c>
      <c r="AE356" s="0" t="n">
        <v>10</v>
      </c>
      <c r="AF356" s="0" t="n">
        <v>11</v>
      </c>
      <c r="AG356" s="0" t="n">
        <v>9</v>
      </c>
      <c r="AH356" s="0" t="n">
        <v>11</v>
      </c>
      <c r="AI356" s="0" t="n">
        <v>13</v>
      </c>
    </row>
    <row r="357" customFormat="false" ht="12.75" hidden="false" customHeight="false" outlineLevel="0" collapsed="false">
      <c r="A357" s="0" t="n">
        <v>31181018</v>
      </c>
      <c r="B357" s="0" t="n">
        <v>3</v>
      </c>
      <c r="C357" s="0" t="s">
        <v>56</v>
      </c>
      <c r="D357" s="0" t="n">
        <v>18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73</v>
      </c>
      <c r="K357" s="0" t="n">
        <v>90</v>
      </c>
      <c r="L357" s="0" t="n">
        <v>71</v>
      </c>
      <c r="M357" s="0" t="n">
        <v>74</v>
      </c>
      <c r="N357" s="0" t="n">
        <v>68</v>
      </c>
      <c r="O357" s="0" t="n">
        <v>96</v>
      </c>
      <c r="P357" s="0" t="n">
        <v>73</v>
      </c>
      <c r="Q357" s="0" t="n">
        <v>51</v>
      </c>
      <c r="R357" s="0" t="n">
        <v>66</v>
      </c>
      <c r="S357" s="0" t="n">
        <v>81</v>
      </c>
      <c r="T357" s="0" t="n">
        <v>74</v>
      </c>
      <c r="U357" s="0" t="n">
        <v>89</v>
      </c>
      <c r="V357" s="0" t="n">
        <v>68</v>
      </c>
      <c r="W357" s="0" t="n">
        <v>77</v>
      </c>
      <c r="X357" s="0" t="n">
        <v>70</v>
      </c>
      <c r="Y357" s="0" t="n">
        <v>85</v>
      </c>
      <c r="Z357" s="0" t="n">
        <v>76</v>
      </c>
      <c r="AA357" s="0" t="n">
        <v>85</v>
      </c>
      <c r="AB357" s="0" t="n">
        <v>81</v>
      </c>
      <c r="AC357" s="0" t="n">
        <v>72</v>
      </c>
      <c r="AD357" s="0" t="n">
        <v>94</v>
      </c>
      <c r="AE357" s="0" t="n">
        <v>93</v>
      </c>
      <c r="AF357" s="0" t="n">
        <v>108</v>
      </c>
      <c r="AG357" s="0" t="n">
        <v>92</v>
      </c>
      <c r="AH357" s="0" t="n">
        <v>93</v>
      </c>
      <c r="AI357" s="0" t="n">
        <v>98</v>
      </c>
    </row>
    <row r="358" customFormat="false" ht="12.75" hidden="false" customHeight="false" outlineLevel="0" collapsed="false">
      <c r="A358" s="0" t="n">
        <v>31181019</v>
      </c>
      <c r="B358" s="0" t="n">
        <v>3</v>
      </c>
      <c r="C358" s="0" t="s">
        <v>56</v>
      </c>
      <c r="D358" s="0" t="n">
        <v>18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81020</v>
      </c>
      <c r="B359" s="0" t="n">
        <v>3</v>
      </c>
      <c r="C359" s="0" t="s">
        <v>56</v>
      </c>
      <c r="D359" s="0" t="n">
        <v>18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2.45242299391799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81021</v>
      </c>
      <c r="B360" s="0" t="n">
        <v>3</v>
      </c>
      <c r="C360" s="0" t="s">
        <v>56</v>
      </c>
      <c r="D360" s="0" t="n">
        <v>18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81022</v>
      </c>
      <c r="B361" s="0" t="n">
        <v>3</v>
      </c>
      <c r="C361" s="0" t="s">
        <v>56</v>
      </c>
      <c r="D361" s="0" t="n">
        <v>18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81023</v>
      </c>
      <c r="B362" s="0" t="n">
        <v>3</v>
      </c>
      <c r="C362" s="0" t="s">
        <v>56</v>
      </c>
      <c r="D362" s="0" t="n">
        <v>18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81024</v>
      </c>
      <c r="B363" s="0" t="n">
        <v>3</v>
      </c>
      <c r="C363" s="0" t="s">
        <v>56</v>
      </c>
      <c r="D363" s="0" t="n">
        <v>18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1.86167737131155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81025</v>
      </c>
      <c r="B364" s="0" t="n">
        <v>3</v>
      </c>
      <c r="C364" s="0" t="s">
        <v>56</v>
      </c>
      <c r="D364" s="0" t="n">
        <v>18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3.92873278723948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81026</v>
      </c>
      <c r="B365" s="0" t="n">
        <v>3</v>
      </c>
      <c r="C365" s="0" t="s">
        <v>56</v>
      </c>
      <c r="D365" s="0" t="n">
        <v>18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2.17812724619372</v>
      </c>
      <c r="K365" s="0" t="n">
        <v>2.25017438851511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.98973297783437</v>
      </c>
      <c r="T365" s="0" t="n">
        <v>1.95595196181982</v>
      </c>
      <c r="U365" s="0" t="n">
        <v>0</v>
      </c>
      <c r="V365" s="0" t="n">
        <v>0</v>
      </c>
      <c r="W365" s="0" t="n">
        <v>0</v>
      </c>
      <c r="X365" s="0" t="n">
        <v>1.87962858539153</v>
      </c>
      <c r="Y365" s="0" t="n">
        <v>1.8618506795755</v>
      </c>
      <c r="Z365" s="0" t="n">
        <v>0</v>
      </c>
      <c r="AA365" s="0" t="n">
        <v>1.84716552450265</v>
      </c>
      <c r="AB365" s="0" t="n">
        <v>3.75523385718846</v>
      </c>
      <c r="AC365" s="0" t="n">
        <v>0</v>
      </c>
      <c r="AD365" s="0" t="n">
        <v>0</v>
      </c>
      <c r="AE365" s="0" t="n">
        <v>0</v>
      </c>
      <c r="AF365" s="0" t="n">
        <v>2.07133684079705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81027</v>
      </c>
      <c r="B366" s="0" t="n">
        <v>3</v>
      </c>
      <c r="C366" s="0" t="s">
        <v>56</v>
      </c>
      <c r="D366" s="0" t="n">
        <v>18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4.46169633694731</v>
      </c>
      <c r="L366" s="0" t="n">
        <v>2.16665944446852</v>
      </c>
      <c r="M366" s="0" t="n">
        <v>0</v>
      </c>
      <c r="N366" s="0" t="n">
        <v>4.19348751389093</v>
      </c>
      <c r="O366" s="0" t="n">
        <v>4.39724732317569</v>
      </c>
      <c r="P366" s="0" t="n">
        <v>4.49337227589306</v>
      </c>
      <c r="Q366" s="0" t="n">
        <v>0</v>
      </c>
      <c r="R366" s="0" t="n">
        <v>0</v>
      </c>
      <c r="S366" s="0" t="n">
        <v>4.46677833612507</v>
      </c>
      <c r="T366" s="0" t="n">
        <v>0</v>
      </c>
      <c r="U366" s="0" t="n">
        <v>2.13880868356326</v>
      </c>
      <c r="V366" s="0" t="n">
        <v>0</v>
      </c>
      <c r="W366" s="0" t="n">
        <v>4.08588530919937</v>
      </c>
      <c r="X366" s="0" t="n">
        <v>0</v>
      </c>
      <c r="Y366" s="0" t="n">
        <v>1.96591110149999</v>
      </c>
      <c r="Z366" s="0" t="n">
        <v>1.92615135697363</v>
      </c>
      <c r="AA366" s="0" t="n">
        <v>0</v>
      </c>
      <c r="AB366" s="0" t="n">
        <v>3.7325967675712</v>
      </c>
      <c r="AC366" s="0" t="n">
        <v>0</v>
      </c>
      <c r="AD366" s="0" t="n">
        <v>0</v>
      </c>
      <c r="AE366" s="0" t="n">
        <v>3.70034598234935</v>
      </c>
      <c r="AF366" s="0" t="n">
        <v>0</v>
      </c>
      <c r="AG366" s="0" t="n">
        <v>1.88455232459529</v>
      </c>
      <c r="AH366" s="0" t="n">
        <v>5.63994585651978</v>
      </c>
      <c r="AI366" s="0" t="n">
        <v>0</v>
      </c>
    </row>
    <row r="367" customFormat="false" ht="12.75" hidden="false" customHeight="false" outlineLevel="0" collapsed="false">
      <c r="A367" s="0" t="n">
        <v>31181028</v>
      </c>
      <c r="B367" s="0" t="n">
        <v>3</v>
      </c>
      <c r="C367" s="0" t="s">
        <v>56</v>
      </c>
      <c r="D367" s="0" t="n">
        <v>18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8.28569061231254</v>
      </c>
      <c r="K367" s="0" t="n">
        <v>5.44706811558679</v>
      </c>
      <c r="L367" s="0" t="n">
        <v>0</v>
      </c>
      <c r="M367" s="0" t="n">
        <v>7.83637645952512</v>
      </c>
      <c r="N367" s="0" t="n">
        <v>5.09074248479141</v>
      </c>
      <c r="O367" s="0" t="n">
        <v>7.02263629766614</v>
      </c>
      <c r="P367" s="0" t="n">
        <v>2.23289047672212</v>
      </c>
      <c r="Q367" s="0" t="n">
        <v>2.17013888888889</v>
      </c>
      <c r="R367" s="0" t="n">
        <v>2.12111570686181</v>
      </c>
      <c r="S367" s="0" t="n">
        <v>4.18567661462475</v>
      </c>
      <c r="T367" s="0" t="n">
        <v>2.18990889978977</v>
      </c>
      <c r="U367" s="0" t="n">
        <v>2.24386303460037</v>
      </c>
      <c r="V367" s="0" t="n">
        <v>2.26019347256125</v>
      </c>
      <c r="W367" s="0" t="n">
        <v>2.25922327903667</v>
      </c>
      <c r="X367" s="0" t="n">
        <v>6.6815144766147</v>
      </c>
      <c r="Y367" s="0" t="n">
        <v>4.38365772400491</v>
      </c>
      <c r="Z367" s="0" t="n">
        <v>4.28899230125882</v>
      </c>
      <c r="AA367" s="0" t="n">
        <v>0</v>
      </c>
      <c r="AB367" s="0" t="n">
        <v>6.14212886186352</v>
      </c>
      <c r="AC367" s="0" t="n">
        <v>2.0047311655507</v>
      </c>
      <c r="AD367" s="0" t="n">
        <v>0</v>
      </c>
      <c r="AE367" s="0" t="n">
        <v>5.79631740634117</v>
      </c>
      <c r="AF367" s="0" t="n">
        <v>5.7363570308616</v>
      </c>
      <c r="AG367" s="0" t="n">
        <v>7.54489210804286</v>
      </c>
      <c r="AH367" s="0" t="n">
        <v>1.82398540811674</v>
      </c>
      <c r="AI367" s="0" t="n">
        <v>3.63240101707228</v>
      </c>
    </row>
    <row r="368" customFormat="false" ht="12.75" hidden="false" customHeight="false" outlineLevel="0" collapsed="false">
      <c r="A368" s="0" t="n">
        <v>31181029</v>
      </c>
      <c r="B368" s="0" t="n">
        <v>3</v>
      </c>
      <c r="C368" s="0" t="s">
        <v>56</v>
      </c>
      <c r="D368" s="0" t="n">
        <v>18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14.2718502026603</v>
      </c>
      <c r="K368" s="0" t="n">
        <v>5.69054799977238</v>
      </c>
      <c r="L368" s="0" t="n">
        <v>11.2479613070131</v>
      </c>
      <c r="M368" s="0" t="n">
        <v>25.1896218757872</v>
      </c>
      <c r="N368" s="0" t="n">
        <v>2.82198893780336</v>
      </c>
      <c r="O368" s="0" t="n">
        <v>11.2482776074914</v>
      </c>
      <c r="P368" s="0" t="n">
        <v>8.27814569536424</v>
      </c>
      <c r="Q368" s="0" t="n">
        <v>10.7938906578876</v>
      </c>
      <c r="R368" s="0" t="n">
        <v>10.5563179562968</v>
      </c>
      <c r="S368" s="0" t="n">
        <v>5.12124548690241</v>
      </c>
      <c r="T368" s="0" t="n">
        <v>0</v>
      </c>
      <c r="U368" s="0" t="n">
        <v>6.74187603937256</v>
      </c>
      <c r="V368" s="0" t="n">
        <v>10.908932233713</v>
      </c>
      <c r="W368" s="0" t="n">
        <v>10.6716752395791</v>
      </c>
      <c r="X368" s="0" t="n">
        <v>16.8495545399019</v>
      </c>
      <c r="Y368" s="0" t="n">
        <v>8.82573584572614</v>
      </c>
      <c r="Z368" s="0" t="n">
        <v>11.2991796795553</v>
      </c>
      <c r="AA368" s="0" t="n">
        <v>13.6267629624583</v>
      </c>
      <c r="AB368" s="0" t="n">
        <v>9.09628416791741</v>
      </c>
      <c r="AC368" s="0" t="n">
        <v>13.4807225667296</v>
      </c>
      <c r="AD368" s="0" t="n">
        <v>11.0241428728916</v>
      </c>
      <c r="AE368" s="0" t="n">
        <v>4.32423082744157</v>
      </c>
      <c r="AF368" s="0" t="n">
        <v>8.48140452058861</v>
      </c>
      <c r="AG368" s="0" t="n">
        <v>8.29996057518727</v>
      </c>
      <c r="AH368" s="0" t="n">
        <v>5.94365415857669</v>
      </c>
      <c r="AI368" s="0" t="n">
        <v>9.735581603645</v>
      </c>
    </row>
    <row r="369" customFormat="false" ht="12.75" hidden="false" customHeight="false" outlineLevel="0" collapsed="false">
      <c r="A369" s="0" t="n">
        <v>31181030</v>
      </c>
      <c r="B369" s="0" t="n">
        <v>3</v>
      </c>
      <c r="C369" s="0" t="s">
        <v>56</v>
      </c>
      <c r="D369" s="0" t="n">
        <v>18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17.6538088092506</v>
      </c>
      <c r="K369" s="0" t="n">
        <v>23.5717021715431</v>
      </c>
      <c r="L369" s="0" t="n">
        <v>29.5072292711714</v>
      </c>
      <c r="M369" s="0" t="n">
        <v>14.8579579222632</v>
      </c>
      <c r="N369" s="0" t="n">
        <v>23.6840547101664</v>
      </c>
      <c r="O369" s="0" t="n">
        <v>17.6907654204505</v>
      </c>
      <c r="P369" s="0" t="n">
        <v>14.5891690009337</v>
      </c>
      <c r="Q369" s="0" t="n">
        <v>20.2382329131491</v>
      </c>
      <c r="R369" s="0" t="n">
        <v>5.73213722736522</v>
      </c>
      <c r="S369" s="0" t="n">
        <v>26.0228422726616</v>
      </c>
      <c r="T369" s="0" t="n">
        <v>5.76418710551345</v>
      </c>
      <c r="U369" s="0" t="n">
        <v>8.48776347432452</v>
      </c>
      <c r="V369" s="0" t="n">
        <v>8.2852329531332</v>
      </c>
      <c r="W369" s="0" t="n">
        <v>13.4549662280348</v>
      </c>
      <c r="X369" s="0" t="n">
        <v>15.5933260564478</v>
      </c>
      <c r="Y369" s="0" t="n">
        <v>16.746812124692</v>
      </c>
      <c r="Z369" s="0" t="n">
        <v>20.5404418477269</v>
      </c>
      <c r="AA369" s="0" t="n">
        <v>13.2505907555045</v>
      </c>
      <c r="AB369" s="0" t="n">
        <v>13.0050286110629</v>
      </c>
      <c r="AC369" s="0" t="n">
        <v>12.8807883042442</v>
      </c>
      <c r="AD369" s="0" t="n">
        <v>15.7275096611845</v>
      </c>
      <c r="AE369" s="0" t="n">
        <v>18.4433788270011</v>
      </c>
      <c r="AF369" s="0" t="n">
        <v>18.6237079802589</v>
      </c>
      <c r="AG369" s="0" t="n">
        <v>13.9733109760358</v>
      </c>
      <c r="AH369" s="0" t="n">
        <v>18.1591192827148</v>
      </c>
      <c r="AI369" s="0" t="n">
        <v>15.5718194558761</v>
      </c>
    </row>
    <row r="370" customFormat="false" ht="12.75" hidden="false" customHeight="false" outlineLevel="0" collapsed="false">
      <c r="A370" s="0" t="n">
        <v>31181031</v>
      </c>
      <c r="B370" s="0" t="n">
        <v>3</v>
      </c>
      <c r="C370" s="0" t="s">
        <v>56</v>
      </c>
      <c r="D370" s="0" t="n">
        <v>18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41.9626532386176</v>
      </c>
      <c r="K370" s="0" t="n">
        <v>39.4405509541579</v>
      </c>
      <c r="L370" s="0" t="n">
        <v>21.3382106386222</v>
      </c>
      <c r="M370" s="0" t="n">
        <v>30.5950741930549</v>
      </c>
      <c r="N370" s="0" t="n">
        <v>15.4002525641421</v>
      </c>
      <c r="O370" s="0" t="n">
        <v>49.7620750785308</v>
      </c>
      <c r="P370" s="0" t="n">
        <v>40.5755485502044</v>
      </c>
      <c r="Q370" s="0" t="n">
        <v>25.0156347717323</v>
      </c>
      <c r="R370" s="0" t="n">
        <v>28.2974375098255</v>
      </c>
      <c r="S370" s="0" t="n">
        <v>28.1065550732332</v>
      </c>
      <c r="T370" s="0" t="n">
        <v>31.004867764239</v>
      </c>
      <c r="U370" s="0" t="n">
        <v>30.5978826265222</v>
      </c>
      <c r="V370" s="0" t="n">
        <v>15.1308821304282</v>
      </c>
      <c r="W370" s="0" t="n">
        <v>35.9712230215827</v>
      </c>
      <c r="X370" s="0" t="n">
        <v>27.10027100271</v>
      </c>
      <c r="Y370" s="0" t="n">
        <v>38.9548124175956</v>
      </c>
      <c r="Z370" s="0" t="n">
        <v>17.6294293941353</v>
      </c>
      <c r="AA370" s="0" t="n">
        <v>20.0022859755401</v>
      </c>
      <c r="AB370" s="0" t="n">
        <v>39.0189520624303</v>
      </c>
      <c r="AC370" s="0" t="n">
        <v>26.9490931630151</v>
      </c>
      <c r="AD370" s="0" t="n">
        <v>22.2359481161211</v>
      </c>
      <c r="AE370" s="0" t="n">
        <v>25.9250530285176</v>
      </c>
      <c r="AF370" s="0" t="n">
        <v>20.6668503720033</v>
      </c>
      <c r="AG370" s="0" t="n">
        <v>15.7615058993065</v>
      </c>
      <c r="AH370" s="0" t="n">
        <v>28.6097845463148</v>
      </c>
      <c r="AI370" s="0" t="n">
        <v>20.7268205057344</v>
      </c>
    </row>
    <row r="371" customFormat="false" ht="12.75" hidden="false" customHeight="false" outlineLevel="0" collapsed="false">
      <c r="A371" s="0" t="n">
        <v>31181032</v>
      </c>
      <c r="B371" s="0" t="n">
        <v>3</v>
      </c>
      <c r="C371" s="0" t="s">
        <v>56</v>
      </c>
      <c r="D371" s="0" t="n">
        <v>18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41.8892030579118</v>
      </c>
      <c r="K371" s="0" t="n">
        <v>39.96270147862</v>
      </c>
      <c r="L371" s="0" t="n">
        <v>41.5136516046623</v>
      </c>
      <c r="M371" s="0" t="n">
        <v>45.9106709516626</v>
      </c>
      <c r="N371" s="0" t="n">
        <v>33.1630961066525</v>
      </c>
      <c r="O371" s="0" t="n">
        <v>33.5154338572913</v>
      </c>
      <c r="P371" s="0" t="n">
        <v>44.0468929999322</v>
      </c>
      <c r="Q371" s="0" t="n">
        <v>30.6612611998774</v>
      </c>
      <c r="R371" s="0" t="n">
        <v>44.3761734084315</v>
      </c>
      <c r="S371" s="0" t="n">
        <v>13.7617835271451</v>
      </c>
      <c r="T371" s="0" t="n">
        <v>31.0870090843149</v>
      </c>
      <c r="U371" s="0" t="n">
        <v>58.6672188287262</v>
      </c>
      <c r="V371" s="0" t="n">
        <v>41.3550677189234</v>
      </c>
      <c r="W371" s="0" t="n">
        <v>30.8875008579861</v>
      </c>
      <c r="X371" s="0" t="n">
        <v>37.3374970299718</v>
      </c>
      <c r="Y371" s="0" t="n">
        <v>36.8200836820084</v>
      </c>
      <c r="Z371" s="0" t="n">
        <v>36.2581580855693</v>
      </c>
      <c r="AA371" s="0" t="n">
        <v>32.4254215304799</v>
      </c>
      <c r="AB371" s="0" t="n">
        <v>19.2851632810491</v>
      </c>
      <c r="AC371" s="0" t="n">
        <v>29.0819788670954</v>
      </c>
      <c r="AD371" s="0" t="n">
        <v>41.7322076337838</v>
      </c>
      <c r="AE371" s="0" t="n">
        <v>40.8406898935001</v>
      </c>
      <c r="AF371" s="0" t="n">
        <v>45.9108716944172</v>
      </c>
      <c r="AG371" s="0" t="n">
        <v>41.6505518698123</v>
      </c>
      <c r="AH371" s="0" t="n">
        <v>22.8284442415249</v>
      </c>
      <c r="AI371" s="0" t="n">
        <v>47.0145745181006</v>
      </c>
    </row>
    <row r="372" customFormat="false" ht="12.75" hidden="false" customHeight="false" outlineLevel="0" collapsed="false">
      <c r="A372" s="0" t="n">
        <v>31181033</v>
      </c>
      <c r="B372" s="0" t="n">
        <v>3</v>
      </c>
      <c r="C372" s="0" t="s">
        <v>56</v>
      </c>
      <c r="D372" s="0" t="n">
        <v>18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59.3526001004429</v>
      </c>
      <c r="K372" s="0" t="n">
        <v>53.0427235027486</v>
      </c>
      <c r="L372" s="0" t="n">
        <v>59.8623166716552</v>
      </c>
      <c r="M372" s="0" t="n">
        <v>42.3828584883447</v>
      </c>
      <c r="N372" s="0" t="n">
        <v>44.8209403433284</v>
      </c>
      <c r="O372" s="0" t="n">
        <v>85.3133131425159</v>
      </c>
      <c r="P372" s="0" t="n">
        <v>52.9380624669137</v>
      </c>
      <c r="Q372" s="0" t="n">
        <v>39.2618767177071</v>
      </c>
      <c r="R372" s="0" t="n">
        <v>64.3655965886234</v>
      </c>
      <c r="S372" s="0" t="n">
        <v>72.9571984435798</v>
      </c>
      <c r="T372" s="0" t="n">
        <v>69.2887711432647</v>
      </c>
      <c r="U372" s="0" t="n">
        <v>56.9337128914193</v>
      </c>
      <c r="V372" s="0" t="n">
        <v>48.7606663957741</v>
      </c>
      <c r="W372" s="0" t="n">
        <v>60.7927372943179</v>
      </c>
      <c r="X372" s="0" t="n">
        <v>36.2333427271629</v>
      </c>
      <c r="Y372" s="0" t="n">
        <v>68.3142455294354</v>
      </c>
      <c r="Z372" s="0" t="n">
        <v>75.784771249651</v>
      </c>
      <c r="AA372" s="0" t="n">
        <v>59.2159804192491</v>
      </c>
      <c r="AB372" s="0" t="n">
        <v>50.946427871615</v>
      </c>
      <c r="AC372" s="0" t="n">
        <v>61.8811881188119</v>
      </c>
      <c r="AD372" s="0" t="n">
        <v>75.866777937941</v>
      </c>
      <c r="AE372" s="0" t="n">
        <v>59.628069913912</v>
      </c>
      <c r="AF372" s="0" t="n">
        <v>80.5742748315265</v>
      </c>
      <c r="AG372" s="0" t="n">
        <v>76.0814433736686</v>
      </c>
      <c r="AH372" s="0" t="n">
        <v>61.6791234308105</v>
      </c>
      <c r="AI372" s="0" t="n">
        <v>57.1980123690702</v>
      </c>
    </row>
    <row r="373" customFormat="false" ht="12.75" hidden="false" customHeight="false" outlineLevel="0" collapsed="false">
      <c r="A373" s="0" t="n">
        <v>31181034</v>
      </c>
      <c r="B373" s="0" t="n">
        <v>3</v>
      </c>
      <c r="C373" s="0" t="s">
        <v>56</v>
      </c>
      <c r="D373" s="0" t="n">
        <v>18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55.596738324685</v>
      </c>
      <c r="K373" s="0" t="n">
        <v>134.729622144651</v>
      </c>
      <c r="L373" s="0" t="n">
        <v>97.6860614201111</v>
      </c>
      <c r="M373" s="0" t="n">
        <v>97.4362097314415</v>
      </c>
      <c r="N373" s="0" t="n">
        <v>67.7966101694915</v>
      </c>
      <c r="O373" s="0" t="n">
        <v>108.073744437381</v>
      </c>
      <c r="P373" s="0" t="n">
        <v>80.672268907563</v>
      </c>
      <c r="Q373" s="0" t="n">
        <v>21.0084033613445</v>
      </c>
      <c r="R373" s="0" t="n">
        <v>77.8816199376947</v>
      </c>
      <c r="S373" s="0" t="n">
        <v>103.829475355769</v>
      </c>
      <c r="T373" s="0" t="n">
        <v>74.8934209010255</v>
      </c>
      <c r="U373" s="0" t="n">
        <v>131.492439184747</v>
      </c>
      <c r="V373" s="0" t="n">
        <v>84.383735035072</v>
      </c>
      <c r="W373" s="0" t="n">
        <v>53.7894680221613</v>
      </c>
      <c r="X373" s="0" t="n">
        <v>53.9490720759603</v>
      </c>
      <c r="Y373" s="0" t="n">
        <v>74.754378470739</v>
      </c>
      <c r="Z373" s="0" t="n">
        <v>47.6947535771065</v>
      </c>
      <c r="AA373" s="0" t="n">
        <v>78.5422557335847</v>
      </c>
      <c r="AB373" s="0" t="n">
        <v>62.0379465439694</v>
      </c>
      <c r="AC373" s="0" t="n">
        <v>71.5271036632095</v>
      </c>
      <c r="AD373" s="0" t="n">
        <v>70.7821426765762</v>
      </c>
      <c r="AE373" s="0" t="n">
        <v>69.5859635170734</v>
      </c>
      <c r="AF373" s="0" t="n">
        <v>63.4270101483216</v>
      </c>
      <c r="AG373" s="0" t="n">
        <v>86.2151547083054</v>
      </c>
      <c r="AH373" s="0" t="n">
        <v>88.7228578099463</v>
      </c>
      <c r="AI373" s="0" t="n">
        <v>73.4349183036534</v>
      </c>
    </row>
    <row r="374" customFormat="false" ht="12.75" hidden="false" customHeight="false" outlineLevel="0" collapsed="false">
      <c r="A374" s="0" t="n">
        <v>31181035</v>
      </c>
      <c r="B374" s="0" t="n">
        <v>3</v>
      </c>
      <c r="C374" s="0" t="s">
        <v>56</v>
      </c>
      <c r="D374" s="0" t="n">
        <v>18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60.1395236949723</v>
      </c>
      <c r="K374" s="0" t="n">
        <v>126.830393174219</v>
      </c>
      <c r="L374" s="0" t="n">
        <v>67.0690811535882</v>
      </c>
      <c r="M374" s="0" t="n">
        <v>65.7318141980719</v>
      </c>
      <c r="N374" s="0" t="n">
        <v>97.1712373137551</v>
      </c>
      <c r="O374" s="0" t="n">
        <v>136.497270054599</v>
      </c>
      <c r="P374" s="0" t="n">
        <v>61.3120784794605</v>
      </c>
      <c r="Q374" s="0" t="n">
        <v>50.9580105992662</v>
      </c>
      <c r="R374" s="0" t="n">
        <v>40.2131295868101</v>
      </c>
      <c r="S374" s="0" t="n">
        <v>111.777258408698</v>
      </c>
      <c r="T374" s="0" t="n">
        <v>156.641604010025</v>
      </c>
      <c r="U374" s="0" t="n">
        <v>110.035211267606</v>
      </c>
      <c r="V374" s="0" t="n">
        <v>89.9988750140623</v>
      </c>
      <c r="W374" s="0" t="n">
        <v>81.8414322250639</v>
      </c>
      <c r="X374" s="0" t="n">
        <v>74.759368283338</v>
      </c>
      <c r="Y374" s="0" t="n">
        <v>52.3925951798812</v>
      </c>
      <c r="Z374" s="0" t="n">
        <v>83.5142809420411</v>
      </c>
      <c r="AA374" s="0" t="n">
        <v>145.419292292778</v>
      </c>
      <c r="AB374" s="0" t="n">
        <v>73.7221494102228</v>
      </c>
      <c r="AC374" s="0" t="n">
        <v>48.7606663957741</v>
      </c>
      <c r="AD374" s="0" t="n">
        <v>110.567051018796</v>
      </c>
      <c r="AE374" s="0" t="n">
        <v>108.008023453171</v>
      </c>
      <c r="AF374" s="0" t="n">
        <v>166.326453466395</v>
      </c>
      <c r="AG374" s="0" t="n">
        <v>59.0405904059041</v>
      </c>
      <c r="AH374" s="0" t="n">
        <v>71.5000715000715</v>
      </c>
      <c r="AI374" s="0" t="n">
        <v>83.7988826815643</v>
      </c>
    </row>
    <row r="375" customFormat="false" ht="12.75" hidden="false" customHeight="false" outlineLevel="0" collapsed="false">
      <c r="A375" s="0" t="n">
        <v>31181036</v>
      </c>
      <c r="B375" s="0" t="n">
        <v>3</v>
      </c>
      <c r="C375" s="0" t="s">
        <v>56</v>
      </c>
      <c r="D375" s="0" t="n">
        <v>18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107.411385606874</v>
      </c>
      <c r="K375" s="0" t="n">
        <v>154.360689477746</v>
      </c>
      <c r="L375" s="0" t="n">
        <v>24.2483026188167</v>
      </c>
      <c r="M375" s="0" t="n">
        <v>47.0035252643948</v>
      </c>
      <c r="N375" s="0" t="n">
        <v>221.975582685905</v>
      </c>
      <c r="O375" s="0" t="n">
        <v>107.296137339056</v>
      </c>
      <c r="P375" s="0" t="n">
        <v>102.124183006536</v>
      </c>
      <c r="Q375" s="0" t="n">
        <v>78.4929356357928</v>
      </c>
      <c r="R375" s="0" t="n">
        <v>92.6097425449157</v>
      </c>
      <c r="S375" s="0" t="n">
        <v>108.5776330076</v>
      </c>
      <c r="T375" s="0" t="n">
        <v>103.501811281697</v>
      </c>
      <c r="U375" s="0" t="n">
        <v>97.2920382682017</v>
      </c>
      <c r="V375" s="0" t="n">
        <v>94.4138473642801</v>
      </c>
      <c r="W375" s="0" t="n">
        <v>151.791135397693</v>
      </c>
      <c r="X375" s="0" t="n">
        <v>75.3806723955978</v>
      </c>
      <c r="Y375" s="0" t="n">
        <v>104.727707959306</v>
      </c>
      <c r="Z375" s="0" t="n">
        <v>61.0500610500611</v>
      </c>
      <c r="AA375" s="0" t="n">
        <v>104.462020593941</v>
      </c>
      <c r="AB375" s="0" t="n">
        <v>135.6300013563</v>
      </c>
      <c r="AC375" s="0" t="n">
        <v>50.2323245008163</v>
      </c>
      <c r="AD375" s="0" t="n">
        <v>142.65335235378</v>
      </c>
      <c r="AE375" s="0" t="n">
        <v>114.810562571757</v>
      </c>
      <c r="AF375" s="0" t="n">
        <v>121.252204585538</v>
      </c>
      <c r="AG375" s="0" t="n">
        <v>94.8866631523458</v>
      </c>
      <c r="AH375" s="0" t="n">
        <v>113.110539845758</v>
      </c>
      <c r="AI375" s="0" t="n">
        <v>127.651217596229</v>
      </c>
    </row>
    <row r="376" customFormat="false" ht="12.75" hidden="false" customHeight="false" outlineLevel="0" collapsed="false">
      <c r="A376" s="0" t="n">
        <v>31181037</v>
      </c>
      <c r="B376" s="0" t="n">
        <v>3</v>
      </c>
      <c r="C376" s="0" t="s">
        <v>56</v>
      </c>
      <c r="D376" s="0" t="n">
        <v>18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1.3859687431762</v>
      </c>
      <c r="K376" s="0" t="n">
        <v>14.0695347673837</v>
      </c>
      <c r="L376" s="0" t="n">
        <v>11.0452544297693</v>
      </c>
      <c r="M376" s="0" t="n">
        <v>11.4736687055686</v>
      </c>
      <c r="N376" s="0" t="n">
        <v>10.5388776095346</v>
      </c>
      <c r="O376" s="0" t="n">
        <v>14.863948422099</v>
      </c>
      <c r="P376" s="0" t="n">
        <v>11.2484552635066</v>
      </c>
      <c r="Q376" s="0" t="n">
        <v>7.82592683525657</v>
      </c>
      <c r="R376" s="0" t="n">
        <v>10.0848964922896</v>
      </c>
      <c r="S376" s="0" t="n">
        <v>12.3765212807408</v>
      </c>
      <c r="T376" s="0" t="n">
        <v>11.2820184445756</v>
      </c>
      <c r="U376" s="0" t="n">
        <v>13.5351129725693</v>
      </c>
      <c r="V376" s="0" t="n">
        <v>10.3152523141055</v>
      </c>
      <c r="W376" s="0" t="n">
        <v>11.6368516422318</v>
      </c>
      <c r="X376" s="0" t="n">
        <v>10.5440265829973</v>
      </c>
      <c r="Y376" s="0" t="n">
        <v>12.7836657838417</v>
      </c>
      <c r="Z376" s="0" t="n">
        <v>11.3925606578904</v>
      </c>
      <c r="AA376" s="0" t="n">
        <v>12.6252686582904</v>
      </c>
      <c r="AB376" s="0" t="n">
        <v>11.953461191096</v>
      </c>
      <c r="AC376" s="0" t="n">
        <v>10.5341239778608</v>
      </c>
      <c r="AD376" s="0" t="n">
        <v>13.6212143167657</v>
      </c>
      <c r="AE376" s="0" t="n">
        <v>13.371771184552</v>
      </c>
      <c r="AF376" s="0" t="n">
        <v>15.4061884376556</v>
      </c>
      <c r="AG376" s="0" t="n">
        <v>13.0112391649613</v>
      </c>
      <c r="AH376" s="0" t="n">
        <v>13.048291305208</v>
      </c>
      <c r="AI376" s="0" t="n">
        <v>13.6841884787511</v>
      </c>
    </row>
    <row r="377" customFormat="false" ht="12.75" hidden="false" customHeight="false" outlineLevel="0" collapsed="false">
      <c r="A377" s="0" t="n">
        <v>31181038</v>
      </c>
      <c r="B377" s="0" t="n">
        <v>3</v>
      </c>
      <c r="C377" s="0" t="s">
        <v>56</v>
      </c>
      <c r="D377" s="0" t="n">
        <v>18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8.92478193881197</v>
      </c>
      <c r="K377" s="0" t="n">
        <v>11.3135674291999</v>
      </c>
      <c r="L377" s="0" t="n">
        <v>8.62643534706975</v>
      </c>
      <c r="M377" s="0" t="n">
        <v>9.0092977406704</v>
      </c>
      <c r="N377" s="0" t="n">
        <v>8.1838508365424</v>
      </c>
      <c r="O377" s="0" t="n">
        <v>12.0398459436895</v>
      </c>
      <c r="P377" s="0" t="n">
        <v>8.8169933221926</v>
      </c>
      <c r="Q377" s="0" t="n">
        <v>5.82691656001271</v>
      </c>
      <c r="R377" s="0" t="n">
        <v>7.79965821653822</v>
      </c>
      <c r="S377" s="0" t="n">
        <v>9.8287443933817</v>
      </c>
      <c r="T377" s="0" t="n">
        <v>8.85881106481531</v>
      </c>
      <c r="U377" s="0" t="n">
        <v>10.8698071386848</v>
      </c>
      <c r="V377" s="0" t="n">
        <v>8.01019704447126</v>
      </c>
      <c r="W377" s="0" t="n">
        <v>9.1836213360083</v>
      </c>
      <c r="X377" s="0" t="n">
        <v>8.21958599752449</v>
      </c>
      <c r="Y377" s="0" t="n">
        <v>10.2111381831244</v>
      </c>
      <c r="Z377" s="0" t="n">
        <v>8.97604202602507</v>
      </c>
      <c r="AA377" s="0" t="n">
        <v>10.0846161851183</v>
      </c>
      <c r="AB377" s="0" t="n">
        <v>9.49277361533844</v>
      </c>
      <c r="AC377" s="0" t="n">
        <v>8.24230324088006</v>
      </c>
      <c r="AD377" s="0" t="n">
        <v>11.0073276915071</v>
      </c>
      <c r="AE377" s="0" t="n">
        <v>10.7927451273193</v>
      </c>
      <c r="AF377" s="0" t="n">
        <v>12.6379949856828</v>
      </c>
      <c r="AG377" s="0" t="n">
        <v>10.488895157169</v>
      </c>
      <c r="AH377" s="0" t="n">
        <v>10.5316551158772</v>
      </c>
      <c r="AI377" s="0" t="n">
        <v>11.1094856664197</v>
      </c>
    </row>
    <row r="378" customFormat="false" ht="12.75" hidden="false" customHeight="false" outlineLevel="0" collapsed="false">
      <c r="A378" s="0" t="n">
        <v>31181039</v>
      </c>
      <c r="B378" s="0" t="n">
        <v>3</v>
      </c>
      <c r="C378" s="0" t="s">
        <v>56</v>
      </c>
      <c r="D378" s="0" t="n">
        <v>18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4.3161462680509</v>
      </c>
      <c r="K378" s="0" t="n">
        <v>17.2938468906182</v>
      </c>
      <c r="L378" s="0" t="n">
        <v>13.9320855473781</v>
      </c>
      <c r="M378" s="0" t="n">
        <v>14.4041403666763</v>
      </c>
      <c r="N378" s="0" t="n">
        <v>13.3605385918245</v>
      </c>
      <c r="O378" s="0" t="n">
        <v>18.151425080951</v>
      </c>
      <c r="P378" s="0" t="n">
        <v>14.1432437128811</v>
      </c>
      <c r="Q378" s="0" t="n">
        <v>10.2896485048803</v>
      </c>
      <c r="R378" s="0" t="n">
        <v>12.8304610390663</v>
      </c>
      <c r="S378" s="0" t="n">
        <v>15.3828858961333</v>
      </c>
      <c r="T378" s="0" t="n">
        <v>14.1635410142377</v>
      </c>
      <c r="U378" s="0" t="n">
        <v>16.6561212006643</v>
      </c>
      <c r="V378" s="0" t="n">
        <v>13.0770402440512</v>
      </c>
      <c r="W378" s="0" t="n">
        <v>14.544067925984</v>
      </c>
      <c r="X378" s="0" t="n">
        <v>13.3217432638039</v>
      </c>
      <c r="Y378" s="0" t="n">
        <v>15.8072007109071</v>
      </c>
      <c r="Z378" s="0" t="n">
        <v>14.2594884985102</v>
      </c>
      <c r="AA378" s="0" t="n">
        <v>15.6113402122084</v>
      </c>
      <c r="AB378" s="0" t="n">
        <v>14.8570608328063</v>
      </c>
      <c r="AC378" s="0" t="n">
        <v>13.2659857591311</v>
      </c>
      <c r="AD378" s="0" t="n">
        <v>16.6689166394483</v>
      </c>
      <c r="AE378" s="0" t="n">
        <v>16.3813230900772</v>
      </c>
      <c r="AF378" s="0" t="n">
        <v>18.6005061632313</v>
      </c>
      <c r="AG378" s="0" t="n">
        <v>15.9571298057331</v>
      </c>
      <c r="AH378" s="0" t="n">
        <v>15.9850383837702</v>
      </c>
      <c r="AI378" s="0" t="n">
        <v>16.6766426671789</v>
      </c>
    </row>
    <row r="379" customFormat="false" ht="12.75" hidden="false" customHeight="false" outlineLevel="0" collapsed="false">
      <c r="A379" s="0" t="n">
        <v>31181040</v>
      </c>
      <c r="B379" s="0" t="n">
        <v>3</v>
      </c>
      <c r="C379" s="0" t="s">
        <v>56</v>
      </c>
      <c r="D379" s="0" t="n">
        <v>18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1.2627653556013</v>
      </c>
      <c r="K379" s="0" t="n">
        <v>13.3320867904979</v>
      </c>
      <c r="L379" s="0" t="n">
        <v>10.2713479808418</v>
      </c>
      <c r="M379" s="0" t="n">
        <v>10.9170412504307</v>
      </c>
      <c r="N379" s="0" t="n">
        <v>10.2570436943235</v>
      </c>
      <c r="O379" s="0" t="n">
        <v>13.6357466763882</v>
      </c>
      <c r="P379" s="0" t="n">
        <v>10.5522617459407</v>
      </c>
      <c r="Q379" s="0" t="n">
        <v>7.49154206075371</v>
      </c>
      <c r="R379" s="0" t="n">
        <v>9.23809641962141</v>
      </c>
      <c r="S379" s="0" t="n">
        <v>11.089464344777</v>
      </c>
      <c r="T379" s="0" t="n">
        <v>9.6077509434637</v>
      </c>
      <c r="U379" s="0" t="n">
        <v>11.5756997017578</v>
      </c>
      <c r="V379" s="0" t="n">
        <v>8.82432150826362</v>
      </c>
      <c r="W379" s="0" t="n">
        <v>10.2684311825281</v>
      </c>
      <c r="X379" s="0" t="n">
        <v>9.23024395697826</v>
      </c>
      <c r="Y379" s="0" t="n">
        <v>11.0086828319946</v>
      </c>
      <c r="Z379" s="0" t="n">
        <v>9.46330856659097</v>
      </c>
      <c r="AA379" s="0" t="n">
        <v>10.0214792555301</v>
      </c>
      <c r="AB379" s="0" t="n">
        <v>9.95616618153816</v>
      </c>
      <c r="AC379" s="0" t="n">
        <v>8.64447049814329</v>
      </c>
      <c r="AD379" s="0" t="n">
        <v>10.7202765173264</v>
      </c>
      <c r="AE379" s="0" t="n">
        <v>10.4126927999233</v>
      </c>
      <c r="AF379" s="0" t="n">
        <v>11.6889917810812</v>
      </c>
      <c r="AG379" s="0" t="n">
        <v>10.0795733098264</v>
      </c>
      <c r="AH379" s="0" t="n">
        <v>9.84264210614609</v>
      </c>
      <c r="AI379" s="0" t="n">
        <v>10.0861316967366</v>
      </c>
    </row>
    <row r="380" customFormat="false" ht="12.75" hidden="false" customHeight="false" outlineLevel="0" collapsed="false">
      <c r="A380" s="0" t="n">
        <v>31181042</v>
      </c>
      <c r="B380" s="0" t="n">
        <v>3</v>
      </c>
      <c r="C380" s="0" t="s">
        <v>56</v>
      </c>
      <c r="D380" s="0" t="n">
        <v>18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8.76884343953517</v>
      </c>
      <c r="K380" s="0" t="n">
        <v>10.6490744147229</v>
      </c>
      <c r="L380" s="0" t="n">
        <v>7.98634227861557</v>
      </c>
      <c r="M380" s="0" t="n">
        <v>8.52600054199803</v>
      </c>
      <c r="N380" s="0" t="n">
        <v>7.90299057558601</v>
      </c>
      <c r="O380" s="0" t="n">
        <v>10.9971403418102</v>
      </c>
      <c r="P380" s="0" t="n">
        <v>8.23565453810303</v>
      </c>
      <c r="Q380" s="0" t="n">
        <v>5.54440093720658</v>
      </c>
      <c r="R380" s="0" t="n">
        <v>7.11728240935709</v>
      </c>
      <c r="S380" s="0" t="n">
        <v>8.76938106976162</v>
      </c>
      <c r="T380" s="0" t="n">
        <v>7.51671903965264</v>
      </c>
      <c r="U380" s="0" t="n">
        <v>9.27097774277421</v>
      </c>
      <c r="V380" s="0" t="n">
        <v>6.83039447925112</v>
      </c>
      <c r="W380" s="0" t="n">
        <v>8.08206764971937</v>
      </c>
      <c r="X380" s="0" t="n">
        <v>7.1714173619791</v>
      </c>
      <c r="Y380" s="0" t="n">
        <v>8.76942218271282</v>
      </c>
      <c r="Z380" s="0" t="n">
        <v>7.42779086199765</v>
      </c>
      <c r="AA380" s="0" t="n">
        <v>7.96381946972136</v>
      </c>
      <c r="AB380" s="0" t="n">
        <v>7.88102042120781</v>
      </c>
      <c r="AC380" s="0" t="n">
        <v>6.74185872988829</v>
      </c>
      <c r="AD380" s="0" t="n">
        <v>8.63586693166403</v>
      </c>
      <c r="AE380" s="0" t="n">
        <v>8.37774183042297</v>
      </c>
      <c r="AF380" s="0" t="n">
        <v>9.55272407407537</v>
      </c>
      <c r="AG380" s="0" t="n">
        <v>8.10214786751786</v>
      </c>
      <c r="AH380" s="0" t="n">
        <v>7.91962588734454</v>
      </c>
      <c r="AI380" s="0" t="n">
        <v>8.16233057897756</v>
      </c>
    </row>
    <row r="381" customFormat="false" ht="12.75" hidden="false" customHeight="false" outlineLevel="0" collapsed="false">
      <c r="A381" s="0" t="n">
        <v>31181043</v>
      </c>
      <c r="B381" s="0" t="n">
        <v>3</v>
      </c>
      <c r="C381" s="0" t="s">
        <v>56</v>
      </c>
      <c r="D381" s="0" t="n">
        <v>18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14.0640583818622</v>
      </c>
      <c r="K381" s="0" t="n">
        <v>16.3119964180963</v>
      </c>
      <c r="L381" s="0" t="n">
        <v>12.8394687546983</v>
      </c>
      <c r="M381" s="0" t="n">
        <v>13.5991361628986</v>
      </c>
      <c r="N381" s="0" t="n">
        <v>12.9132992458186</v>
      </c>
      <c r="O381" s="0" t="n">
        <v>16.5538217095507</v>
      </c>
      <c r="P381" s="0" t="n">
        <v>13.1516174849971</v>
      </c>
      <c r="Q381" s="0" t="n">
        <v>9.72719522164828</v>
      </c>
      <c r="R381" s="0" t="n">
        <v>11.6312607569116</v>
      </c>
      <c r="S381" s="0" t="n">
        <v>13.6777282761391</v>
      </c>
      <c r="T381" s="0" t="n">
        <v>11.9515034658004</v>
      </c>
      <c r="U381" s="0" t="n">
        <v>14.1324176980115</v>
      </c>
      <c r="V381" s="0" t="n">
        <v>11.0697149750623</v>
      </c>
      <c r="W381" s="0" t="n">
        <v>12.7125701356767</v>
      </c>
      <c r="X381" s="0" t="n">
        <v>11.544927903442</v>
      </c>
      <c r="Y381" s="0" t="n">
        <v>13.4987240046478</v>
      </c>
      <c r="Z381" s="0" t="n">
        <v>11.7415872559723</v>
      </c>
      <c r="AA381" s="0" t="n">
        <v>12.3120196792664</v>
      </c>
      <c r="AB381" s="0" t="n">
        <v>12.2701653100395</v>
      </c>
      <c r="AC381" s="0" t="n">
        <v>10.7799726581486</v>
      </c>
      <c r="AD381" s="0" t="n">
        <v>13.0266399125113</v>
      </c>
      <c r="AE381" s="0" t="n">
        <v>12.6655666649249</v>
      </c>
      <c r="AF381" s="0" t="n">
        <v>14.0376096623186</v>
      </c>
      <c r="AG381" s="0" t="n">
        <v>12.269670379957</v>
      </c>
      <c r="AH381" s="0" t="n">
        <v>11.9715308489849</v>
      </c>
      <c r="AI381" s="0" t="n">
        <v>12.2104488212529</v>
      </c>
    </row>
    <row r="382" customFormat="false" ht="12.75" hidden="false" customHeight="false" outlineLevel="0" collapsed="false">
      <c r="A382" s="0" t="n">
        <v>31181044</v>
      </c>
      <c r="B382" s="0" t="n">
        <v>3</v>
      </c>
      <c r="C382" s="0" t="s">
        <v>56</v>
      </c>
      <c r="D382" s="0" t="n">
        <v>18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7.71246427676534</v>
      </c>
      <c r="K382" s="0" t="n">
        <v>8.54754100459951</v>
      </c>
      <c r="L382" s="0" t="n">
        <v>6.84756094243842</v>
      </c>
      <c r="M382" s="0" t="n">
        <v>7.31080105891711</v>
      </c>
      <c r="N382" s="0" t="n">
        <v>6.4265374295428</v>
      </c>
      <c r="O382" s="0" t="n">
        <v>8.95715427749547</v>
      </c>
      <c r="P382" s="0" t="n">
        <v>7.0281437878125</v>
      </c>
      <c r="Q382" s="0" t="n">
        <v>5.04247170876217</v>
      </c>
      <c r="R382" s="0" t="n">
        <v>6.07779352377517</v>
      </c>
      <c r="S382" s="0" t="n">
        <v>7.07183612922109</v>
      </c>
      <c r="T382" s="0" t="n">
        <v>6.08755082735028</v>
      </c>
      <c r="U382" s="0" t="n">
        <v>7.41373141130899</v>
      </c>
      <c r="V382" s="0" t="n">
        <v>5.5994691451074</v>
      </c>
      <c r="W382" s="0" t="n">
        <v>6.73987513721916</v>
      </c>
      <c r="X382" s="0" t="n">
        <v>6.19887288267848</v>
      </c>
      <c r="Y382" s="0" t="n">
        <v>7.40179363296929</v>
      </c>
      <c r="Z382" s="0" t="n">
        <v>6.26787186643787</v>
      </c>
      <c r="AA382" s="0" t="n">
        <v>6.31419452490368</v>
      </c>
      <c r="AB382" s="0" t="n">
        <v>6.61819467966907</v>
      </c>
      <c r="AC382" s="0" t="n">
        <v>5.70783437646404</v>
      </c>
      <c r="AD382" s="0" t="n">
        <v>6.81297068613778</v>
      </c>
      <c r="AE382" s="0" t="n">
        <v>6.78848327929287</v>
      </c>
      <c r="AF382" s="0" t="n">
        <v>7.52512923162536</v>
      </c>
      <c r="AG382" s="0" t="n">
        <v>6.57309060817339</v>
      </c>
      <c r="AH382" s="0" t="n">
        <v>6.34449216765878</v>
      </c>
      <c r="AI382" s="0" t="n">
        <v>6.50266590702093</v>
      </c>
    </row>
    <row r="383" customFormat="false" ht="12.75" hidden="false" customHeight="false" outlineLevel="0" collapsed="false">
      <c r="A383" s="0" t="n">
        <v>31181046</v>
      </c>
      <c r="B383" s="0" t="n">
        <v>3</v>
      </c>
      <c r="C383" s="0" t="s">
        <v>56</v>
      </c>
      <c r="D383" s="0" t="n">
        <v>18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5.99121489348953</v>
      </c>
      <c r="K383" s="0" t="n">
        <v>6.79813439602226</v>
      </c>
      <c r="L383" s="0" t="n">
        <v>5.27475977310611</v>
      </c>
      <c r="M383" s="0" t="n">
        <v>5.67260906884573</v>
      </c>
      <c r="N383" s="0" t="n">
        <v>4.93699058967988</v>
      </c>
      <c r="O383" s="0" t="n">
        <v>7.18280353709663</v>
      </c>
      <c r="P383" s="0" t="n">
        <v>5.45931442505764</v>
      </c>
      <c r="Q383" s="0" t="n">
        <v>3.71711202247212</v>
      </c>
      <c r="R383" s="0" t="n">
        <v>4.65745378309004</v>
      </c>
      <c r="S383" s="0" t="n">
        <v>5.55152088935456</v>
      </c>
      <c r="T383" s="0" t="n">
        <v>4.72171280227228</v>
      </c>
      <c r="U383" s="0" t="n">
        <v>5.8889380470175</v>
      </c>
      <c r="V383" s="0" t="n">
        <v>4.29726061399468</v>
      </c>
      <c r="W383" s="0" t="n">
        <v>5.26666318652405</v>
      </c>
      <c r="X383" s="0" t="n">
        <v>4.776767311322</v>
      </c>
      <c r="Y383" s="0" t="n">
        <v>5.85373783195808</v>
      </c>
      <c r="Z383" s="0" t="n">
        <v>4.88445681913334</v>
      </c>
      <c r="AA383" s="0" t="n">
        <v>4.97374780494093</v>
      </c>
      <c r="AB383" s="0" t="n">
        <v>5.1928204516442</v>
      </c>
      <c r="AC383" s="0" t="n">
        <v>4.41500690436711</v>
      </c>
      <c r="AD383" s="0" t="n">
        <v>5.44809807312406</v>
      </c>
      <c r="AE383" s="0" t="n">
        <v>5.41682490483449</v>
      </c>
      <c r="AF383" s="0" t="n">
        <v>6.10040403826941</v>
      </c>
      <c r="AG383" s="0" t="n">
        <v>5.24228881327875</v>
      </c>
      <c r="AH383" s="0" t="n">
        <v>5.0624970700273</v>
      </c>
      <c r="AI383" s="0" t="n">
        <v>5.22241779704707</v>
      </c>
    </row>
    <row r="384" customFormat="false" ht="12.75" hidden="false" customHeight="false" outlineLevel="0" collapsed="false">
      <c r="A384" s="0" t="n">
        <v>31181047</v>
      </c>
      <c r="B384" s="0" t="n">
        <v>3</v>
      </c>
      <c r="C384" s="0" t="s">
        <v>56</v>
      </c>
      <c r="D384" s="0" t="n">
        <v>18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9.64775688287394</v>
      </c>
      <c r="K384" s="0" t="n">
        <v>10.4942306588136</v>
      </c>
      <c r="L384" s="0" t="n">
        <v>8.62245484377943</v>
      </c>
      <c r="M384" s="0" t="n">
        <v>9.15364250312594</v>
      </c>
      <c r="N384" s="0" t="n">
        <v>8.10947240026411</v>
      </c>
      <c r="O384" s="0" t="n">
        <v>10.9244154053344</v>
      </c>
      <c r="P384" s="0" t="n">
        <v>8.79210568992059</v>
      </c>
      <c r="Q384" s="0" t="n">
        <v>6.56679649906625</v>
      </c>
      <c r="R384" s="0" t="n">
        <v>7.6842775188376</v>
      </c>
      <c r="S384" s="0" t="n">
        <v>8.77336055217407</v>
      </c>
      <c r="T384" s="0" t="n">
        <v>7.62426424403557</v>
      </c>
      <c r="U384" s="0" t="n">
        <v>9.11142546919401</v>
      </c>
      <c r="V384" s="0" t="n">
        <v>7.07139360738112</v>
      </c>
      <c r="W384" s="0" t="n">
        <v>8.39201246884818</v>
      </c>
      <c r="X384" s="0" t="n">
        <v>7.80345966734222</v>
      </c>
      <c r="Y384" s="0" t="n">
        <v>9.12872612969292</v>
      </c>
      <c r="Z384" s="0" t="n">
        <v>7.82116702002953</v>
      </c>
      <c r="AA384" s="0" t="n">
        <v>7.81215642725512</v>
      </c>
      <c r="AB384" s="0" t="n">
        <v>8.21381114641546</v>
      </c>
      <c r="AC384" s="0" t="n">
        <v>7.16415582198972</v>
      </c>
      <c r="AD384" s="0" t="n">
        <v>8.32811464068224</v>
      </c>
      <c r="AE384" s="0" t="n">
        <v>8.31261472288993</v>
      </c>
      <c r="AF384" s="0" t="n">
        <v>9.0971350641601</v>
      </c>
      <c r="AG384" s="0" t="n">
        <v>8.05215653337082</v>
      </c>
      <c r="AH384" s="0" t="n">
        <v>7.76899943402237</v>
      </c>
      <c r="AI384" s="0" t="n">
        <v>7.92115388536273</v>
      </c>
    </row>
    <row r="385" customFormat="false" ht="12.75" hidden="false" customHeight="false" outlineLevel="0" collapsed="false">
      <c r="A385" s="0" t="n">
        <v>31181048</v>
      </c>
      <c r="B385" s="0" t="n">
        <v>3</v>
      </c>
      <c r="C385" s="0" t="s">
        <v>56</v>
      </c>
      <c r="D385" s="0" t="n">
        <v>18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95.9801075393114</v>
      </c>
      <c r="K385" s="0" t="n">
        <v>110.893757444887</v>
      </c>
      <c r="L385" s="0" t="n">
        <v>87.9939378910016</v>
      </c>
      <c r="M385" s="0" t="n">
        <v>90.4538135811568</v>
      </c>
      <c r="N385" s="0" t="n">
        <v>90.3377142940556</v>
      </c>
      <c r="O385" s="0" t="n">
        <v>120.732151295441</v>
      </c>
      <c r="P385" s="0" t="n">
        <v>89.739405136188</v>
      </c>
      <c r="Q385" s="0" t="n">
        <v>77.547894844323</v>
      </c>
      <c r="R385" s="0" t="n">
        <v>97.6151900675186</v>
      </c>
      <c r="S385" s="0" t="n">
        <v>105.831014791921</v>
      </c>
      <c r="T385" s="0" t="n">
        <v>100.34007958211</v>
      </c>
      <c r="U385" s="0" t="n">
        <v>111.97575702598</v>
      </c>
      <c r="V385" s="0" t="n">
        <v>96.2414230019221</v>
      </c>
      <c r="W385" s="0" t="n">
        <v>95.0167045404939</v>
      </c>
      <c r="X385" s="0" t="n">
        <v>90.8798426061169</v>
      </c>
      <c r="Y385" s="0" t="n">
        <v>109.375610853693</v>
      </c>
      <c r="Z385" s="0" t="n">
        <v>92.606944420225</v>
      </c>
      <c r="AA385" s="0" t="n">
        <v>102.195458965622</v>
      </c>
      <c r="AB385" s="0" t="n">
        <v>102.76794891768</v>
      </c>
      <c r="AC385" s="0" t="n">
        <v>96.400474809893</v>
      </c>
      <c r="AD385" s="0" t="n">
        <v>99.9018688136758</v>
      </c>
      <c r="AE385" s="0" t="n">
        <v>104.410912925945</v>
      </c>
      <c r="AF385" s="0" t="n">
        <v>125.102025575659</v>
      </c>
      <c r="AG385" s="0" t="n">
        <v>95.1867719319286</v>
      </c>
      <c r="AH385" s="0" t="n">
        <v>93.4292997682086</v>
      </c>
      <c r="AI385" s="0" t="n">
        <v>95.2842458107253</v>
      </c>
    </row>
    <row r="386" customFormat="false" ht="12.75" hidden="false" customHeight="false" outlineLevel="0" collapsed="false">
      <c r="A386" s="0" t="n">
        <v>31181049</v>
      </c>
      <c r="B386" s="0" t="n">
        <v>3</v>
      </c>
      <c r="C386" s="0" t="s">
        <v>56</v>
      </c>
      <c r="D386" s="0" t="n">
        <v>18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75.2330828912078</v>
      </c>
      <c r="K386" s="0" t="n">
        <v>89.1716764678334</v>
      </c>
      <c r="L386" s="0" t="n">
        <v>68.7239955382948</v>
      </c>
      <c r="M386" s="0" t="n">
        <v>71.0256988626683</v>
      </c>
      <c r="N386" s="0" t="n">
        <v>70.150769948014</v>
      </c>
      <c r="O386" s="0" t="n">
        <v>97.7934301686755</v>
      </c>
      <c r="P386" s="0" t="n">
        <v>70.341368417964</v>
      </c>
      <c r="Q386" s="0" t="n">
        <v>57.7395012980204</v>
      </c>
      <c r="R386" s="0" t="n">
        <v>75.4955809265033</v>
      </c>
      <c r="S386" s="0" t="n">
        <v>84.0451019868267</v>
      </c>
      <c r="T386" s="0" t="n">
        <v>78.7885440547058</v>
      </c>
      <c r="U386" s="0" t="n">
        <v>89.9257276645832</v>
      </c>
      <c r="V386" s="0" t="n">
        <v>74.735230764208</v>
      </c>
      <c r="W386" s="0" t="n">
        <v>74.9856973280037</v>
      </c>
      <c r="X386" s="0" t="n">
        <v>70.8452957570336</v>
      </c>
      <c r="Y386" s="0" t="n">
        <v>87.3653531917559</v>
      </c>
      <c r="Z386" s="0" t="n">
        <v>72.9637392311792</v>
      </c>
      <c r="AA386" s="0" t="n">
        <v>81.6301028852604</v>
      </c>
      <c r="AB386" s="0" t="n">
        <v>81.612585542577</v>
      </c>
      <c r="AC386" s="0" t="n">
        <v>75.4274344613621</v>
      </c>
      <c r="AD386" s="0" t="n">
        <v>80.7308791604999</v>
      </c>
      <c r="AE386" s="0" t="n">
        <v>84.2730821644853</v>
      </c>
      <c r="AF386" s="0" t="n">
        <v>102.623616368315</v>
      </c>
      <c r="AG386" s="0" t="n">
        <v>76.7339727204476</v>
      </c>
      <c r="AH386" s="0" t="n">
        <v>75.409503042283</v>
      </c>
      <c r="AI386" s="0" t="n">
        <v>77.3563565507444</v>
      </c>
    </row>
    <row r="387" customFormat="false" ht="12.75" hidden="false" customHeight="false" outlineLevel="0" collapsed="false">
      <c r="A387" s="0" t="n">
        <v>31181050</v>
      </c>
      <c r="B387" s="0" t="n">
        <v>3</v>
      </c>
      <c r="C387" s="0" t="s">
        <v>56</v>
      </c>
      <c r="D387" s="0" t="n">
        <v>18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20.680575307177</v>
      </c>
      <c r="K387" s="0" t="n">
        <v>136.307254936608</v>
      </c>
      <c r="L387" s="0" t="n">
        <v>110.992379409925</v>
      </c>
      <c r="M387" s="0" t="n">
        <v>113.5564797066</v>
      </c>
      <c r="N387" s="0" t="n">
        <v>114.524578692422</v>
      </c>
      <c r="O387" s="0" t="n">
        <v>147.43462079316</v>
      </c>
      <c r="P387" s="0" t="n">
        <v>112.833828979857</v>
      </c>
      <c r="Q387" s="0" t="n">
        <v>101.961160261134</v>
      </c>
      <c r="R387" s="0" t="n">
        <v>124.190455890142</v>
      </c>
      <c r="S387" s="0" t="n">
        <v>131.538288335467</v>
      </c>
      <c r="T387" s="0" t="n">
        <v>125.967781342921</v>
      </c>
      <c r="U387" s="0" t="n">
        <v>137.795804463597</v>
      </c>
      <c r="V387" s="0" t="n">
        <v>122.008936225427</v>
      </c>
      <c r="W387" s="0" t="n">
        <v>118.754577907041</v>
      </c>
      <c r="X387" s="0" t="n">
        <v>114.821213843093</v>
      </c>
      <c r="Y387" s="0" t="n">
        <v>135.244636622752</v>
      </c>
      <c r="Z387" s="0" t="n">
        <v>115.911400298561</v>
      </c>
      <c r="AA387" s="0" t="n">
        <v>126.366267620568</v>
      </c>
      <c r="AB387" s="0" t="n">
        <v>127.731177131358</v>
      </c>
      <c r="AC387" s="0" t="n">
        <v>121.400443804272</v>
      </c>
      <c r="AD387" s="0" t="n">
        <v>122.254586460076</v>
      </c>
      <c r="AE387" s="0" t="n">
        <v>127.910422274184</v>
      </c>
      <c r="AF387" s="0" t="n">
        <v>151.040668311264</v>
      </c>
      <c r="AG387" s="0" t="n">
        <v>116.738125880958</v>
      </c>
      <c r="AH387" s="0" t="n">
        <v>114.457204244628</v>
      </c>
      <c r="AI387" s="0" t="n">
        <v>116.12097580098</v>
      </c>
    </row>
    <row r="388" customFormat="false" ht="12.75" hidden="false" customHeight="false" outlineLevel="0" collapsed="false">
      <c r="A388" s="0" t="n">
        <v>32181000</v>
      </c>
      <c r="B388" s="0" t="n">
        <v>3</v>
      </c>
      <c r="C388" s="0" t="s">
        <v>56</v>
      </c>
      <c r="D388" s="0" t="n">
        <v>18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81001</v>
      </c>
      <c r="B389" s="0" t="n">
        <v>3</v>
      </c>
      <c r="C389" s="0" t="s">
        <v>56</v>
      </c>
      <c r="D389" s="0" t="n">
        <v>18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81002</v>
      </c>
      <c r="B390" s="0" t="n">
        <v>3</v>
      </c>
      <c r="C390" s="0" t="s">
        <v>56</v>
      </c>
      <c r="D390" s="0" t="n">
        <v>18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81003</v>
      </c>
      <c r="B391" s="0" t="n">
        <v>3</v>
      </c>
      <c r="C391" s="0" t="s">
        <v>56</v>
      </c>
      <c r="D391" s="0" t="n">
        <v>18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81004</v>
      </c>
      <c r="B392" s="0" t="n">
        <v>3</v>
      </c>
      <c r="C392" s="0" t="s">
        <v>56</v>
      </c>
      <c r="D392" s="0" t="n">
        <v>18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81005</v>
      </c>
      <c r="B393" s="0" t="n">
        <v>3</v>
      </c>
      <c r="C393" s="0" t="s">
        <v>56</v>
      </c>
      <c r="D393" s="0" t="n">
        <v>18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81006</v>
      </c>
      <c r="B394" s="0" t="n">
        <v>3</v>
      </c>
      <c r="C394" s="0" t="s">
        <v>56</v>
      </c>
      <c r="D394" s="0" t="n">
        <v>18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1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81007</v>
      </c>
      <c r="B395" s="0" t="n">
        <v>3</v>
      </c>
      <c r="C395" s="0" t="s">
        <v>56</v>
      </c>
      <c r="D395" s="0" t="n">
        <v>18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1</v>
      </c>
      <c r="K395" s="0" t="n">
        <v>0</v>
      </c>
      <c r="L395" s="0" t="n">
        <v>1</v>
      </c>
      <c r="M395" s="0" t="n">
        <v>0</v>
      </c>
      <c r="N395" s="0" t="n">
        <v>0</v>
      </c>
      <c r="O395" s="0" t="n">
        <v>2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1</v>
      </c>
      <c r="X395" s="0" t="n">
        <v>0</v>
      </c>
      <c r="Y395" s="0" t="n">
        <v>0</v>
      </c>
      <c r="Z395" s="0" t="n">
        <v>1</v>
      </c>
      <c r="AA395" s="0" t="n">
        <v>0</v>
      </c>
      <c r="AB395" s="0" t="n">
        <v>1</v>
      </c>
      <c r="AC395" s="0" t="n">
        <v>0</v>
      </c>
      <c r="AD395" s="0" t="n">
        <v>1</v>
      </c>
      <c r="AE395" s="0" t="n">
        <v>1</v>
      </c>
      <c r="AF395" s="0" t="n">
        <v>0</v>
      </c>
      <c r="AG395" s="0" t="n">
        <v>1</v>
      </c>
      <c r="AH395" s="0" t="n">
        <v>1</v>
      </c>
      <c r="AI395" s="0" t="n">
        <v>0</v>
      </c>
    </row>
    <row r="396" customFormat="false" ht="12.75" hidden="false" customHeight="false" outlineLevel="0" collapsed="false">
      <c r="A396" s="0" t="n">
        <v>32181008</v>
      </c>
      <c r="B396" s="0" t="n">
        <v>3</v>
      </c>
      <c r="C396" s="0" t="s">
        <v>56</v>
      </c>
      <c r="D396" s="0" t="n">
        <v>18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1</v>
      </c>
      <c r="M396" s="0" t="n">
        <v>0</v>
      </c>
      <c r="N396" s="0" t="n">
        <v>1</v>
      </c>
      <c r="O396" s="0" t="n">
        <v>0</v>
      </c>
      <c r="P396" s="0" t="n">
        <v>1</v>
      </c>
      <c r="Q396" s="0" t="n">
        <v>1</v>
      </c>
      <c r="R396" s="0" t="n">
        <v>0</v>
      </c>
      <c r="S396" s="0" t="n">
        <v>1</v>
      </c>
      <c r="T396" s="0" t="n">
        <v>1</v>
      </c>
      <c r="U396" s="0" t="n">
        <v>0</v>
      </c>
      <c r="V396" s="0" t="n">
        <v>1</v>
      </c>
      <c r="W396" s="0" t="n">
        <v>1</v>
      </c>
      <c r="X396" s="0" t="n">
        <v>1</v>
      </c>
      <c r="Y396" s="0" t="n">
        <v>0</v>
      </c>
      <c r="Z396" s="0" t="n">
        <v>0</v>
      </c>
      <c r="AA396" s="0" t="n">
        <v>1</v>
      </c>
      <c r="AB396" s="0" t="n">
        <v>1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0</v>
      </c>
      <c r="AI396" s="0" t="n">
        <v>2</v>
      </c>
    </row>
    <row r="397" customFormat="false" ht="12.75" hidden="false" customHeight="false" outlineLevel="0" collapsed="false">
      <c r="A397" s="0" t="n">
        <v>32181009</v>
      </c>
      <c r="B397" s="0" t="n">
        <v>3</v>
      </c>
      <c r="C397" s="0" t="s">
        <v>56</v>
      </c>
      <c r="D397" s="0" t="n">
        <v>18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3</v>
      </c>
      <c r="K397" s="0" t="n">
        <v>1</v>
      </c>
      <c r="L397" s="0" t="n">
        <v>0</v>
      </c>
      <c r="M397" s="0" t="n">
        <v>0</v>
      </c>
      <c r="N397" s="0" t="n">
        <v>1</v>
      </c>
      <c r="O397" s="0" t="n">
        <v>1</v>
      </c>
      <c r="P397" s="0" t="n">
        <v>1</v>
      </c>
      <c r="Q397" s="0" t="n">
        <v>0</v>
      </c>
      <c r="R397" s="0" t="n">
        <v>1</v>
      </c>
      <c r="S397" s="0" t="n">
        <v>1</v>
      </c>
      <c r="T397" s="0" t="n">
        <v>0</v>
      </c>
      <c r="U397" s="0" t="n">
        <v>2</v>
      </c>
      <c r="V397" s="0" t="n">
        <v>0</v>
      </c>
      <c r="W397" s="0" t="n">
        <v>1</v>
      </c>
      <c r="X397" s="0" t="n">
        <v>0</v>
      </c>
      <c r="Y397" s="0" t="n">
        <v>1</v>
      </c>
      <c r="Z397" s="0" t="n">
        <v>3</v>
      </c>
      <c r="AA397" s="0" t="n">
        <v>3</v>
      </c>
      <c r="AB397" s="0" t="n">
        <v>1</v>
      </c>
      <c r="AC397" s="0" t="n">
        <v>1</v>
      </c>
      <c r="AD397" s="0" t="n">
        <v>4</v>
      </c>
      <c r="AE397" s="0" t="n">
        <v>1</v>
      </c>
      <c r="AF397" s="0" t="n">
        <v>2</v>
      </c>
      <c r="AG397" s="0" t="n">
        <v>1</v>
      </c>
      <c r="AH397" s="0" t="n">
        <v>2</v>
      </c>
      <c r="AI397" s="0" t="n">
        <v>3</v>
      </c>
    </row>
    <row r="398" customFormat="false" ht="12.75" hidden="false" customHeight="false" outlineLevel="0" collapsed="false">
      <c r="A398" s="0" t="n">
        <v>32181010</v>
      </c>
      <c r="B398" s="0" t="n">
        <v>3</v>
      </c>
      <c r="C398" s="0" t="s">
        <v>56</v>
      </c>
      <c r="D398" s="0" t="n">
        <v>18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5</v>
      </c>
      <c r="K398" s="0" t="n">
        <v>1</v>
      </c>
      <c r="L398" s="0" t="n">
        <v>1</v>
      </c>
      <c r="M398" s="0" t="n">
        <v>2</v>
      </c>
      <c r="N398" s="0" t="n">
        <v>1</v>
      </c>
      <c r="O398" s="0" t="n">
        <v>3</v>
      </c>
      <c r="P398" s="0" t="n">
        <v>2</v>
      </c>
      <c r="Q398" s="0" t="n">
        <v>3</v>
      </c>
      <c r="R398" s="0" t="n">
        <v>2</v>
      </c>
      <c r="S398" s="0" t="n">
        <v>3</v>
      </c>
      <c r="T398" s="0" t="n">
        <v>4</v>
      </c>
      <c r="U398" s="0" t="n">
        <v>4</v>
      </c>
      <c r="V398" s="0" t="n">
        <v>4</v>
      </c>
      <c r="W398" s="0" t="n">
        <v>0</v>
      </c>
      <c r="X398" s="0" t="n">
        <v>0</v>
      </c>
      <c r="Y398" s="0" t="n">
        <v>3</v>
      </c>
      <c r="Z398" s="0" t="n">
        <v>3</v>
      </c>
      <c r="AA398" s="0" t="n">
        <v>5</v>
      </c>
      <c r="AB398" s="0" t="n">
        <v>0</v>
      </c>
      <c r="AC398" s="0" t="n">
        <v>8</v>
      </c>
      <c r="AD398" s="0" t="n">
        <v>2</v>
      </c>
      <c r="AE398" s="0" t="n">
        <v>4</v>
      </c>
      <c r="AF398" s="0" t="n">
        <v>5</v>
      </c>
      <c r="AG398" s="0" t="n">
        <v>2</v>
      </c>
      <c r="AH398" s="0" t="n">
        <v>2</v>
      </c>
      <c r="AI398" s="0" t="n">
        <v>4</v>
      </c>
    </row>
    <row r="399" customFormat="false" ht="12.75" hidden="false" customHeight="false" outlineLevel="0" collapsed="false">
      <c r="A399" s="0" t="n">
        <v>32181011</v>
      </c>
      <c r="B399" s="0" t="n">
        <v>3</v>
      </c>
      <c r="C399" s="0" t="s">
        <v>56</v>
      </c>
      <c r="D399" s="0" t="n">
        <v>18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2</v>
      </c>
      <c r="K399" s="0" t="n">
        <v>2</v>
      </c>
      <c r="L399" s="0" t="n">
        <v>5</v>
      </c>
      <c r="M399" s="0" t="n">
        <v>7</v>
      </c>
      <c r="N399" s="0" t="n">
        <v>2</v>
      </c>
      <c r="O399" s="0" t="n">
        <v>6</v>
      </c>
      <c r="P399" s="0" t="n">
        <v>5</v>
      </c>
      <c r="Q399" s="0" t="n">
        <v>4</v>
      </c>
      <c r="R399" s="0" t="n">
        <v>3</v>
      </c>
      <c r="S399" s="0" t="n">
        <v>5</v>
      </c>
      <c r="T399" s="0" t="n">
        <v>6</v>
      </c>
      <c r="U399" s="0" t="n">
        <v>5</v>
      </c>
      <c r="V399" s="0" t="n">
        <v>5</v>
      </c>
      <c r="W399" s="0" t="n">
        <v>5</v>
      </c>
      <c r="X399" s="0" t="n">
        <v>10</v>
      </c>
      <c r="Y399" s="0" t="n">
        <v>5</v>
      </c>
      <c r="Z399" s="0" t="n">
        <v>3</v>
      </c>
      <c r="AA399" s="0" t="n">
        <v>8</v>
      </c>
      <c r="AB399" s="0" t="n">
        <v>5</v>
      </c>
      <c r="AC399" s="0" t="n">
        <v>6</v>
      </c>
      <c r="AD399" s="0" t="n">
        <v>6</v>
      </c>
      <c r="AE399" s="0" t="n">
        <v>3</v>
      </c>
      <c r="AF399" s="0" t="n">
        <v>7</v>
      </c>
      <c r="AG399" s="0" t="n">
        <v>3</v>
      </c>
      <c r="AH399" s="0" t="n">
        <v>9</v>
      </c>
      <c r="AI399" s="0" t="n">
        <v>7</v>
      </c>
    </row>
    <row r="400" customFormat="false" ht="12.75" hidden="false" customHeight="false" outlineLevel="0" collapsed="false">
      <c r="A400" s="0" t="n">
        <v>32181012</v>
      </c>
      <c r="B400" s="0" t="n">
        <v>3</v>
      </c>
      <c r="C400" s="0" t="s">
        <v>56</v>
      </c>
      <c r="D400" s="0" t="n">
        <v>18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10</v>
      </c>
      <c r="K400" s="0" t="n">
        <v>11</v>
      </c>
      <c r="L400" s="0" t="n">
        <v>12</v>
      </c>
      <c r="M400" s="0" t="n">
        <v>11</v>
      </c>
      <c r="N400" s="0" t="n">
        <v>5</v>
      </c>
      <c r="O400" s="0" t="n">
        <v>9</v>
      </c>
      <c r="P400" s="0" t="n">
        <v>8</v>
      </c>
      <c r="Q400" s="0" t="n">
        <v>8</v>
      </c>
      <c r="R400" s="0" t="n">
        <v>3</v>
      </c>
      <c r="S400" s="0" t="n">
        <v>4</v>
      </c>
      <c r="T400" s="0" t="n">
        <v>8</v>
      </c>
      <c r="U400" s="0" t="n">
        <v>10</v>
      </c>
      <c r="V400" s="0" t="n">
        <v>8</v>
      </c>
      <c r="W400" s="0" t="n">
        <v>4</v>
      </c>
      <c r="X400" s="0" t="n">
        <v>8</v>
      </c>
      <c r="Y400" s="0" t="n">
        <v>9</v>
      </c>
      <c r="Z400" s="0" t="n">
        <v>20</v>
      </c>
      <c r="AA400" s="0" t="n">
        <v>9</v>
      </c>
      <c r="AB400" s="0" t="n">
        <v>5</v>
      </c>
      <c r="AC400" s="0" t="n">
        <v>4</v>
      </c>
      <c r="AD400" s="0" t="n">
        <v>10</v>
      </c>
      <c r="AE400" s="0" t="n">
        <v>7</v>
      </c>
      <c r="AF400" s="0" t="n">
        <v>10</v>
      </c>
      <c r="AG400" s="0" t="n">
        <v>6</v>
      </c>
      <c r="AH400" s="0" t="n">
        <v>8</v>
      </c>
      <c r="AI400" s="0" t="n">
        <v>12</v>
      </c>
    </row>
    <row r="401" customFormat="false" ht="12.75" hidden="false" customHeight="false" outlineLevel="0" collapsed="false">
      <c r="A401" s="0" t="n">
        <v>32181013</v>
      </c>
      <c r="B401" s="0" t="n">
        <v>3</v>
      </c>
      <c r="C401" s="0" t="s">
        <v>56</v>
      </c>
      <c r="D401" s="0" t="n">
        <v>18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6</v>
      </c>
      <c r="K401" s="0" t="n">
        <v>13</v>
      </c>
      <c r="L401" s="0" t="n">
        <v>8</v>
      </c>
      <c r="M401" s="0" t="n">
        <v>12</v>
      </c>
      <c r="N401" s="0" t="n">
        <v>8</v>
      </c>
      <c r="O401" s="0" t="n">
        <v>16</v>
      </c>
      <c r="P401" s="0" t="n">
        <v>15</v>
      </c>
      <c r="Q401" s="0" t="n">
        <v>10</v>
      </c>
      <c r="R401" s="0" t="n">
        <v>6</v>
      </c>
      <c r="S401" s="0" t="n">
        <v>8</v>
      </c>
      <c r="T401" s="0" t="n">
        <v>14</v>
      </c>
      <c r="U401" s="0" t="n">
        <v>13</v>
      </c>
      <c r="V401" s="0" t="n">
        <v>10</v>
      </c>
      <c r="W401" s="0" t="n">
        <v>11</v>
      </c>
      <c r="X401" s="0" t="n">
        <v>11</v>
      </c>
      <c r="Y401" s="0" t="n">
        <v>9</v>
      </c>
      <c r="Z401" s="0" t="n">
        <v>10</v>
      </c>
      <c r="AA401" s="0" t="n">
        <v>10</v>
      </c>
      <c r="AB401" s="0" t="n">
        <v>13</v>
      </c>
      <c r="AC401" s="0" t="n">
        <v>10</v>
      </c>
      <c r="AD401" s="0" t="n">
        <v>9</v>
      </c>
      <c r="AE401" s="0" t="n">
        <v>9</v>
      </c>
      <c r="AF401" s="0" t="n">
        <v>11</v>
      </c>
      <c r="AG401" s="0" t="n">
        <v>8</v>
      </c>
      <c r="AH401" s="0" t="n">
        <v>9</v>
      </c>
      <c r="AI401" s="0" t="n">
        <v>11</v>
      </c>
    </row>
    <row r="402" customFormat="false" ht="12.75" hidden="false" customHeight="false" outlineLevel="0" collapsed="false">
      <c r="A402" s="0" t="n">
        <v>32181014</v>
      </c>
      <c r="B402" s="0" t="n">
        <v>3</v>
      </c>
      <c r="C402" s="0" t="s">
        <v>56</v>
      </c>
      <c r="D402" s="0" t="n">
        <v>18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3</v>
      </c>
      <c r="K402" s="0" t="n">
        <v>13</v>
      </c>
      <c r="L402" s="0" t="n">
        <v>13</v>
      </c>
      <c r="M402" s="0" t="n">
        <v>11</v>
      </c>
      <c r="N402" s="0" t="n">
        <v>17</v>
      </c>
      <c r="O402" s="0" t="n">
        <v>17</v>
      </c>
      <c r="P402" s="0" t="n">
        <v>21</v>
      </c>
      <c r="Q402" s="0" t="n">
        <v>11</v>
      </c>
      <c r="R402" s="0" t="n">
        <v>19</v>
      </c>
      <c r="S402" s="0" t="n">
        <v>9</v>
      </c>
      <c r="T402" s="0" t="n">
        <v>8</v>
      </c>
      <c r="U402" s="0" t="n">
        <v>13</v>
      </c>
      <c r="V402" s="0" t="n">
        <v>12</v>
      </c>
      <c r="W402" s="0" t="n">
        <v>18</v>
      </c>
      <c r="X402" s="0" t="n">
        <v>11</v>
      </c>
      <c r="Y402" s="0" t="n">
        <v>17</v>
      </c>
      <c r="Z402" s="0" t="n">
        <v>12</v>
      </c>
      <c r="AA402" s="0" t="n">
        <v>10</v>
      </c>
      <c r="AB402" s="0" t="n">
        <v>19</v>
      </c>
      <c r="AC402" s="0" t="n">
        <v>9</v>
      </c>
      <c r="AD402" s="0" t="n">
        <v>13</v>
      </c>
      <c r="AE402" s="0" t="n">
        <v>14</v>
      </c>
      <c r="AF402" s="0" t="n">
        <v>8</v>
      </c>
      <c r="AG402" s="0" t="n">
        <v>9</v>
      </c>
      <c r="AH402" s="0" t="n">
        <v>11</v>
      </c>
      <c r="AI402" s="0" t="n">
        <v>14</v>
      </c>
    </row>
    <row r="403" customFormat="false" ht="12.75" hidden="false" customHeight="false" outlineLevel="0" collapsed="false">
      <c r="A403" s="0" t="n">
        <v>32181015</v>
      </c>
      <c r="B403" s="0" t="n">
        <v>3</v>
      </c>
      <c r="C403" s="0" t="s">
        <v>56</v>
      </c>
      <c r="D403" s="0" t="n">
        <v>18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17</v>
      </c>
      <c r="K403" s="0" t="n">
        <v>23</v>
      </c>
      <c r="L403" s="0" t="n">
        <v>11</v>
      </c>
      <c r="M403" s="0" t="n">
        <v>11</v>
      </c>
      <c r="N403" s="0" t="n">
        <v>23</v>
      </c>
      <c r="O403" s="0" t="n">
        <v>10</v>
      </c>
      <c r="P403" s="0" t="n">
        <v>19</v>
      </c>
      <c r="Q403" s="0" t="n">
        <v>13</v>
      </c>
      <c r="R403" s="0" t="n">
        <v>16</v>
      </c>
      <c r="S403" s="0" t="n">
        <v>21</v>
      </c>
      <c r="T403" s="0" t="n">
        <v>14</v>
      </c>
      <c r="U403" s="0" t="n">
        <v>10</v>
      </c>
      <c r="V403" s="0" t="n">
        <v>12</v>
      </c>
      <c r="W403" s="0" t="n">
        <v>28</v>
      </c>
      <c r="X403" s="0" t="n">
        <v>13</v>
      </c>
      <c r="Y403" s="0" t="n">
        <v>14</v>
      </c>
      <c r="Z403" s="0" t="n">
        <v>12</v>
      </c>
      <c r="AA403" s="0" t="n">
        <v>15</v>
      </c>
      <c r="AB403" s="0" t="n">
        <v>13</v>
      </c>
      <c r="AC403" s="0" t="n">
        <v>15</v>
      </c>
      <c r="AD403" s="0" t="n">
        <v>14</v>
      </c>
      <c r="AE403" s="0" t="n">
        <v>14</v>
      </c>
      <c r="AF403" s="0" t="n">
        <v>17</v>
      </c>
      <c r="AG403" s="0" t="n">
        <v>13</v>
      </c>
      <c r="AH403" s="0" t="n">
        <v>17</v>
      </c>
      <c r="AI403" s="0" t="n">
        <v>17</v>
      </c>
    </row>
    <row r="404" customFormat="false" ht="12.75" hidden="false" customHeight="false" outlineLevel="0" collapsed="false">
      <c r="A404" s="0" t="n">
        <v>32181016</v>
      </c>
      <c r="B404" s="0" t="n">
        <v>3</v>
      </c>
      <c r="C404" s="0" t="s">
        <v>56</v>
      </c>
      <c r="D404" s="0" t="n">
        <v>18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9</v>
      </c>
      <c r="K404" s="0" t="n">
        <v>15</v>
      </c>
      <c r="L404" s="0" t="n">
        <v>20</v>
      </c>
      <c r="M404" s="0" t="n">
        <v>15</v>
      </c>
      <c r="N404" s="0" t="n">
        <v>12</v>
      </c>
      <c r="O404" s="0" t="n">
        <v>18</v>
      </c>
      <c r="P404" s="0" t="n">
        <v>13</v>
      </c>
      <c r="Q404" s="0" t="n">
        <v>13</v>
      </c>
      <c r="R404" s="0" t="n">
        <v>9</v>
      </c>
      <c r="S404" s="0" t="n">
        <v>12</v>
      </c>
      <c r="T404" s="0" t="n">
        <v>15</v>
      </c>
      <c r="U404" s="0" t="n">
        <v>10</v>
      </c>
      <c r="V404" s="0" t="n">
        <v>19</v>
      </c>
      <c r="W404" s="0" t="n">
        <v>13</v>
      </c>
      <c r="X404" s="0" t="n">
        <v>14</v>
      </c>
      <c r="Y404" s="0" t="n">
        <v>14</v>
      </c>
      <c r="Z404" s="0" t="n">
        <v>24</v>
      </c>
      <c r="AA404" s="0" t="n">
        <v>17</v>
      </c>
      <c r="AB404" s="0" t="n">
        <v>9</v>
      </c>
      <c r="AC404" s="0" t="n">
        <v>16</v>
      </c>
      <c r="AD404" s="0" t="n">
        <v>27</v>
      </c>
      <c r="AE404" s="0" t="n">
        <v>19</v>
      </c>
      <c r="AF404" s="0" t="n">
        <v>21</v>
      </c>
      <c r="AG404" s="0" t="n">
        <v>26</v>
      </c>
      <c r="AH404" s="0" t="n">
        <v>18</v>
      </c>
      <c r="AI404" s="0" t="n">
        <v>19</v>
      </c>
    </row>
    <row r="405" customFormat="false" ht="12.75" hidden="false" customHeight="false" outlineLevel="0" collapsed="false">
      <c r="A405" s="0" t="n">
        <v>32181017</v>
      </c>
      <c r="B405" s="0" t="n">
        <v>3</v>
      </c>
      <c r="C405" s="0" t="s">
        <v>56</v>
      </c>
      <c r="D405" s="0" t="n">
        <v>18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10</v>
      </c>
      <c r="K405" s="0" t="n">
        <v>11</v>
      </c>
      <c r="L405" s="0" t="n">
        <v>11</v>
      </c>
      <c r="M405" s="0" t="n">
        <v>14</v>
      </c>
      <c r="N405" s="0" t="n">
        <v>8</v>
      </c>
      <c r="O405" s="0" t="n">
        <v>20</v>
      </c>
      <c r="P405" s="0" t="n">
        <v>16</v>
      </c>
      <c r="Q405" s="0" t="n">
        <v>13</v>
      </c>
      <c r="R405" s="0" t="n">
        <v>21</v>
      </c>
      <c r="S405" s="0" t="n">
        <v>20</v>
      </c>
      <c r="T405" s="0" t="n">
        <v>12</v>
      </c>
      <c r="U405" s="0" t="n">
        <v>15</v>
      </c>
      <c r="V405" s="0" t="n">
        <v>14</v>
      </c>
      <c r="W405" s="0" t="n">
        <v>24</v>
      </c>
      <c r="X405" s="0" t="n">
        <v>20</v>
      </c>
      <c r="Y405" s="0" t="n">
        <v>15</v>
      </c>
      <c r="Z405" s="0" t="n">
        <v>15</v>
      </c>
      <c r="AA405" s="0" t="n">
        <v>14</v>
      </c>
      <c r="AB405" s="0" t="n">
        <v>9</v>
      </c>
      <c r="AC405" s="0" t="n">
        <v>23</v>
      </c>
      <c r="AD405" s="0" t="n">
        <v>22</v>
      </c>
      <c r="AE405" s="0" t="n">
        <v>26</v>
      </c>
      <c r="AF405" s="0" t="n">
        <v>21</v>
      </c>
      <c r="AG405" s="0" t="n">
        <v>12</v>
      </c>
      <c r="AH405" s="0" t="n">
        <v>22</v>
      </c>
      <c r="AI405" s="0" t="n">
        <v>15</v>
      </c>
    </row>
    <row r="406" customFormat="false" ht="12.75" hidden="false" customHeight="false" outlineLevel="0" collapsed="false">
      <c r="A406" s="0" t="n">
        <v>32181018</v>
      </c>
      <c r="B406" s="0" t="n">
        <v>3</v>
      </c>
      <c r="C406" s="0" t="s">
        <v>56</v>
      </c>
      <c r="D406" s="0" t="n">
        <v>18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86</v>
      </c>
      <c r="K406" s="0" t="n">
        <v>90</v>
      </c>
      <c r="L406" s="0" t="n">
        <v>83</v>
      </c>
      <c r="M406" s="0" t="n">
        <v>83</v>
      </c>
      <c r="N406" s="0" t="n">
        <v>78</v>
      </c>
      <c r="O406" s="0" t="n">
        <v>102</v>
      </c>
      <c r="P406" s="0" t="n">
        <v>101</v>
      </c>
      <c r="Q406" s="0" t="n">
        <v>76</v>
      </c>
      <c r="R406" s="0" t="n">
        <v>81</v>
      </c>
      <c r="S406" s="0" t="n">
        <v>84</v>
      </c>
      <c r="T406" s="0" t="n">
        <v>82</v>
      </c>
      <c r="U406" s="0" t="n">
        <v>82</v>
      </c>
      <c r="V406" s="0" t="n">
        <v>85</v>
      </c>
      <c r="W406" s="0" t="n">
        <v>106</v>
      </c>
      <c r="X406" s="0" t="n">
        <v>88</v>
      </c>
      <c r="Y406" s="0" t="n">
        <v>87</v>
      </c>
      <c r="Z406" s="0" t="n">
        <v>103</v>
      </c>
      <c r="AA406" s="0" t="n">
        <v>93</v>
      </c>
      <c r="AB406" s="0" t="n">
        <v>76</v>
      </c>
      <c r="AC406" s="0" t="n">
        <v>93</v>
      </c>
      <c r="AD406" s="0" t="n">
        <v>109</v>
      </c>
      <c r="AE406" s="0" t="n">
        <v>99</v>
      </c>
      <c r="AF406" s="0" t="n">
        <v>103</v>
      </c>
      <c r="AG406" s="0" t="n">
        <v>82</v>
      </c>
      <c r="AH406" s="0" t="n">
        <v>99</v>
      </c>
      <c r="AI406" s="0" t="n">
        <v>104</v>
      </c>
    </row>
    <row r="407" customFormat="false" ht="12.75" hidden="false" customHeight="false" outlineLevel="0" collapsed="false">
      <c r="A407" s="0" t="n">
        <v>32181019</v>
      </c>
      <c r="B407" s="0" t="n">
        <v>3</v>
      </c>
      <c r="C407" s="0" t="s">
        <v>56</v>
      </c>
      <c r="D407" s="0" t="n">
        <v>18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81020</v>
      </c>
      <c r="B408" s="0" t="n">
        <v>3</v>
      </c>
      <c r="C408" s="0" t="s">
        <v>56</v>
      </c>
      <c r="D408" s="0" t="n">
        <v>18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81021</v>
      </c>
      <c r="B409" s="0" t="n">
        <v>3</v>
      </c>
      <c r="C409" s="0" t="s">
        <v>56</v>
      </c>
      <c r="D409" s="0" t="n">
        <v>18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81022</v>
      </c>
      <c r="B410" s="0" t="n">
        <v>3</v>
      </c>
      <c r="C410" s="0" t="s">
        <v>56</v>
      </c>
      <c r="D410" s="0" t="n">
        <v>18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81023</v>
      </c>
      <c r="B411" s="0" t="n">
        <v>3</v>
      </c>
      <c r="C411" s="0" t="s">
        <v>56</v>
      </c>
      <c r="D411" s="0" t="n">
        <v>18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2.10557345292991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81024</v>
      </c>
      <c r="B412" s="0" t="n">
        <v>3</v>
      </c>
      <c r="C412" s="0" t="s">
        <v>56</v>
      </c>
      <c r="D412" s="0" t="n">
        <v>18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81025</v>
      </c>
      <c r="B413" s="0" t="n">
        <v>3</v>
      </c>
      <c r="C413" s="0" t="s">
        <v>56</v>
      </c>
      <c r="D413" s="0" t="n">
        <v>18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.78059507487402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81026</v>
      </c>
      <c r="B414" s="0" t="n">
        <v>3</v>
      </c>
      <c r="C414" s="0" t="s">
        <v>56</v>
      </c>
      <c r="D414" s="0" t="n">
        <v>18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2.15294522907337</v>
      </c>
      <c r="K414" s="0" t="n">
        <v>0</v>
      </c>
      <c r="L414" s="0" t="n">
        <v>2.23304006073869</v>
      </c>
      <c r="M414" s="0" t="n">
        <v>0</v>
      </c>
      <c r="N414" s="0" t="n">
        <v>0</v>
      </c>
      <c r="O414" s="0" t="n">
        <v>4.31704368848213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.77141642457309</v>
      </c>
      <c r="X414" s="0" t="n">
        <v>0</v>
      </c>
      <c r="Y414" s="0" t="n">
        <v>0</v>
      </c>
      <c r="Z414" s="0" t="n">
        <v>1.74825174825175</v>
      </c>
      <c r="AA414" s="0" t="n">
        <v>0</v>
      </c>
      <c r="AB414" s="0" t="n">
        <v>1.77698800533096</v>
      </c>
      <c r="AC414" s="0" t="n">
        <v>0</v>
      </c>
      <c r="AD414" s="0" t="n">
        <v>1.81933957973256</v>
      </c>
      <c r="AE414" s="0" t="n">
        <v>1.8820695236482</v>
      </c>
      <c r="AF414" s="0" t="n">
        <v>0</v>
      </c>
      <c r="AG414" s="0" t="n">
        <v>2.01077776884099</v>
      </c>
      <c r="AH414" s="0" t="n">
        <v>2.06748263314588</v>
      </c>
      <c r="AI414" s="0" t="n">
        <v>0</v>
      </c>
    </row>
    <row r="415" customFormat="false" ht="12.75" hidden="false" customHeight="false" outlineLevel="0" collapsed="false">
      <c r="A415" s="0" t="n">
        <v>32181027</v>
      </c>
      <c r="B415" s="0" t="n">
        <v>3</v>
      </c>
      <c r="C415" s="0" t="s">
        <v>56</v>
      </c>
      <c r="D415" s="0" t="n">
        <v>18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2.13228709113395</v>
      </c>
      <c r="M415" s="0" t="n">
        <v>0</v>
      </c>
      <c r="N415" s="0" t="n">
        <v>2.05524498520224</v>
      </c>
      <c r="O415" s="0" t="n">
        <v>0</v>
      </c>
      <c r="P415" s="0" t="n">
        <v>2.19014871109748</v>
      </c>
      <c r="Q415" s="0" t="n">
        <v>2.21621382030938</v>
      </c>
      <c r="R415" s="0" t="n">
        <v>0</v>
      </c>
      <c r="S415" s="0" t="n">
        <v>2.19399284758332</v>
      </c>
      <c r="T415" s="0" t="n">
        <v>2.14169450869528</v>
      </c>
      <c r="U415" s="0" t="n">
        <v>0</v>
      </c>
      <c r="V415" s="0" t="n">
        <v>2.01519456703545</v>
      </c>
      <c r="W415" s="0" t="n">
        <v>1.9530487090348</v>
      </c>
      <c r="X415" s="0" t="n">
        <v>1.90034586294706</v>
      </c>
      <c r="Y415" s="0" t="n">
        <v>0</v>
      </c>
      <c r="Z415" s="0" t="n">
        <v>0</v>
      </c>
      <c r="AA415" s="0" t="n">
        <v>1.78065848750868</v>
      </c>
      <c r="AB415" s="0" t="n">
        <v>1.75373985023062</v>
      </c>
      <c r="AC415" s="0" t="n">
        <v>1.74012911758052</v>
      </c>
      <c r="AD415" s="0" t="n">
        <v>1.72508970466464</v>
      </c>
      <c r="AE415" s="0" t="n">
        <v>1.72887743987829</v>
      </c>
      <c r="AF415" s="0" t="n">
        <v>1.74425703371649</v>
      </c>
      <c r="AG415" s="0" t="n">
        <v>1.77292390610595</v>
      </c>
      <c r="AH415" s="0" t="n">
        <v>0</v>
      </c>
      <c r="AI415" s="0" t="n">
        <v>3.64976823971678</v>
      </c>
    </row>
    <row r="416" customFormat="false" ht="12.75" hidden="false" customHeight="false" outlineLevel="0" collapsed="false">
      <c r="A416" s="0" t="n">
        <v>32181028</v>
      </c>
      <c r="B416" s="0" t="n">
        <v>3</v>
      </c>
      <c r="C416" s="0" t="s">
        <v>56</v>
      </c>
      <c r="D416" s="0" t="n">
        <v>18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7.96199474508347</v>
      </c>
      <c r="K416" s="0" t="n">
        <v>2.62164429530201</v>
      </c>
      <c r="L416" s="0" t="n">
        <v>0</v>
      </c>
      <c r="M416" s="0" t="n">
        <v>0</v>
      </c>
      <c r="N416" s="0" t="n">
        <v>2.4627508927472</v>
      </c>
      <c r="O416" s="0" t="n">
        <v>2.27495051982619</v>
      </c>
      <c r="P416" s="0" t="n">
        <v>2.185505726025</v>
      </c>
      <c r="Q416" s="0" t="n">
        <v>0</v>
      </c>
      <c r="R416" s="0" t="n">
        <v>2.06992196394196</v>
      </c>
      <c r="S416" s="0" t="n">
        <v>2.04448806018973</v>
      </c>
      <c r="T416" s="0" t="n">
        <v>0</v>
      </c>
      <c r="U416" s="0" t="n">
        <v>4.36271622712301</v>
      </c>
      <c r="V416" s="0" t="n">
        <v>0</v>
      </c>
      <c r="W416" s="0" t="n">
        <v>2.21004243281471</v>
      </c>
      <c r="X416" s="0" t="n">
        <v>0</v>
      </c>
      <c r="Y416" s="0" t="n">
        <v>2.13588500395139</v>
      </c>
      <c r="Z416" s="0" t="n">
        <v>6.21787431603383</v>
      </c>
      <c r="AA416" s="0" t="n">
        <v>6.00312162324409</v>
      </c>
      <c r="AB416" s="0" t="n">
        <v>1.94253967637289</v>
      </c>
      <c r="AC416" s="0" t="n">
        <v>1.89236242525168</v>
      </c>
      <c r="AD416" s="0" t="n">
        <v>7.40589879839292</v>
      </c>
      <c r="AE416" s="0" t="n">
        <v>1.80743579084353</v>
      </c>
      <c r="AF416" s="0" t="n">
        <v>3.56277611514892</v>
      </c>
      <c r="AG416" s="0" t="n">
        <v>1.75373985023062</v>
      </c>
      <c r="AH416" s="0" t="n">
        <v>3.5340684195646</v>
      </c>
      <c r="AI416" s="0" t="n">
        <v>5.27157391625226</v>
      </c>
    </row>
    <row r="417" customFormat="false" ht="12.75" hidden="false" customHeight="false" outlineLevel="0" collapsed="false">
      <c r="A417" s="0" t="n">
        <v>32181029</v>
      </c>
      <c r="B417" s="0" t="n">
        <v>3</v>
      </c>
      <c r="C417" s="0" t="s">
        <v>56</v>
      </c>
      <c r="D417" s="0" t="n">
        <v>18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13.5541760416384</v>
      </c>
      <c r="K417" s="0" t="n">
        <v>2.69745360379801</v>
      </c>
      <c r="L417" s="0" t="n">
        <v>2.66922912662823</v>
      </c>
      <c r="M417" s="0" t="n">
        <v>5.2988554472234</v>
      </c>
      <c r="N417" s="0" t="n">
        <v>2.67408278960317</v>
      </c>
      <c r="O417" s="0" t="n">
        <v>7.99957335608768</v>
      </c>
      <c r="P417" s="0" t="n">
        <v>5.24493863421798</v>
      </c>
      <c r="Q417" s="0" t="n">
        <v>7.70257779603574</v>
      </c>
      <c r="R417" s="0" t="n">
        <v>5.07047966737653</v>
      </c>
      <c r="S417" s="0" t="n">
        <v>7.37807727306264</v>
      </c>
      <c r="T417" s="0" t="n">
        <v>9.09442284519019</v>
      </c>
      <c r="U417" s="0" t="n">
        <v>8.73171796550972</v>
      </c>
      <c r="V417" s="0" t="n">
        <v>8.49022562774606</v>
      </c>
      <c r="W417" s="0" t="n">
        <v>0</v>
      </c>
      <c r="X417" s="0" t="n">
        <v>0</v>
      </c>
      <c r="Y417" s="0" t="n">
        <v>6.39467962655071</v>
      </c>
      <c r="Z417" s="0" t="n">
        <v>6.52216448898841</v>
      </c>
      <c r="AA417" s="0" t="n">
        <v>10.9832176434408</v>
      </c>
      <c r="AB417" s="0" t="n">
        <v>0</v>
      </c>
      <c r="AC417" s="0" t="n">
        <v>17.5311726163084</v>
      </c>
      <c r="AD417" s="0" t="n">
        <v>4.26630260884405</v>
      </c>
      <c r="AE417" s="0" t="n">
        <v>8.27763176955073</v>
      </c>
      <c r="AF417" s="0" t="n">
        <v>10.0308951570838</v>
      </c>
      <c r="AG417" s="0" t="n">
        <v>3.89878747709462</v>
      </c>
      <c r="AH417" s="0" t="n">
        <v>3.8454143433955</v>
      </c>
      <c r="AI417" s="0" t="n">
        <v>7.54218912039219</v>
      </c>
    </row>
    <row r="418" customFormat="false" ht="12.75" hidden="false" customHeight="false" outlineLevel="0" collapsed="false">
      <c r="A418" s="0" t="n">
        <v>32181030</v>
      </c>
      <c r="B418" s="0" t="n">
        <v>3</v>
      </c>
      <c r="C418" s="0" t="s">
        <v>56</v>
      </c>
      <c r="D418" s="0" t="n">
        <v>18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5.30546197310131</v>
      </c>
      <c r="K418" s="0" t="n">
        <v>5.34302201325069</v>
      </c>
      <c r="L418" s="0" t="n">
        <v>13.4589502018843</v>
      </c>
      <c r="M418" s="0" t="n">
        <v>19.0896942921814</v>
      </c>
      <c r="N418" s="0" t="n">
        <v>5.48305735277991</v>
      </c>
      <c r="O418" s="0" t="n">
        <v>16.4703944659475</v>
      </c>
      <c r="P418" s="0" t="n">
        <v>13.6061826493959</v>
      </c>
      <c r="Q418" s="0" t="n">
        <v>10.7793467715856</v>
      </c>
      <c r="R418" s="0" t="n">
        <v>8.05715206531665</v>
      </c>
      <c r="S418" s="0" t="n">
        <v>13.5175322393144</v>
      </c>
      <c r="T418" s="0" t="n">
        <v>16.1607455490613</v>
      </c>
      <c r="U418" s="0" t="n">
        <v>13.1988807349137</v>
      </c>
      <c r="V418" s="0" t="n">
        <v>12.9439784612198</v>
      </c>
      <c r="W418" s="0" t="n">
        <v>12.7524994899</v>
      </c>
      <c r="X418" s="0" t="n">
        <v>24.6931871496654</v>
      </c>
      <c r="Y418" s="0" t="n">
        <v>11.3900405485444</v>
      </c>
      <c r="Z418" s="0" t="n">
        <v>6.57620728205353</v>
      </c>
      <c r="AA418" s="0" t="n">
        <v>17.0078874077854</v>
      </c>
      <c r="AB418" s="0" t="n">
        <v>10.3584006629376</v>
      </c>
      <c r="AC418" s="0" t="n">
        <v>12.2591586130805</v>
      </c>
      <c r="AD418" s="0" t="n">
        <v>12.8353228083686</v>
      </c>
      <c r="AE418" s="0" t="n">
        <v>6.54321795459007</v>
      </c>
      <c r="AF418" s="0" t="n">
        <v>15.5165916698069</v>
      </c>
      <c r="AG418" s="0" t="n">
        <v>6.66385303982763</v>
      </c>
      <c r="AH418" s="0" t="n">
        <v>19.767186470459</v>
      </c>
      <c r="AI418" s="0" t="n">
        <v>15.0537634408602</v>
      </c>
    </row>
    <row r="419" customFormat="false" ht="12.75" hidden="false" customHeight="false" outlineLevel="0" collapsed="false">
      <c r="A419" s="0" t="n">
        <v>32181031</v>
      </c>
      <c r="B419" s="0" t="n">
        <v>3</v>
      </c>
      <c r="C419" s="0" t="s">
        <v>56</v>
      </c>
      <c r="D419" s="0" t="n">
        <v>18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26.3629653063377</v>
      </c>
      <c r="K419" s="0" t="n">
        <v>29.2958346649622</v>
      </c>
      <c r="L419" s="0" t="n">
        <v>32.1603730603275</v>
      </c>
      <c r="M419" s="0" t="n">
        <v>29.5405107822864</v>
      </c>
      <c r="N419" s="0" t="n">
        <v>13.5296027708626</v>
      </c>
      <c r="O419" s="0" t="n">
        <v>24.5619780579663</v>
      </c>
      <c r="P419" s="0" t="n">
        <v>22.0149151049836</v>
      </c>
      <c r="Q419" s="0" t="n">
        <v>22.1889388140012</v>
      </c>
      <c r="R419" s="0" t="n">
        <v>8.38340086628476</v>
      </c>
      <c r="S419" s="0" t="n">
        <v>11.2098198021467</v>
      </c>
      <c r="T419" s="0" t="n">
        <v>22.4410221885607</v>
      </c>
      <c r="U419" s="0" t="n">
        <v>27.8342193893172</v>
      </c>
      <c r="V419" s="0" t="n">
        <v>22.0397818061601</v>
      </c>
      <c r="W419" s="0" t="n">
        <v>10.9691219217902</v>
      </c>
      <c r="X419" s="0" t="n">
        <v>22.0361392684002</v>
      </c>
      <c r="Y419" s="0" t="n">
        <v>24.6615882062805</v>
      </c>
      <c r="Z419" s="0" t="n">
        <v>53.643751844004</v>
      </c>
      <c r="AA419" s="0" t="n">
        <v>23.5725510738607</v>
      </c>
      <c r="AB419" s="0" t="n">
        <v>12.9212321686996</v>
      </c>
      <c r="AC419" s="0" t="n">
        <v>10.0255651912377</v>
      </c>
      <c r="AD419" s="0" t="n">
        <v>23.1128368695974</v>
      </c>
      <c r="AE419" s="0" t="n">
        <v>15.5846468964289</v>
      </c>
      <c r="AF419" s="0" t="n">
        <v>21.6520515318826</v>
      </c>
      <c r="AG419" s="0" t="n">
        <v>12.6804319800495</v>
      </c>
      <c r="AH419" s="0" t="n">
        <v>16.7785234899329</v>
      </c>
      <c r="AI419" s="0" t="n">
        <v>26.2846628991983</v>
      </c>
    </row>
    <row r="420" customFormat="false" ht="12.75" hidden="false" customHeight="false" outlineLevel="0" collapsed="false">
      <c r="A420" s="0" t="n">
        <v>32181032</v>
      </c>
      <c r="B420" s="0" t="n">
        <v>3</v>
      </c>
      <c r="C420" s="0" t="s">
        <v>56</v>
      </c>
      <c r="D420" s="0" t="n">
        <v>18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16.7968421936676</v>
      </c>
      <c r="K420" s="0" t="n">
        <v>35.1703054405757</v>
      </c>
      <c r="L420" s="0" t="n">
        <v>20.9117524048515</v>
      </c>
      <c r="M420" s="0" t="n">
        <v>32.581249490918</v>
      </c>
      <c r="N420" s="0" t="n">
        <v>22.1232819888831</v>
      </c>
      <c r="O420" s="0" t="n">
        <v>44.8996772835695</v>
      </c>
      <c r="P420" s="0" t="n">
        <v>42.5109820036843</v>
      </c>
      <c r="Q420" s="0" t="n">
        <v>28.6090290095554</v>
      </c>
      <c r="R420" s="0" t="n">
        <v>17.1949332263426</v>
      </c>
      <c r="S420" s="0" t="n">
        <v>23.0434657372469</v>
      </c>
      <c r="T420" s="0" t="n">
        <v>40.5867687133994</v>
      </c>
      <c r="U420" s="0" t="n">
        <v>37.8302875101851</v>
      </c>
      <c r="V420" s="0" t="n">
        <v>29.238911142949</v>
      </c>
      <c r="W420" s="0" t="n">
        <v>32.3149236192715</v>
      </c>
      <c r="X420" s="0" t="n">
        <v>32.2174384207598</v>
      </c>
      <c r="Y420" s="0" t="n">
        <v>26.3805838902568</v>
      </c>
      <c r="Z420" s="0" t="n">
        <v>29.016626527</v>
      </c>
      <c r="AA420" s="0" t="n">
        <v>28.6705467473265</v>
      </c>
      <c r="AB420" s="0" t="n">
        <v>37.1566581873267</v>
      </c>
      <c r="AC420" s="0" t="n">
        <v>28.7653894833736</v>
      </c>
      <c r="AD420" s="0" t="n">
        <v>25.7128164104908</v>
      </c>
      <c r="AE420" s="0" t="n">
        <v>25.1144100904119</v>
      </c>
      <c r="AF420" s="0" t="n">
        <v>30.0546448087432</v>
      </c>
      <c r="AG420" s="0" t="n">
        <v>21.5273666648727</v>
      </c>
      <c r="AH420" s="0" t="n">
        <v>23.5737859500236</v>
      </c>
      <c r="AI420" s="0" t="n">
        <v>26.5841751655469</v>
      </c>
    </row>
    <row r="421" customFormat="false" ht="12.75" hidden="false" customHeight="false" outlineLevel="0" collapsed="false">
      <c r="A421" s="0" t="n">
        <v>32181033</v>
      </c>
      <c r="B421" s="0" t="n">
        <v>3</v>
      </c>
      <c r="C421" s="0" t="s">
        <v>56</v>
      </c>
      <c r="D421" s="0" t="n">
        <v>18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41.1783338612607</v>
      </c>
      <c r="K421" s="0" t="n">
        <v>43.3853958083033</v>
      </c>
      <c r="L421" s="0" t="n">
        <v>45.6701212014755</v>
      </c>
      <c r="M421" s="0" t="n">
        <v>37.315964448063</v>
      </c>
      <c r="N421" s="0" t="n">
        <v>55.7249155931426</v>
      </c>
      <c r="O421" s="0" t="n">
        <v>53.6277602523659</v>
      </c>
      <c r="P421" s="0" t="n">
        <v>63.6382920694567</v>
      </c>
      <c r="Q421" s="0" t="n">
        <v>32.2609027187143</v>
      </c>
      <c r="R421" s="0" t="n">
        <v>57.6211560623522</v>
      </c>
      <c r="S421" s="0" t="n">
        <v>27.7897857098746</v>
      </c>
      <c r="T421" s="0" t="n">
        <v>25.0187640730548</v>
      </c>
      <c r="U421" s="0" t="n">
        <v>41.0612760581175</v>
      </c>
      <c r="V421" s="0" t="n">
        <v>38.2153434603994</v>
      </c>
      <c r="W421" s="0" t="n">
        <v>57.24280489744</v>
      </c>
      <c r="X421" s="0" t="n">
        <v>35.0285004617393</v>
      </c>
      <c r="Y421" s="0" t="n">
        <v>54.1435760239506</v>
      </c>
      <c r="Z421" s="0" t="n">
        <v>38.1460995613199</v>
      </c>
      <c r="AA421" s="0" t="n">
        <v>31.8461195503328</v>
      </c>
      <c r="AB421" s="0" t="n">
        <v>60.7242161782096</v>
      </c>
      <c r="AC421" s="0" t="n">
        <v>28.6405295315682</v>
      </c>
      <c r="AD421" s="0" t="n">
        <v>41.2711514651259</v>
      </c>
      <c r="AE421" s="0" t="n">
        <v>44.027926284672</v>
      </c>
      <c r="AF421" s="0" t="n">
        <v>24.8239054209203</v>
      </c>
      <c r="AG421" s="0" t="n">
        <v>27.805239742956</v>
      </c>
      <c r="AH421" s="0" t="n">
        <v>34.3021080204565</v>
      </c>
      <c r="AI421" s="0" t="n">
        <v>43.2072094315166</v>
      </c>
    </row>
    <row r="422" customFormat="false" ht="12.75" hidden="false" customHeight="false" outlineLevel="0" collapsed="false">
      <c r="A422" s="0" t="n">
        <v>32181034</v>
      </c>
      <c r="B422" s="0" t="n">
        <v>3</v>
      </c>
      <c r="C422" s="0" t="s">
        <v>56</v>
      </c>
      <c r="D422" s="0" t="n">
        <v>18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62.0664476086163</v>
      </c>
      <c r="K422" s="0" t="n">
        <v>84.1319774672617</v>
      </c>
      <c r="L422" s="0" t="n">
        <v>40.1826484018265</v>
      </c>
      <c r="M422" s="0" t="n">
        <v>40.1826484018265</v>
      </c>
      <c r="N422" s="0" t="n">
        <v>85.7313254808409</v>
      </c>
      <c r="O422" s="0" t="n">
        <v>38.6697602474865</v>
      </c>
      <c r="P422" s="0" t="n">
        <v>77.3395204949729</v>
      </c>
      <c r="Q422" s="0" t="n">
        <v>55.8755265193845</v>
      </c>
      <c r="R422" s="0" t="n">
        <v>65.6598818122127</v>
      </c>
      <c r="S422" s="0" t="n">
        <v>82.4790856604218</v>
      </c>
      <c r="T422" s="0" t="n">
        <v>52.7068744823432</v>
      </c>
      <c r="U422" s="0" t="n">
        <v>36.0373346787272</v>
      </c>
      <c r="V422" s="0" t="n">
        <v>42.0065110092064</v>
      </c>
      <c r="W422" s="0" t="n">
        <v>100.96639261503</v>
      </c>
      <c r="X422" s="0" t="n">
        <v>47.4141075206069</v>
      </c>
      <c r="Y422" s="0" t="n">
        <v>51.6872184892564</v>
      </c>
      <c r="Z422" s="0" t="n">
        <v>44.7527411053927</v>
      </c>
      <c r="AA422" s="0" t="n">
        <v>56.1104253170239</v>
      </c>
      <c r="AB422" s="0" t="n">
        <v>48.3127694365988</v>
      </c>
      <c r="AC422" s="0" t="n">
        <v>55.9117340092441</v>
      </c>
      <c r="AD422" s="0" t="n">
        <v>51.8960596063313</v>
      </c>
      <c r="AE422" s="0" t="n">
        <v>51.7445298639858</v>
      </c>
      <c r="AF422" s="0" t="n">
        <v>62.5989615936959</v>
      </c>
      <c r="AG422" s="0" t="n">
        <v>47.8592202628576</v>
      </c>
      <c r="AH422" s="0" t="n">
        <v>62.4059322344995</v>
      </c>
      <c r="AI422" s="0" t="n">
        <v>62.0121106004231</v>
      </c>
    </row>
    <row r="423" customFormat="false" ht="12.75" hidden="false" customHeight="false" outlineLevel="0" collapsed="false">
      <c r="A423" s="0" t="n">
        <v>32181035</v>
      </c>
      <c r="B423" s="0" t="n">
        <v>3</v>
      </c>
      <c r="C423" s="0" t="s">
        <v>56</v>
      </c>
      <c r="D423" s="0" t="n">
        <v>18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00.801103506817</v>
      </c>
      <c r="K423" s="0" t="n">
        <v>78.6039930828486</v>
      </c>
      <c r="L423" s="0" t="n">
        <v>102.933607822954</v>
      </c>
      <c r="M423" s="0" t="n">
        <v>77.2558714462299</v>
      </c>
      <c r="N423" s="0" t="n">
        <v>61.8652368923029</v>
      </c>
      <c r="O423" s="0" t="n">
        <v>91.6543612200214</v>
      </c>
      <c r="P423" s="0" t="n">
        <v>66.1274734218424</v>
      </c>
      <c r="Q423" s="0" t="n">
        <v>66.1072972285787</v>
      </c>
      <c r="R423" s="0" t="n">
        <v>45.3058142461616</v>
      </c>
      <c r="S423" s="0" t="n">
        <v>61.5447738229562</v>
      </c>
      <c r="T423" s="0" t="n">
        <v>79.155672823219</v>
      </c>
      <c r="U423" s="0" t="n">
        <v>55.2608311229001</v>
      </c>
      <c r="V423" s="0" t="n">
        <v>109.66810966811</v>
      </c>
      <c r="W423" s="0" t="n">
        <v>71.2250712250712</v>
      </c>
      <c r="X423" s="0" t="n">
        <v>72.8559533721898</v>
      </c>
      <c r="Y423" s="0" t="n">
        <v>69.6240302367217</v>
      </c>
      <c r="Z423" s="0" t="n">
        <v>114.46012972148</v>
      </c>
      <c r="AA423" s="0" t="n">
        <v>78.5437072629828</v>
      </c>
      <c r="AB423" s="0" t="n">
        <v>42.7026001138736</v>
      </c>
      <c r="AC423" s="0" t="n">
        <v>76.4928048955395</v>
      </c>
      <c r="AD423" s="0" t="n">
        <v>130.076600664836</v>
      </c>
      <c r="AE423" s="0" t="n">
        <v>92.2151038633275</v>
      </c>
      <c r="AF423" s="0" t="n">
        <v>101.912064447248</v>
      </c>
      <c r="AG423" s="0" t="n">
        <v>124.50318440837</v>
      </c>
      <c r="AH423" s="0" t="n">
        <v>86.0420650095602</v>
      </c>
      <c r="AI423" s="0" t="n">
        <v>89.7411675798224</v>
      </c>
    </row>
    <row r="424" customFormat="false" ht="12.75" hidden="false" customHeight="false" outlineLevel="0" collapsed="false">
      <c r="A424" s="0" t="n">
        <v>32181036</v>
      </c>
      <c r="B424" s="0" t="n">
        <v>3</v>
      </c>
      <c r="C424" s="0" t="s">
        <v>56</v>
      </c>
      <c r="D424" s="0" t="n">
        <v>18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75.284197846872</v>
      </c>
      <c r="K424" s="0" t="n">
        <v>78.464940437977</v>
      </c>
      <c r="L424" s="0" t="n">
        <v>75.0136388434261</v>
      </c>
      <c r="M424" s="0" t="n">
        <v>93.4704232874883</v>
      </c>
      <c r="N424" s="0" t="n">
        <v>51.9885625162464</v>
      </c>
      <c r="O424" s="0" t="n">
        <v>127.429117553361</v>
      </c>
      <c r="P424" s="0" t="n">
        <v>99.7381872584466</v>
      </c>
      <c r="Q424" s="0" t="n">
        <v>78.4976752611557</v>
      </c>
      <c r="R424" s="0" t="n">
        <v>123.733207636107</v>
      </c>
      <c r="S424" s="0" t="n">
        <v>116.522955022139</v>
      </c>
      <c r="T424" s="0" t="n">
        <v>68.5792662018516</v>
      </c>
      <c r="U424" s="0" t="n">
        <v>84.3691996175263</v>
      </c>
      <c r="V424" s="0" t="n">
        <v>77.3309765797614</v>
      </c>
      <c r="W424" s="0" t="n">
        <v>129.680661371373</v>
      </c>
      <c r="X424" s="0" t="n">
        <v>107.411385606874</v>
      </c>
      <c r="Y424" s="0" t="n">
        <v>81.2964066988239</v>
      </c>
      <c r="Z424" s="0" t="n">
        <v>83.6213624707325</v>
      </c>
      <c r="AA424" s="0" t="n">
        <v>79.029071408411</v>
      </c>
      <c r="AB424" s="0" t="n">
        <v>48.4704868591125</v>
      </c>
      <c r="AC424" s="0" t="n">
        <v>118.795516760498</v>
      </c>
      <c r="AD424" s="0" t="n">
        <v>110.602785179227</v>
      </c>
      <c r="AE424" s="0" t="n">
        <v>127.852084972463</v>
      </c>
      <c r="AF424" s="0" t="n">
        <v>101.356243061924</v>
      </c>
      <c r="AG424" s="0" t="n">
        <v>56.531775568851</v>
      </c>
      <c r="AH424" s="0" t="n">
        <v>106.372691229088</v>
      </c>
      <c r="AI424" s="0" t="n">
        <v>71.8425211935438</v>
      </c>
    </row>
    <row r="425" customFormat="false" ht="12.75" hidden="false" customHeight="false" outlineLevel="0" collapsed="false">
      <c r="A425" s="0" t="n">
        <v>32181037</v>
      </c>
      <c r="B425" s="0" t="n">
        <v>3</v>
      </c>
      <c r="C425" s="0" t="s">
        <v>56</v>
      </c>
      <c r="D425" s="0" t="n">
        <v>18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12.4146492861577</v>
      </c>
      <c r="K425" s="0" t="n">
        <v>13.005404468079</v>
      </c>
      <c r="L425" s="0" t="n">
        <v>11.9400408550796</v>
      </c>
      <c r="M425" s="0" t="n">
        <v>11.8942699712675</v>
      </c>
      <c r="N425" s="0" t="n">
        <v>11.1674254789107</v>
      </c>
      <c r="O425" s="0" t="n">
        <v>14.5928592275513</v>
      </c>
      <c r="P425" s="0" t="n">
        <v>14.4048651362329</v>
      </c>
      <c r="Q425" s="0" t="n">
        <v>10.7890179154482</v>
      </c>
      <c r="R425" s="0" t="n">
        <v>11.4444604572698</v>
      </c>
      <c r="S425" s="0" t="n">
        <v>11.8596327749423</v>
      </c>
      <c r="T425" s="0" t="n">
        <v>11.5511016511032</v>
      </c>
      <c r="U425" s="0" t="n">
        <v>11.5218542878862</v>
      </c>
      <c r="V425" s="0" t="n">
        <v>11.9124031942058</v>
      </c>
      <c r="W425" s="0" t="n">
        <v>14.7850793442678</v>
      </c>
      <c r="X425" s="0" t="n">
        <v>12.2300868475144</v>
      </c>
      <c r="Y425" s="0" t="n">
        <v>12.0914110676716</v>
      </c>
      <c r="Z425" s="0" t="n">
        <v>14.298446050436</v>
      </c>
      <c r="AA425" s="0" t="n">
        <v>12.8104467126741</v>
      </c>
      <c r="AB425" s="0" t="n">
        <v>10.4152534127085</v>
      </c>
      <c r="AC425" s="0" t="n">
        <v>12.6538876008229</v>
      </c>
      <c r="AD425" s="0" t="n">
        <v>14.7332736793445</v>
      </c>
      <c r="AE425" s="0" t="n">
        <v>13.2875739708506</v>
      </c>
      <c r="AF425" s="0" t="n">
        <v>13.7371980650556</v>
      </c>
      <c r="AG425" s="0" t="n">
        <v>10.8518001416028</v>
      </c>
      <c r="AH425" s="0" t="n">
        <v>13.1219680301143</v>
      </c>
      <c r="AI425" s="0" t="n">
        <v>13.7143098273579</v>
      </c>
    </row>
    <row r="426" customFormat="false" ht="12.75" hidden="false" customHeight="false" outlineLevel="0" collapsed="false">
      <c r="A426" s="0" t="n">
        <v>32181038</v>
      </c>
      <c r="B426" s="0" t="n">
        <v>3</v>
      </c>
      <c r="C426" s="0" t="s">
        <v>56</v>
      </c>
      <c r="D426" s="0" t="n">
        <v>18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9.93011696392104</v>
      </c>
      <c r="K426" s="0" t="n">
        <v>10.4578810050441</v>
      </c>
      <c r="L426" s="0" t="n">
        <v>9.51017589230994</v>
      </c>
      <c r="M426" s="0" t="n">
        <v>9.47371963884458</v>
      </c>
      <c r="N426" s="0" t="n">
        <v>8.82738642227473</v>
      </c>
      <c r="O426" s="0" t="n">
        <v>11.8987327380478</v>
      </c>
      <c r="P426" s="0" t="n">
        <v>11.732999234551</v>
      </c>
      <c r="Q426" s="0" t="n">
        <v>8.50051899100732</v>
      </c>
      <c r="R426" s="0" t="n">
        <v>9.08855356066066</v>
      </c>
      <c r="S426" s="0" t="n">
        <v>9.45970756683907</v>
      </c>
      <c r="T426" s="0" t="n">
        <v>9.18693393867275</v>
      </c>
      <c r="U426" s="0" t="n">
        <v>9.16367264274869</v>
      </c>
      <c r="V426" s="0" t="n">
        <v>9.51520457167124</v>
      </c>
      <c r="W426" s="0" t="n">
        <v>12.1048115344298</v>
      </c>
      <c r="X426" s="0" t="n">
        <v>9.80888728044515</v>
      </c>
      <c r="Y426" s="0" t="n">
        <v>9.68472459182035</v>
      </c>
      <c r="Z426" s="0" t="n">
        <v>11.6708550949414</v>
      </c>
      <c r="AA426" s="0" t="n">
        <v>10.3396838331128</v>
      </c>
      <c r="AB426" s="0" t="n">
        <v>8.20603507425031</v>
      </c>
      <c r="AC426" s="0" t="n">
        <v>10.2133204240888</v>
      </c>
      <c r="AD426" s="0" t="n">
        <v>12.0975507548681</v>
      </c>
      <c r="AE426" s="0" t="n">
        <v>10.7994844494039</v>
      </c>
      <c r="AF426" s="0" t="n">
        <v>11.2127462986011</v>
      </c>
      <c r="AG426" s="0" t="n">
        <v>8.63075869538926</v>
      </c>
      <c r="AH426" s="0" t="n">
        <v>10.6648881125832</v>
      </c>
      <c r="AI426" s="0" t="n">
        <v>11.2055849298368</v>
      </c>
    </row>
    <row r="427" customFormat="false" ht="12.75" hidden="false" customHeight="false" outlineLevel="0" collapsed="false">
      <c r="A427" s="0" t="n">
        <v>32181039</v>
      </c>
      <c r="B427" s="0" t="n">
        <v>3</v>
      </c>
      <c r="C427" s="0" t="s">
        <v>56</v>
      </c>
      <c r="D427" s="0" t="n">
        <v>18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15.3319908740703</v>
      </c>
      <c r="K427" s="0" t="n">
        <v>15.9858500895793</v>
      </c>
      <c r="L427" s="0" t="n">
        <v>14.8014770833596</v>
      </c>
      <c r="M427" s="0" t="n">
        <v>14.7447371863984</v>
      </c>
      <c r="N427" s="0" t="n">
        <v>13.9374524025527</v>
      </c>
      <c r="O427" s="0" t="n">
        <v>17.7147354414094</v>
      </c>
      <c r="P427" s="0" t="n">
        <v>17.5032169495103</v>
      </c>
      <c r="Q427" s="0" t="n">
        <v>13.5040647572942</v>
      </c>
      <c r="R427" s="0" t="n">
        <v>14.2244193956942</v>
      </c>
      <c r="S427" s="0" t="n">
        <v>14.683032362663</v>
      </c>
      <c r="T427" s="0" t="n">
        <v>14.3379628556109</v>
      </c>
      <c r="U427" s="0" t="n">
        <v>14.3016591661364</v>
      </c>
      <c r="V427" s="0" t="n">
        <v>14.7298710263585</v>
      </c>
      <c r="W427" s="0" t="n">
        <v>17.8821275628676</v>
      </c>
      <c r="X427" s="0" t="n">
        <v>15.0678090553307</v>
      </c>
      <c r="Y427" s="0" t="n">
        <v>14.9147108808139</v>
      </c>
      <c r="Z427" s="0" t="n">
        <v>17.3410242472536</v>
      </c>
      <c r="AA427" s="0" t="n">
        <v>15.6936626892754</v>
      </c>
      <c r="AB427" s="0" t="n">
        <v>13.0362427471233</v>
      </c>
      <c r="AC427" s="0" t="n">
        <v>15.5018672002161</v>
      </c>
      <c r="AD427" s="0" t="n">
        <v>17.7727131090229</v>
      </c>
      <c r="AE427" s="0" t="n">
        <v>16.1771445343316</v>
      </c>
      <c r="AF427" s="0" t="n">
        <v>16.6603478374624</v>
      </c>
      <c r="AG427" s="0" t="n">
        <v>13.4699452958198</v>
      </c>
      <c r="AH427" s="0" t="n">
        <v>15.9755252436385</v>
      </c>
      <c r="AI427" s="0" t="n">
        <v>16.6171817877929</v>
      </c>
    </row>
    <row r="428" customFormat="false" ht="12.75" hidden="false" customHeight="false" outlineLevel="0" collapsed="false">
      <c r="A428" s="0" t="n">
        <v>32181040</v>
      </c>
      <c r="B428" s="0" t="n">
        <v>3</v>
      </c>
      <c r="C428" s="0" t="s">
        <v>56</v>
      </c>
      <c r="D428" s="0" t="n">
        <v>18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8.20271977410237</v>
      </c>
      <c r="K428" s="0" t="n">
        <v>8.11941288340577</v>
      </c>
      <c r="L428" s="0" t="n">
        <v>7.69767377156315</v>
      </c>
      <c r="M428" s="0" t="n">
        <v>7.92697190640317</v>
      </c>
      <c r="N428" s="0" t="n">
        <v>6.91875233749052</v>
      </c>
      <c r="O428" s="0" t="n">
        <v>9.60678219196019</v>
      </c>
      <c r="P428" s="0" t="n">
        <v>9.40559328814019</v>
      </c>
      <c r="Q428" s="0" t="n">
        <v>7.12627165736804</v>
      </c>
      <c r="R428" s="0" t="n">
        <v>6.94708880265792</v>
      </c>
      <c r="S428" s="0" t="n">
        <v>7.3703931995702</v>
      </c>
      <c r="T428" s="0" t="n">
        <v>7.78374460776889</v>
      </c>
      <c r="U428" s="0" t="n">
        <v>7.96235099017471</v>
      </c>
      <c r="V428" s="0" t="n">
        <v>7.64014504380868</v>
      </c>
      <c r="W428" s="0" t="n">
        <v>8.76728786509218</v>
      </c>
      <c r="X428" s="0" t="n">
        <v>7.80693049369158</v>
      </c>
      <c r="Y428" s="0" t="n">
        <v>7.73610074283121</v>
      </c>
      <c r="Z428" s="0" t="n">
        <v>9.27185815980217</v>
      </c>
      <c r="AA428" s="0" t="n">
        <v>8.46032253211626</v>
      </c>
      <c r="AB428" s="0" t="n">
        <v>6.83667344674784</v>
      </c>
      <c r="AC428" s="0" t="n">
        <v>7.7992336295138</v>
      </c>
      <c r="AD428" s="0" t="n">
        <v>8.70228761133704</v>
      </c>
      <c r="AE428" s="0" t="n">
        <v>7.69152311656555</v>
      </c>
      <c r="AF428" s="0" t="n">
        <v>8.31881832014197</v>
      </c>
      <c r="AG428" s="0" t="n">
        <v>6.15717467546414</v>
      </c>
      <c r="AH428" s="0" t="n">
        <v>7.83052582614272</v>
      </c>
      <c r="AI428" s="0" t="n">
        <v>8.58556853006631</v>
      </c>
    </row>
    <row r="429" customFormat="false" ht="12.75" hidden="false" customHeight="false" outlineLevel="0" collapsed="false">
      <c r="A429" s="0" t="n">
        <v>32181042</v>
      </c>
      <c r="B429" s="0" t="n">
        <v>3</v>
      </c>
      <c r="C429" s="0" t="s">
        <v>56</v>
      </c>
      <c r="D429" s="0" t="n">
        <v>18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6.42743254439572</v>
      </c>
      <c r="K429" s="0" t="n">
        <v>6.44345264959823</v>
      </c>
      <c r="L429" s="0" t="n">
        <v>6.02366697443381</v>
      </c>
      <c r="M429" s="0" t="n">
        <v>6.20405714954053</v>
      </c>
      <c r="N429" s="0" t="n">
        <v>5.39033894711132</v>
      </c>
      <c r="O429" s="0" t="n">
        <v>7.70606540326779</v>
      </c>
      <c r="P429" s="0" t="n">
        <v>7.55951913832736</v>
      </c>
      <c r="Q429" s="0" t="n">
        <v>5.50837927192053</v>
      </c>
      <c r="R429" s="0" t="n">
        <v>5.43009226893735</v>
      </c>
      <c r="S429" s="0" t="n">
        <v>5.76582906134509</v>
      </c>
      <c r="T429" s="0" t="n">
        <v>6.075850783736</v>
      </c>
      <c r="U429" s="0" t="n">
        <v>6.228751698101</v>
      </c>
      <c r="V429" s="0" t="n">
        <v>5.99625713065154</v>
      </c>
      <c r="W429" s="0" t="n">
        <v>7.08191707939214</v>
      </c>
      <c r="X429" s="0" t="n">
        <v>6.14792865718357</v>
      </c>
      <c r="Y429" s="0" t="n">
        <v>6.09715770411421</v>
      </c>
      <c r="Z429" s="0" t="n">
        <v>7.44152464208147</v>
      </c>
      <c r="AA429" s="0" t="n">
        <v>6.71607871404531</v>
      </c>
      <c r="AB429" s="0" t="n">
        <v>5.32443549260112</v>
      </c>
      <c r="AC429" s="0" t="n">
        <v>6.17536256099701</v>
      </c>
      <c r="AD429" s="0" t="n">
        <v>7.03231216682843</v>
      </c>
      <c r="AE429" s="0" t="n">
        <v>6.14902678345043</v>
      </c>
      <c r="AF429" s="0" t="n">
        <v>6.68132000011818</v>
      </c>
      <c r="AG429" s="0" t="n">
        <v>4.80811485072151</v>
      </c>
      <c r="AH429" s="0" t="n">
        <v>6.26515525582924</v>
      </c>
      <c r="AI429" s="0" t="n">
        <v>6.92407134365319</v>
      </c>
    </row>
    <row r="430" customFormat="false" ht="12.75" hidden="false" customHeight="false" outlineLevel="0" collapsed="false">
      <c r="A430" s="0" t="n">
        <v>32181043</v>
      </c>
      <c r="B430" s="0" t="n">
        <v>3</v>
      </c>
      <c r="C430" s="0" t="s">
        <v>56</v>
      </c>
      <c r="D430" s="0" t="n">
        <v>18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10.1912141458573</v>
      </c>
      <c r="K430" s="0" t="n">
        <v>9.98618471239368</v>
      </c>
      <c r="L430" s="0" t="n">
        <v>9.57382039319701</v>
      </c>
      <c r="M430" s="0" t="n">
        <v>9.8578013815664</v>
      </c>
      <c r="N430" s="0" t="n">
        <v>8.63503636536884</v>
      </c>
      <c r="O430" s="0" t="n">
        <v>11.7138654190337</v>
      </c>
      <c r="P430" s="0" t="n">
        <v>11.4503170685286</v>
      </c>
      <c r="Q430" s="0" t="n">
        <v>8.949311455477</v>
      </c>
      <c r="R430" s="0" t="n">
        <v>8.64811997734205</v>
      </c>
      <c r="S430" s="0" t="n">
        <v>9.16894877282004</v>
      </c>
      <c r="T430" s="0" t="n">
        <v>9.69996471056507</v>
      </c>
      <c r="U430" s="0" t="n">
        <v>9.90556432938796</v>
      </c>
      <c r="V430" s="0" t="n">
        <v>9.48015830353482</v>
      </c>
      <c r="W430" s="0" t="n">
        <v>10.6298586679429</v>
      </c>
      <c r="X430" s="0" t="n">
        <v>9.66109928102451</v>
      </c>
      <c r="Y430" s="0" t="n">
        <v>9.56718878363161</v>
      </c>
      <c r="Z430" s="0" t="n">
        <v>11.300418403173</v>
      </c>
      <c r="AA430" s="0" t="n">
        <v>10.4028859632044</v>
      </c>
      <c r="AB430" s="0" t="n">
        <v>8.53506735794447</v>
      </c>
      <c r="AC430" s="0" t="n">
        <v>9.60979490230331</v>
      </c>
      <c r="AD430" s="0" t="n">
        <v>10.5475056035198</v>
      </c>
      <c r="AE430" s="0" t="n">
        <v>9.40404544370163</v>
      </c>
      <c r="AF430" s="0" t="n">
        <v>10.1330925170124</v>
      </c>
      <c r="AG430" s="0" t="n">
        <v>7.67052402504216</v>
      </c>
      <c r="AH430" s="0" t="n">
        <v>9.56782857968559</v>
      </c>
      <c r="AI430" s="0" t="n">
        <v>10.4230599777779</v>
      </c>
    </row>
    <row r="431" customFormat="false" ht="12.75" hidden="false" customHeight="false" outlineLevel="0" collapsed="false">
      <c r="A431" s="0" t="n">
        <v>32181044</v>
      </c>
      <c r="B431" s="0" t="n">
        <v>3</v>
      </c>
      <c r="C431" s="0" t="s">
        <v>56</v>
      </c>
      <c r="D431" s="0" t="n">
        <v>18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5.37990521759874</v>
      </c>
      <c r="K431" s="0" t="n">
        <v>5.22720712669662</v>
      </c>
      <c r="L431" s="0" t="n">
        <v>5.05247172945746</v>
      </c>
      <c r="M431" s="0" t="n">
        <v>5.18936570671554</v>
      </c>
      <c r="N431" s="0" t="n">
        <v>4.37006932048333</v>
      </c>
      <c r="O431" s="0" t="n">
        <v>6.33845374115561</v>
      </c>
      <c r="P431" s="0" t="n">
        <v>6.10044891796426</v>
      </c>
      <c r="Q431" s="0" t="n">
        <v>4.62210219474729</v>
      </c>
      <c r="R431" s="0" t="n">
        <v>4.31224216853263</v>
      </c>
      <c r="S431" s="0" t="n">
        <v>4.57453598692255</v>
      </c>
      <c r="T431" s="0" t="n">
        <v>5.11101530509797</v>
      </c>
      <c r="U431" s="0" t="n">
        <v>5.35433052382941</v>
      </c>
      <c r="V431" s="0" t="n">
        <v>4.94130811093251</v>
      </c>
      <c r="W431" s="0" t="n">
        <v>5.43343170611242</v>
      </c>
      <c r="X431" s="0" t="n">
        <v>5.02576474045842</v>
      </c>
      <c r="Y431" s="0" t="n">
        <v>5.03571563851462</v>
      </c>
      <c r="Z431" s="0" t="n">
        <v>6.28422981240024</v>
      </c>
      <c r="AA431" s="0" t="n">
        <v>5.6538580442711</v>
      </c>
      <c r="AB431" s="0" t="n">
        <v>4.52775856359647</v>
      </c>
      <c r="AC431" s="0" t="n">
        <v>4.95722829906328</v>
      </c>
      <c r="AD431" s="0" t="n">
        <v>5.62742624942912</v>
      </c>
      <c r="AE431" s="0" t="n">
        <v>4.8758712190051</v>
      </c>
      <c r="AF431" s="0" t="n">
        <v>5.34716108101722</v>
      </c>
      <c r="AG431" s="0" t="n">
        <v>3.88665006348045</v>
      </c>
      <c r="AH431" s="0" t="n">
        <v>4.96958102119616</v>
      </c>
      <c r="AI431" s="0" t="n">
        <v>5.65563603244789</v>
      </c>
    </row>
    <row r="432" customFormat="false" ht="12.75" hidden="false" customHeight="false" outlineLevel="0" collapsed="false">
      <c r="A432" s="0" t="n">
        <v>32181046</v>
      </c>
      <c r="B432" s="0" t="n">
        <v>3</v>
      </c>
      <c r="C432" s="0" t="s">
        <v>56</v>
      </c>
      <c r="D432" s="0" t="n">
        <v>18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4.12951320835582</v>
      </c>
      <c r="K432" s="0" t="n">
        <v>4.0764053013608</v>
      </c>
      <c r="L432" s="0" t="n">
        <v>3.8866542520415</v>
      </c>
      <c r="M432" s="0" t="n">
        <v>4.00304313292092</v>
      </c>
      <c r="N432" s="0" t="n">
        <v>3.34127020567083</v>
      </c>
      <c r="O432" s="0" t="n">
        <v>5.01270273518089</v>
      </c>
      <c r="P432" s="0" t="n">
        <v>4.83621276602107</v>
      </c>
      <c r="Q432" s="0" t="n">
        <v>3.51044697046167</v>
      </c>
      <c r="R432" s="0" t="n">
        <v>3.31201012909033</v>
      </c>
      <c r="S432" s="0" t="n">
        <v>3.50687029873467</v>
      </c>
      <c r="T432" s="0" t="n">
        <v>3.9258412447714</v>
      </c>
      <c r="U432" s="0" t="n">
        <v>4.12720032253031</v>
      </c>
      <c r="V432" s="0" t="n">
        <v>3.81131663862459</v>
      </c>
      <c r="W432" s="0" t="n">
        <v>4.3145734162701</v>
      </c>
      <c r="X432" s="0" t="n">
        <v>3.89290285974585</v>
      </c>
      <c r="Y432" s="0" t="n">
        <v>3.90404080507777</v>
      </c>
      <c r="Z432" s="0" t="n">
        <v>4.96000057970286</v>
      </c>
      <c r="AA432" s="0" t="n">
        <v>4.40862253875484</v>
      </c>
      <c r="AB432" s="0" t="n">
        <v>3.47754785437239</v>
      </c>
      <c r="AC432" s="0" t="n">
        <v>3.85669904481268</v>
      </c>
      <c r="AD432" s="0" t="n">
        <v>4.46827035535326</v>
      </c>
      <c r="AE432" s="0" t="n">
        <v>3.82912079025186</v>
      </c>
      <c r="AF432" s="0" t="n">
        <v>4.22678453740872</v>
      </c>
      <c r="AG432" s="0" t="n">
        <v>2.97204360052058</v>
      </c>
      <c r="AH432" s="0" t="n">
        <v>3.91307121616011</v>
      </c>
      <c r="AI432" s="0" t="n">
        <v>4.49851647660349</v>
      </c>
    </row>
    <row r="433" customFormat="false" ht="12.75" hidden="false" customHeight="false" outlineLevel="0" collapsed="false">
      <c r="A433" s="0" t="n">
        <v>32181047</v>
      </c>
      <c r="B433" s="0" t="n">
        <v>3</v>
      </c>
      <c r="C433" s="0" t="s">
        <v>56</v>
      </c>
      <c r="D433" s="0" t="n">
        <v>18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6.79314768857715</v>
      </c>
      <c r="K433" s="0" t="n">
        <v>6.51891909089515</v>
      </c>
      <c r="L433" s="0" t="n">
        <v>6.36887370594256</v>
      </c>
      <c r="M433" s="0" t="n">
        <v>6.52730395928</v>
      </c>
      <c r="N433" s="0" t="n">
        <v>5.53484055755625</v>
      </c>
      <c r="O433" s="0" t="n">
        <v>7.81740595124846</v>
      </c>
      <c r="P433" s="0" t="n">
        <v>7.50926731749326</v>
      </c>
      <c r="Q433" s="0" t="n">
        <v>5.88433064501074</v>
      </c>
      <c r="R433" s="0" t="n">
        <v>5.44244511708309</v>
      </c>
      <c r="S433" s="0" t="n">
        <v>5.78192113537427</v>
      </c>
      <c r="T433" s="0" t="n">
        <v>6.45014166336724</v>
      </c>
      <c r="U433" s="0" t="n">
        <v>6.73874426036094</v>
      </c>
      <c r="V433" s="0" t="n">
        <v>6.21577120658308</v>
      </c>
      <c r="W433" s="0" t="n">
        <v>6.67933449325198</v>
      </c>
      <c r="X433" s="0" t="n">
        <v>6.30110713566428</v>
      </c>
      <c r="Y433" s="0" t="n">
        <v>6.30923257749705</v>
      </c>
      <c r="Z433" s="0" t="n">
        <v>7.76277313254666</v>
      </c>
      <c r="AA433" s="0" t="n">
        <v>7.05163676244547</v>
      </c>
      <c r="AB433" s="0" t="n">
        <v>5.71443317794229</v>
      </c>
      <c r="AC433" s="0" t="n">
        <v>6.19379717653728</v>
      </c>
      <c r="AD433" s="0" t="n">
        <v>6.91824699505303</v>
      </c>
      <c r="AE433" s="0" t="n">
        <v>6.04718888985162</v>
      </c>
      <c r="AF433" s="0" t="n">
        <v>6.59726277963426</v>
      </c>
      <c r="AG433" s="0" t="n">
        <v>4.92207818974134</v>
      </c>
      <c r="AH433" s="0" t="n">
        <v>6.15044190471338</v>
      </c>
      <c r="AI433" s="0" t="n">
        <v>6.94319509546484</v>
      </c>
    </row>
    <row r="434" customFormat="false" ht="12.75" hidden="false" customHeight="false" outlineLevel="0" collapsed="false">
      <c r="A434" s="0" t="n">
        <v>32181048</v>
      </c>
      <c r="B434" s="0" t="n">
        <v>3</v>
      </c>
      <c r="C434" s="0" t="s">
        <v>56</v>
      </c>
      <c r="D434" s="0" t="n">
        <v>18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05.097950088478</v>
      </c>
      <c r="K434" s="0" t="n">
        <v>99.1554928743963</v>
      </c>
      <c r="L434" s="0" t="n">
        <v>98.0560508517574</v>
      </c>
      <c r="M434" s="0" t="n">
        <v>89.4047224032358</v>
      </c>
      <c r="N434" s="0" t="n">
        <v>97.6439369601957</v>
      </c>
      <c r="O434" s="0" t="n">
        <v>120.971439437173</v>
      </c>
      <c r="P434" s="0" t="n">
        <v>111.457136838961</v>
      </c>
      <c r="Q434" s="0" t="n">
        <v>90.0709483183355</v>
      </c>
      <c r="R434" s="0" t="n">
        <v>102.975965483696</v>
      </c>
      <c r="S434" s="0" t="n">
        <v>110.261085466738</v>
      </c>
      <c r="T434" s="0" t="n">
        <v>105.009495890476</v>
      </c>
      <c r="U434" s="0" t="n">
        <v>94.7067278336258</v>
      </c>
      <c r="V434" s="0" t="n">
        <v>98.1932315070379</v>
      </c>
      <c r="W434" s="0" t="n">
        <v>114.044332871049</v>
      </c>
      <c r="X434" s="0" t="n">
        <v>102.054074087848</v>
      </c>
      <c r="Y434" s="0" t="n">
        <v>113.099393965963</v>
      </c>
      <c r="Z434" s="0" t="n">
        <v>109.226450071572</v>
      </c>
      <c r="AA434" s="0" t="n">
        <v>107.815569340069</v>
      </c>
      <c r="AB434" s="0" t="n">
        <v>86.9155593455636</v>
      </c>
      <c r="AC434" s="0" t="n">
        <v>113.784071588054</v>
      </c>
      <c r="AD434" s="0" t="n">
        <v>105.589810216778</v>
      </c>
      <c r="AE434" s="0" t="n">
        <v>110.997507839433</v>
      </c>
      <c r="AF434" s="0" t="n">
        <v>97.7662423680583</v>
      </c>
      <c r="AG434" s="0" t="n">
        <v>91.8236948612415</v>
      </c>
      <c r="AH434" s="0" t="n">
        <v>105.209975257435</v>
      </c>
      <c r="AI434" s="0" t="n">
        <v>101.974728978313</v>
      </c>
    </row>
    <row r="435" customFormat="false" ht="12.75" hidden="false" customHeight="false" outlineLevel="0" collapsed="false">
      <c r="A435" s="0" t="n">
        <v>32181049</v>
      </c>
      <c r="B435" s="0" t="n">
        <v>3</v>
      </c>
      <c r="C435" s="0" t="s">
        <v>56</v>
      </c>
      <c r="D435" s="0" t="n">
        <v>18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84.0647941791296</v>
      </c>
      <c r="K435" s="0" t="n">
        <v>79.7327255774384</v>
      </c>
      <c r="L435" s="0" t="n">
        <v>78.1010971590422</v>
      </c>
      <c r="M435" s="0" t="n">
        <v>71.2103623411137</v>
      </c>
      <c r="N435" s="0" t="n">
        <v>77.1834802003043</v>
      </c>
      <c r="O435" s="0" t="n">
        <v>98.637751817838</v>
      </c>
      <c r="P435" s="0" t="n">
        <v>90.7836684931829</v>
      </c>
      <c r="Q435" s="0" t="n">
        <v>70.9656627432011</v>
      </c>
      <c r="R435" s="0" t="n">
        <v>81.7777807222718</v>
      </c>
      <c r="S435" s="0" t="n">
        <v>87.948559985886</v>
      </c>
      <c r="T435" s="0" t="n">
        <v>83.5171683894748</v>
      </c>
      <c r="U435" s="0" t="n">
        <v>75.3230712044061</v>
      </c>
      <c r="V435" s="0" t="n">
        <v>78.4332657408202</v>
      </c>
      <c r="W435" s="0" t="n">
        <v>93.3701553998788</v>
      </c>
      <c r="X435" s="0" t="n">
        <v>81.8503516548081</v>
      </c>
      <c r="Y435" s="0" t="n">
        <v>90.5879781881455</v>
      </c>
      <c r="Z435" s="0" t="n">
        <v>89.1541686994231</v>
      </c>
      <c r="AA435" s="0" t="n">
        <v>87.0210793008847</v>
      </c>
      <c r="AB435" s="0" t="n">
        <v>68.4795751217637</v>
      </c>
      <c r="AC435" s="0" t="n">
        <v>91.838430919102</v>
      </c>
      <c r="AD435" s="0" t="n">
        <v>86.7002212879</v>
      </c>
      <c r="AE435" s="0" t="n">
        <v>90.213297210177</v>
      </c>
      <c r="AF435" s="0" t="n">
        <v>79.7999757337082</v>
      </c>
      <c r="AG435" s="0" t="n">
        <v>73.03010952332</v>
      </c>
      <c r="AH435" s="0" t="n">
        <v>85.5094763127862</v>
      </c>
      <c r="AI435" s="0" t="n">
        <v>83.3207431251187</v>
      </c>
    </row>
    <row r="436" customFormat="false" ht="12.75" hidden="false" customHeight="false" outlineLevel="0" collapsed="false">
      <c r="A436" s="0" t="n">
        <v>32181050</v>
      </c>
      <c r="B436" s="0" t="n">
        <v>3</v>
      </c>
      <c r="C436" s="0" t="s">
        <v>56</v>
      </c>
      <c r="D436" s="0" t="n">
        <v>18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29.795113377605</v>
      </c>
      <c r="K436" s="0" t="n">
        <v>121.878934910402</v>
      </c>
      <c r="L436" s="0" t="n">
        <v>121.555228092004</v>
      </c>
      <c r="M436" s="0" t="n">
        <v>110.830604841076</v>
      </c>
      <c r="N436" s="0" t="n">
        <v>121.864052404075</v>
      </c>
      <c r="O436" s="0" t="n">
        <v>146.851073677876</v>
      </c>
      <c r="P436" s="0" t="n">
        <v>135.430524910403</v>
      </c>
      <c r="Q436" s="0" t="n">
        <v>112.737223014535</v>
      </c>
      <c r="R436" s="0" t="n">
        <v>127.989722729669</v>
      </c>
      <c r="S436" s="0" t="n">
        <v>136.510726510109</v>
      </c>
      <c r="T436" s="0" t="n">
        <v>130.344472504947</v>
      </c>
      <c r="U436" s="0" t="n">
        <v>117.556020790908</v>
      </c>
      <c r="V436" s="0" t="n">
        <v>121.417451389116</v>
      </c>
      <c r="W436" s="0" t="n">
        <v>137.933335407692</v>
      </c>
      <c r="X436" s="0" t="n">
        <v>125.733473592363</v>
      </c>
      <c r="Y436" s="0" t="n">
        <v>139.507684616535</v>
      </c>
      <c r="Z436" s="0" t="n">
        <v>132.46883699469</v>
      </c>
      <c r="AA436" s="0" t="n">
        <v>132.081356398073</v>
      </c>
      <c r="AB436" s="0" t="n">
        <v>108.787783190012</v>
      </c>
      <c r="AC436" s="0" t="n">
        <v>139.393174880358</v>
      </c>
      <c r="AD436" s="0" t="n">
        <v>127.37273772698</v>
      </c>
      <c r="AE436" s="0" t="n">
        <v>135.135483061712</v>
      </c>
      <c r="AF436" s="0" t="n">
        <v>118.570002186753</v>
      </c>
      <c r="AG436" s="0" t="n">
        <v>113.977416695982</v>
      </c>
      <c r="AH436" s="0" t="n">
        <v>128.089369807213</v>
      </c>
      <c r="AI436" s="0" t="n">
        <v>123.559452172592</v>
      </c>
    </row>
    <row r="437" customFormat="false" ht="12.75" hidden="false" customHeight="false" outlineLevel="0" collapsed="false">
      <c r="A437" s="0" t="n">
        <v>40181000</v>
      </c>
      <c r="B437" s="0" t="n">
        <v>4</v>
      </c>
      <c r="C437" s="0" t="s">
        <v>57</v>
      </c>
      <c r="D437" s="0" t="n">
        <v>18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81001</v>
      </c>
      <c r="B438" s="0" t="n">
        <v>4</v>
      </c>
      <c r="C438" s="0" t="s">
        <v>57</v>
      </c>
      <c r="D438" s="0" t="n">
        <v>18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81002</v>
      </c>
      <c r="B439" s="0" t="n">
        <v>4</v>
      </c>
      <c r="C439" s="0" t="s">
        <v>57</v>
      </c>
      <c r="D439" s="0" t="n">
        <v>18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81003</v>
      </c>
      <c r="B440" s="0" t="n">
        <v>4</v>
      </c>
      <c r="C440" s="0" t="s">
        <v>57</v>
      </c>
      <c r="D440" s="0" t="n">
        <v>18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81004</v>
      </c>
      <c r="B441" s="0" t="n">
        <v>4</v>
      </c>
      <c r="C441" s="0" t="s">
        <v>57</v>
      </c>
      <c r="D441" s="0" t="n">
        <v>18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1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81005</v>
      </c>
      <c r="B442" s="0" t="n">
        <v>4</v>
      </c>
      <c r="C442" s="0" t="s">
        <v>57</v>
      </c>
      <c r="D442" s="0" t="n">
        <v>18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2</v>
      </c>
      <c r="R442" s="0" t="n">
        <v>0</v>
      </c>
      <c r="S442" s="0" t="n">
        <v>1</v>
      </c>
      <c r="T442" s="0" t="n">
        <v>0</v>
      </c>
      <c r="U442" s="0" t="n">
        <v>1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1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81006</v>
      </c>
      <c r="B443" s="0" t="n">
        <v>4</v>
      </c>
      <c r="C443" s="0" t="s">
        <v>57</v>
      </c>
      <c r="D443" s="0" t="n">
        <v>18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1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2</v>
      </c>
      <c r="X443" s="0" t="n">
        <v>0</v>
      </c>
      <c r="Y443" s="0" t="n">
        <v>4</v>
      </c>
      <c r="Z443" s="0" t="n">
        <v>1</v>
      </c>
      <c r="AA443" s="0" t="n">
        <v>0</v>
      </c>
      <c r="AB443" s="0" t="n">
        <v>1</v>
      </c>
      <c r="AC443" s="0" t="n">
        <v>1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181007</v>
      </c>
      <c r="B444" s="0" t="n">
        <v>4</v>
      </c>
      <c r="C444" s="0" t="s">
        <v>57</v>
      </c>
      <c r="D444" s="0" t="n">
        <v>18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3</v>
      </c>
      <c r="L444" s="0" t="n">
        <v>1</v>
      </c>
      <c r="M444" s="0" t="n">
        <v>3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1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0</v>
      </c>
      <c r="X444" s="0" t="n">
        <v>1</v>
      </c>
      <c r="Y444" s="0" t="n">
        <v>0</v>
      </c>
      <c r="Z444" s="0" t="n">
        <v>1</v>
      </c>
      <c r="AA444" s="0" t="n">
        <v>1</v>
      </c>
      <c r="AB444" s="0" t="n">
        <v>0</v>
      </c>
      <c r="AC444" s="0" t="n">
        <v>1</v>
      </c>
      <c r="AD444" s="0" t="n">
        <v>2</v>
      </c>
      <c r="AE444" s="0" t="n">
        <v>3</v>
      </c>
      <c r="AF444" s="0" t="n">
        <v>0</v>
      </c>
      <c r="AG444" s="0" t="n">
        <v>1</v>
      </c>
      <c r="AH444" s="0" t="n">
        <v>0</v>
      </c>
      <c r="AI444" s="0" t="n">
        <v>1</v>
      </c>
    </row>
    <row r="445" customFormat="false" ht="12.75" hidden="false" customHeight="false" outlineLevel="0" collapsed="false">
      <c r="A445" s="0" t="n">
        <v>40181008</v>
      </c>
      <c r="B445" s="0" t="n">
        <v>4</v>
      </c>
      <c r="C445" s="0" t="s">
        <v>57</v>
      </c>
      <c r="D445" s="0" t="n">
        <v>18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4</v>
      </c>
      <c r="K445" s="0" t="n">
        <v>3</v>
      </c>
      <c r="L445" s="0" t="n">
        <v>4</v>
      </c>
      <c r="M445" s="0" t="n">
        <v>0</v>
      </c>
      <c r="N445" s="0" t="n">
        <v>7</v>
      </c>
      <c r="O445" s="0" t="n">
        <v>3</v>
      </c>
      <c r="P445" s="0" t="n">
        <v>4</v>
      </c>
      <c r="Q445" s="0" t="n">
        <v>4</v>
      </c>
      <c r="R445" s="0" t="n">
        <v>1</v>
      </c>
      <c r="S445" s="0" t="n">
        <v>4</v>
      </c>
      <c r="T445" s="0" t="n">
        <v>2</v>
      </c>
      <c r="U445" s="0" t="n">
        <v>2</v>
      </c>
      <c r="V445" s="0" t="n">
        <v>2</v>
      </c>
      <c r="W445" s="0" t="n">
        <v>5</v>
      </c>
      <c r="X445" s="0" t="n">
        <v>8</v>
      </c>
      <c r="Y445" s="0" t="n">
        <v>4</v>
      </c>
      <c r="Z445" s="0" t="n">
        <v>1</v>
      </c>
      <c r="AA445" s="0" t="n">
        <v>0</v>
      </c>
      <c r="AB445" s="0" t="n">
        <v>2</v>
      </c>
      <c r="AC445" s="0" t="n">
        <v>6</v>
      </c>
      <c r="AD445" s="0" t="n">
        <v>5</v>
      </c>
      <c r="AE445" s="0" t="n">
        <v>3</v>
      </c>
      <c r="AF445" s="0" t="n">
        <v>5</v>
      </c>
      <c r="AG445" s="0" t="n">
        <v>3</v>
      </c>
      <c r="AH445" s="0" t="n">
        <v>2</v>
      </c>
      <c r="AI445" s="0" t="n">
        <v>10</v>
      </c>
    </row>
    <row r="446" customFormat="false" ht="12.75" hidden="false" customHeight="false" outlineLevel="0" collapsed="false">
      <c r="A446" s="0" t="n">
        <v>40181009</v>
      </c>
      <c r="B446" s="0" t="n">
        <v>4</v>
      </c>
      <c r="C446" s="0" t="s">
        <v>57</v>
      </c>
      <c r="D446" s="0" t="n">
        <v>18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8</v>
      </c>
      <c r="K446" s="0" t="n">
        <v>4</v>
      </c>
      <c r="L446" s="0" t="n">
        <v>6</v>
      </c>
      <c r="M446" s="0" t="n">
        <v>10</v>
      </c>
      <c r="N446" s="0" t="n">
        <v>5</v>
      </c>
      <c r="O446" s="0" t="n">
        <v>7</v>
      </c>
      <c r="P446" s="0" t="n">
        <v>7</v>
      </c>
      <c r="Q446" s="0" t="n">
        <v>7</v>
      </c>
      <c r="R446" s="0" t="n">
        <v>6</v>
      </c>
      <c r="S446" s="0" t="n">
        <v>7</v>
      </c>
      <c r="T446" s="0" t="n">
        <v>5</v>
      </c>
      <c r="U446" s="0" t="n">
        <v>10</v>
      </c>
      <c r="V446" s="0" t="n">
        <v>3</v>
      </c>
      <c r="W446" s="0" t="n">
        <v>10</v>
      </c>
      <c r="X446" s="0" t="n">
        <v>2</v>
      </c>
      <c r="Y446" s="0" t="n">
        <v>6</v>
      </c>
      <c r="Z446" s="0" t="n">
        <v>4</v>
      </c>
      <c r="AA446" s="0" t="n">
        <v>12</v>
      </c>
      <c r="AB446" s="0" t="n">
        <v>6</v>
      </c>
      <c r="AC446" s="0" t="n">
        <v>8</v>
      </c>
      <c r="AD446" s="0" t="n">
        <v>7</v>
      </c>
      <c r="AE446" s="0" t="n">
        <v>8</v>
      </c>
      <c r="AF446" s="0" t="n">
        <v>4</v>
      </c>
      <c r="AG446" s="0" t="n">
        <v>3</v>
      </c>
      <c r="AH446" s="0" t="n">
        <v>8</v>
      </c>
      <c r="AI446" s="0" t="n">
        <v>2</v>
      </c>
    </row>
    <row r="447" customFormat="false" ht="12.75" hidden="false" customHeight="false" outlineLevel="0" collapsed="false">
      <c r="A447" s="0" t="n">
        <v>40181010</v>
      </c>
      <c r="B447" s="0" t="n">
        <v>4</v>
      </c>
      <c r="C447" s="0" t="s">
        <v>57</v>
      </c>
      <c r="D447" s="0" t="n">
        <v>18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4</v>
      </c>
      <c r="K447" s="0" t="n">
        <v>14</v>
      </c>
      <c r="L447" s="0" t="n">
        <v>13</v>
      </c>
      <c r="M447" s="0" t="n">
        <v>11</v>
      </c>
      <c r="N447" s="0" t="n">
        <v>11</v>
      </c>
      <c r="O447" s="0" t="n">
        <v>12</v>
      </c>
      <c r="P447" s="0" t="n">
        <v>11</v>
      </c>
      <c r="Q447" s="0" t="n">
        <v>6</v>
      </c>
      <c r="R447" s="0" t="n">
        <v>17</v>
      </c>
      <c r="S447" s="0" t="n">
        <v>17</v>
      </c>
      <c r="T447" s="0" t="n">
        <v>12</v>
      </c>
      <c r="U447" s="0" t="n">
        <v>14</v>
      </c>
      <c r="V447" s="0" t="n">
        <v>16</v>
      </c>
      <c r="W447" s="0" t="n">
        <v>9</v>
      </c>
      <c r="X447" s="0" t="n">
        <v>16</v>
      </c>
      <c r="Y447" s="0" t="n">
        <v>15</v>
      </c>
      <c r="Z447" s="0" t="n">
        <v>10</v>
      </c>
      <c r="AA447" s="0" t="n">
        <v>10</v>
      </c>
      <c r="AB447" s="0" t="n">
        <v>8</v>
      </c>
      <c r="AC447" s="0" t="n">
        <v>8</v>
      </c>
      <c r="AD447" s="0" t="n">
        <v>7</v>
      </c>
      <c r="AE447" s="0" t="n">
        <v>13</v>
      </c>
      <c r="AF447" s="0" t="n">
        <v>9</v>
      </c>
      <c r="AG447" s="0" t="n">
        <v>16</v>
      </c>
      <c r="AH447" s="0" t="n">
        <v>15</v>
      </c>
      <c r="AI447" s="0" t="n">
        <v>16</v>
      </c>
    </row>
    <row r="448" customFormat="false" ht="12.75" hidden="false" customHeight="false" outlineLevel="0" collapsed="false">
      <c r="A448" s="0" t="n">
        <v>40181011</v>
      </c>
      <c r="B448" s="0" t="n">
        <v>4</v>
      </c>
      <c r="C448" s="0" t="s">
        <v>57</v>
      </c>
      <c r="D448" s="0" t="n">
        <v>18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0</v>
      </c>
      <c r="K448" s="0" t="n">
        <v>19</v>
      </c>
      <c r="L448" s="0" t="n">
        <v>19</v>
      </c>
      <c r="M448" s="0" t="n">
        <v>25</v>
      </c>
      <c r="N448" s="0" t="n">
        <v>23</v>
      </c>
      <c r="O448" s="0" t="n">
        <v>13</v>
      </c>
      <c r="P448" s="0" t="n">
        <v>20</v>
      </c>
      <c r="Q448" s="0" t="n">
        <v>16</v>
      </c>
      <c r="R448" s="0" t="n">
        <v>27</v>
      </c>
      <c r="S448" s="0" t="n">
        <v>20</v>
      </c>
      <c r="T448" s="0" t="n">
        <v>16</v>
      </c>
      <c r="U448" s="0" t="n">
        <v>23</v>
      </c>
      <c r="V448" s="0" t="n">
        <v>20</v>
      </c>
      <c r="W448" s="0" t="n">
        <v>19</v>
      </c>
      <c r="X448" s="0" t="n">
        <v>17</v>
      </c>
      <c r="Y448" s="0" t="n">
        <v>14</v>
      </c>
      <c r="Z448" s="0" t="n">
        <v>18</v>
      </c>
      <c r="AA448" s="0" t="n">
        <v>19</v>
      </c>
      <c r="AB448" s="0" t="n">
        <v>33</v>
      </c>
      <c r="AC448" s="0" t="n">
        <v>20</v>
      </c>
      <c r="AD448" s="0" t="n">
        <v>19</v>
      </c>
      <c r="AE448" s="0" t="n">
        <v>11</v>
      </c>
      <c r="AF448" s="0" t="n">
        <v>16</v>
      </c>
      <c r="AG448" s="0" t="n">
        <v>19</v>
      </c>
      <c r="AH448" s="0" t="n">
        <v>11</v>
      </c>
      <c r="AI448" s="0" t="n">
        <v>24</v>
      </c>
    </row>
    <row r="449" customFormat="false" ht="12.75" hidden="false" customHeight="false" outlineLevel="0" collapsed="false">
      <c r="A449" s="0" t="n">
        <v>40181012</v>
      </c>
      <c r="B449" s="0" t="n">
        <v>4</v>
      </c>
      <c r="C449" s="0" t="s">
        <v>57</v>
      </c>
      <c r="D449" s="0" t="n">
        <v>18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30</v>
      </c>
      <c r="K449" s="0" t="n">
        <v>47</v>
      </c>
      <c r="L449" s="0" t="n">
        <v>33</v>
      </c>
      <c r="M449" s="0" t="n">
        <v>36</v>
      </c>
      <c r="N449" s="0" t="n">
        <v>32</v>
      </c>
      <c r="O449" s="0" t="n">
        <v>35</v>
      </c>
      <c r="P449" s="0" t="n">
        <v>43</v>
      </c>
      <c r="Q449" s="0" t="n">
        <v>28</v>
      </c>
      <c r="R449" s="0" t="n">
        <v>24</v>
      </c>
      <c r="S449" s="0" t="n">
        <v>19</v>
      </c>
      <c r="T449" s="0" t="n">
        <v>31</v>
      </c>
      <c r="U449" s="0" t="n">
        <v>26</v>
      </c>
      <c r="V449" s="0" t="n">
        <v>31</v>
      </c>
      <c r="W449" s="0" t="n">
        <v>24</v>
      </c>
      <c r="X449" s="0" t="n">
        <v>26</v>
      </c>
      <c r="Y449" s="0" t="n">
        <v>34</v>
      </c>
      <c r="Z449" s="0" t="n">
        <v>30</v>
      </c>
      <c r="AA449" s="0" t="n">
        <v>29</v>
      </c>
      <c r="AB449" s="0" t="n">
        <v>35</v>
      </c>
      <c r="AC449" s="0" t="n">
        <v>16</v>
      </c>
      <c r="AD449" s="0" t="n">
        <v>31</v>
      </c>
      <c r="AE449" s="0" t="n">
        <v>31</v>
      </c>
      <c r="AF449" s="0" t="n">
        <v>23</v>
      </c>
      <c r="AG449" s="0" t="n">
        <v>25</v>
      </c>
      <c r="AH449" s="0" t="n">
        <v>37</v>
      </c>
      <c r="AI449" s="0" t="n">
        <v>27</v>
      </c>
    </row>
    <row r="450" customFormat="false" ht="12.75" hidden="false" customHeight="false" outlineLevel="0" collapsed="false">
      <c r="A450" s="0" t="n">
        <v>40181013</v>
      </c>
      <c r="B450" s="0" t="n">
        <v>4</v>
      </c>
      <c r="C450" s="0" t="s">
        <v>57</v>
      </c>
      <c r="D450" s="0" t="n">
        <v>18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43</v>
      </c>
      <c r="K450" s="0" t="n">
        <v>37</v>
      </c>
      <c r="L450" s="0" t="n">
        <v>56</v>
      </c>
      <c r="M450" s="0" t="n">
        <v>40</v>
      </c>
      <c r="N450" s="0" t="n">
        <v>49</v>
      </c>
      <c r="O450" s="0" t="n">
        <v>37</v>
      </c>
      <c r="P450" s="0" t="n">
        <v>35</v>
      </c>
      <c r="Q450" s="0" t="n">
        <v>40</v>
      </c>
      <c r="R450" s="0" t="n">
        <v>48</v>
      </c>
      <c r="S450" s="0" t="n">
        <v>46</v>
      </c>
      <c r="T450" s="0" t="n">
        <v>39</v>
      </c>
      <c r="U450" s="0" t="n">
        <v>40</v>
      </c>
      <c r="V450" s="0" t="n">
        <v>44</v>
      </c>
      <c r="W450" s="0" t="n">
        <v>39</v>
      </c>
      <c r="X450" s="0" t="n">
        <v>52</v>
      </c>
      <c r="Y450" s="0" t="n">
        <v>30</v>
      </c>
      <c r="Z450" s="0" t="n">
        <v>48</v>
      </c>
      <c r="AA450" s="0" t="n">
        <v>44</v>
      </c>
      <c r="AB450" s="0" t="n">
        <v>43</v>
      </c>
      <c r="AC450" s="0" t="n">
        <v>46</v>
      </c>
      <c r="AD450" s="0" t="n">
        <v>56</v>
      </c>
      <c r="AE450" s="0" t="n">
        <v>36</v>
      </c>
      <c r="AF450" s="0" t="n">
        <v>41</v>
      </c>
      <c r="AG450" s="0" t="n">
        <v>38</v>
      </c>
      <c r="AH450" s="0" t="n">
        <v>40</v>
      </c>
      <c r="AI450" s="0" t="n">
        <v>48</v>
      </c>
    </row>
    <row r="451" customFormat="false" ht="12.75" hidden="false" customHeight="false" outlineLevel="0" collapsed="false">
      <c r="A451" s="0" t="n">
        <v>40181014</v>
      </c>
      <c r="B451" s="0" t="n">
        <v>4</v>
      </c>
      <c r="C451" s="0" t="s">
        <v>57</v>
      </c>
      <c r="D451" s="0" t="n">
        <v>18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61</v>
      </c>
      <c r="K451" s="0" t="n">
        <v>49</v>
      </c>
      <c r="L451" s="0" t="n">
        <v>49</v>
      </c>
      <c r="M451" s="0" t="n">
        <v>56</v>
      </c>
      <c r="N451" s="0" t="n">
        <v>41</v>
      </c>
      <c r="O451" s="0" t="n">
        <v>43</v>
      </c>
      <c r="P451" s="0" t="n">
        <v>54</v>
      </c>
      <c r="Q451" s="0" t="n">
        <v>46</v>
      </c>
      <c r="R451" s="0" t="n">
        <v>39</v>
      </c>
      <c r="S451" s="0" t="n">
        <v>42</v>
      </c>
      <c r="T451" s="0" t="n">
        <v>39</v>
      </c>
      <c r="U451" s="0" t="n">
        <v>54</v>
      </c>
      <c r="V451" s="0" t="n">
        <v>40</v>
      </c>
      <c r="W451" s="0" t="n">
        <v>43</v>
      </c>
      <c r="X451" s="0" t="n">
        <v>35</v>
      </c>
      <c r="Y451" s="0" t="n">
        <v>24</v>
      </c>
      <c r="Z451" s="0" t="n">
        <v>53</v>
      </c>
      <c r="AA451" s="0" t="n">
        <v>52</v>
      </c>
      <c r="AB451" s="0" t="n">
        <v>46</v>
      </c>
      <c r="AC451" s="0" t="n">
        <v>37</v>
      </c>
      <c r="AD451" s="0" t="n">
        <v>60</v>
      </c>
      <c r="AE451" s="0" t="n">
        <v>43</v>
      </c>
      <c r="AF451" s="0" t="n">
        <v>49</v>
      </c>
      <c r="AG451" s="0" t="n">
        <v>57</v>
      </c>
      <c r="AH451" s="0" t="n">
        <v>63</v>
      </c>
      <c r="AI451" s="0" t="n">
        <v>65</v>
      </c>
    </row>
    <row r="452" customFormat="false" ht="12.75" hidden="false" customHeight="false" outlineLevel="0" collapsed="false">
      <c r="A452" s="0" t="n">
        <v>40181015</v>
      </c>
      <c r="B452" s="0" t="n">
        <v>4</v>
      </c>
      <c r="C452" s="0" t="s">
        <v>57</v>
      </c>
      <c r="D452" s="0" t="n">
        <v>18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53</v>
      </c>
      <c r="K452" s="0" t="n">
        <v>62</v>
      </c>
      <c r="L452" s="0" t="n">
        <v>46</v>
      </c>
      <c r="M452" s="0" t="n">
        <v>62</v>
      </c>
      <c r="N452" s="0" t="n">
        <v>45</v>
      </c>
      <c r="O452" s="0" t="n">
        <v>56</v>
      </c>
      <c r="P452" s="0" t="n">
        <v>58</v>
      </c>
      <c r="Q452" s="0" t="n">
        <v>42</v>
      </c>
      <c r="R452" s="0" t="n">
        <v>33</v>
      </c>
      <c r="S452" s="0" t="n">
        <v>43</v>
      </c>
      <c r="T452" s="0" t="n">
        <v>51</v>
      </c>
      <c r="U452" s="0" t="n">
        <v>54</v>
      </c>
      <c r="V452" s="0" t="n">
        <v>45</v>
      </c>
      <c r="W452" s="0" t="n">
        <v>61</v>
      </c>
      <c r="X452" s="0" t="n">
        <v>57</v>
      </c>
      <c r="Y452" s="0" t="n">
        <v>48</v>
      </c>
      <c r="Z452" s="0" t="n">
        <v>47</v>
      </c>
      <c r="AA452" s="0" t="n">
        <v>53</v>
      </c>
      <c r="AB452" s="0" t="n">
        <v>56</v>
      </c>
      <c r="AC452" s="0" t="n">
        <v>36</v>
      </c>
      <c r="AD452" s="0" t="n">
        <v>62</v>
      </c>
      <c r="AE452" s="0" t="n">
        <v>44</v>
      </c>
      <c r="AF452" s="0" t="n">
        <v>59</v>
      </c>
      <c r="AG452" s="0" t="n">
        <v>52</v>
      </c>
      <c r="AH452" s="0" t="n">
        <v>54</v>
      </c>
      <c r="AI452" s="0" t="n">
        <v>50</v>
      </c>
    </row>
    <row r="453" customFormat="false" ht="12.75" hidden="false" customHeight="false" outlineLevel="0" collapsed="false">
      <c r="A453" s="0" t="n">
        <v>40181016</v>
      </c>
      <c r="B453" s="0" t="n">
        <v>4</v>
      </c>
      <c r="C453" s="0" t="s">
        <v>57</v>
      </c>
      <c r="D453" s="0" t="n">
        <v>18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34</v>
      </c>
      <c r="K453" s="0" t="n">
        <v>41</v>
      </c>
      <c r="L453" s="0" t="n">
        <v>32</v>
      </c>
      <c r="M453" s="0" t="n">
        <v>34</v>
      </c>
      <c r="N453" s="0" t="n">
        <v>29</v>
      </c>
      <c r="O453" s="0" t="n">
        <v>36</v>
      </c>
      <c r="P453" s="0" t="n">
        <v>34</v>
      </c>
      <c r="Q453" s="0" t="n">
        <v>49</v>
      </c>
      <c r="R453" s="0" t="n">
        <v>22</v>
      </c>
      <c r="S453" s="0" t="n">
        <v>31</v>
      </c>
      <c r="T453" s="0" t="n">
        <v>36</v>
      </c>
      <c r="U453" s="0" t="n">
        <v>29</v>
      </c>
      <c r="V453" s="0" t="n">
        <v>28</v>
      </c>
      <c r="W453" s="0" t="n">
        <v>34</v>
      </c>
      <c r="X453" s="0" t="n">
        <v>38</v>
      </c>
      <c r="Y453" s="0" t="n">
        <v>40</v>
      </c>
      <c r="Z453" s="0" t="n">
        <v>41</v>
      </c>
      <c r="AA453" s="0" t="n">
        <v>31</v>
      </c>
      <c r="AB453" s="0" t="n">
        <v>41</v>
      </c>
      <c r="AC453" s="0" t="n">
        <v>32</v>
      </c>
      <c r="AD453" s="0" t="n">
        <v>40</v>
      </c>
      <c r="AE453" s="0" t="n">
        <v>41</v>
      </c>
      <c r="AF453" s="0" t="n">
        <v>55</v>
      </c>
      <c r="AG453" s="0" t="n">
        <v>43</v>
      </c>
      <c r="AH453" s="0" t="n">
        <v>48</v>
      </c>
      <c r="AI453" s="0" t="n">
        <v>61</v>
      </c>
    </row>
    <row r="454" customFormat="false" ht="12.75" hidden="false" customHeight="false" outlineLevel="0" collapsed="false">
      <c r="A454" s="0" t="n">
        <v>40181017</v>
      </c>
      <c r="B454" s="0" t="n">
        <v>4</v>
      </c>
      <c r="C454" s="0" t="s">
        <v>57</v>
      </c>
      <c r="D454" s="0" t="n">
        <v>18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22</v>
      </c>
      <c r="K454" s="0" t="n">
        <v>21</v>
      </c>
      <c r="L454" s="0" t="n">
        <v>30</v>
      </c>
      <c r="M454" s="0" t="n">
        <v>31</v>
      </c>
      <c r="N454" s="0" t="n">
        <v>21</v>
      </c>
      <c r="O454" s="0" t="n">
        <v>31</v>
      </c>
      <c r="P454" s="0" t="n">
        <v>34</v>
      </c>
      <c r="Q454" s="0" t="n">
        <v>35</v>
      </c>
      <c r="R454" s="0" t="n">
        <v>29</v>
      </c>
      <c r="S454" s="0" t="n">
        <v>21</v>
      </c>
      <c r="T454" s="0" t="n">
        <v>28</v>
      </c>
      <c r="U454" s="0" t="n">
        <v>30</v>
      </c>
      <c r="V454" s="0" t="n">
        <v>36</v>
      </c>
      <c r="W454" s="0" t="n">
        <v>31</v>
      </c>
      <c r="X454" s="0" t="n">
        <v>29</v>
      </c>
      <c r="Y454" s="0" t="n">
        <v>31</v>
      </c>
      <c r="Z454" s="0" t="n">
        <v>38</v>
      </c>
      <c r="AA454" s="0" t="n">
        <v>25</v>
      </c>
      <c r="AB454" s="0" t="n">
        <v>39</v>
      </c>
      <c r="AC454" s="0" t="n">
        <v>28</v>
      </c>
      <c r="AD454" s="0" t="n">
        <v>30</v>
      </c>
      <c r="AE454" s="0" t="n">
        <v>32</v>
      </c>
      <c r="AF454" s="0" t="n">
        <v>52</v>
      </c>
      <c r="AG454" s="0" t="n">
        <v>33</v>
      </c>
      <c r="AH454" s="0" t="n">
        <v>39</v>
      </c>
      <c r="AI454" s="0" t="n">
        <v>43</v>
      </c>
    </row>
    <row r="455" customFormat="false" ht="12.75" hidden="false" customHeight="false" outlineLevel="0" collapsed="false">
      <c r="A455" s="0" t="n">
        <v>40181018</v>
      </c>
      <c r="B455" s="0" t="n">
        <v>4</v>
      </c>
      <c r="C455" s="0" t="s">
        <v>57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280</v>
      </c>
      <c r="K455" s="0" t="n">
        <v>300</v>
      </c>
      <c r="L455" s="0" t="n">
        <v>289</v>
      </c>
      <c r="M455" s="0" t="n">
        <v>309</v>
      </c>
      <c r="N455" s="0" t="n">
        <v>265</v>
      </c>
      <c r="O455" s="0" t="n">
        <v>273</v>
      </c>
      <c r="P455" s="0" t="n">
        <v>301</v>
      </c>
      <c r="Q455" s="0" t="n">
        <v>275</v>
      </c>
      <c r="R455" s="0" t="n">
        <v>247</v>
      </c>
      <c r="S455" s="0" t="n">
        <v>251</v>
      </c>
      <c r="T455" s="0" t="n">
        <v>259</v>
      </c>
      <c r="U455" s="0" t="n">
        <v>283</v>
      </c>
      <c r="V455" s="0" t="n">
        <v>267</v>
      </c>
      <c r="W455" s="0" t="n">
        <v>277</v>
      </c>
      <c r="X455" s="0" t="n">
        <v>281</v>
      </c>
      <c r="Y455" s="0" t="n">
        <v>250</v>
      </c>
      <c r="Z455" s="0" t="n">
        <v>293</v>
      </c>
      <c r="AA455" s="0" t="n">
        <v>276</v>
      </c>
      <c r="AB455" s="0" t="n">
        <v>310</v>
      </c>
      <c r="AC455" s="0" t="n">
        <v>240</v>
      </c>
      <c r="AD455" s="0" t="n">
        <v>319</v>
      </c>
      <c r="AE455" s="0" t="n">
        <v>265</v>
      </c>
      <c r="AF455" s="0" t="n">
        <v>313</v>
      </c>
      <c r="AG455" s="0" t="n">
        <v>290</v>
      </c>
      <c r="AH455" s="0" t="n">
        <v>317</v>
      </c>
      <c r="AI455" s="0" t="n">
        <v>347</v>
      </c>
    </row>
    <row r="456" customFormat="false" ht="12.75" hidden="false" customHeight="false" outlineLevel="0" collapsed="false">
      <c r="A456" s="0" t="n">
        <v>40181019</v>
      </c>
      <c r="B456" s="0" t="n">
        <v>4</v>
      </c>
      <c r="C456" s="0" t="s">
        <v>57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81020</v>
      </c>
      <c r="B457" s="0" t="n">
        <v>4</v>
      </c>
      <c r="C457" s="0" t="s">
        <v>57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81021</v>
      </c>
      <c r="B458" s="0" t="n">
        <v>4</v>
      </c>
      <c r="C458" s="0" t="s">
        <v>57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81022</v>
      </c>
      <c r="B459" s="0" t="n">
        <v>4</v>
      </c>
      <c r="C459" s="0" t="s">
        <v>57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81023</v>
      </c>
      <c r="B460" s="0" t="n">
        <v>4</v>
      </c>
      <c r="C460" s="0" t="s">
        <v>57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.490715659718133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81024</v>
      </c>
      <c r="B461" s="0" t="n">
        <v>4</v>
      </c>
      <c r="C461" s="0" t="s">
        <v>57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1.01274540086995</v>
      </c>
      <c r="R461" s="0" t="n">
        <v>0</v>
      </c>
      <c r="S461" s="0" t="n">
        <v>0.530009116156798</v>
      </c>
      <c r="T461" s="0" t="n">
        <v>0</v>
      </c>
      <c r="U461" s="0" t="n">
        <v>0.575115885850999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.718132854578097</v>
      </c>
      <c r="AA461" s="0" t="n">
        <v>0</v>
      </c>
      <c r="AB461" s="0" t="n">
        <v>0</v>
      </c>
      <c r="AC461" s="0" t="n">
        <v>0.670654827373447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81025</v>
      </c>
      <c r="B462" s="0" t="n">
        <v>4</v>
      </c>
      <c r="C462" s="0" t="s">
        <v>57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.586135549707225</v>
      </c>
      <c r="K462" s="0" t="n">
        <v>0</v>
      </c>
      <c r="L462" s="0" t="n">
        <v>0</v>
      </c>
      <c r="M462" s="0" t="n">
        <v>0</v>
      </c>
      <c r="N462" s="0" t="n">
        <v>0.533766039669492</v>
      </c>
      <c r="O462" s="0" t="n">
        <v>0</v>
      </c>
      <c r="P462" s="0" t="n">
        <v>0.516964179551999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.524851729386448</v>
      </c>
      <c r="W462" s="0" t="n">
        <v>1.07974453244362</v>
      </c>
      <c r="X462" s="0" t="n">
        <v>0</v>
      </c>
      <c r="Y462" s="0" t="n">
        <v>2.25933812689573</v>
      </c>
      <c r="Z462" s="0" t="n">
        <v>0.585233391076361</v>
      </c>
      <c r="AA462" s="0" t="n">
        <v>0</v>
      </c>
      <c r="AB462" s="0" t="n">
        <v>0.635655169783496</v>
      </c>
      <c r="AC462" s="0" t="n">
        <v>0.663781430050713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81026</v>
      </c>
      <c r="B463" s="0" t="n">
        <v>4</v>
      </c>
      <c r="C463" s="0" t="s">
        <v>57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1.87776971032273</v>
      </c>
      <c r="L463" s="0" t="n">
        <v>0.629421687353659</v>
      </c>
      <c r="M463" s="0" t="n">
        <v>1.87945195181085</v>
      </c>
      <c r="N463" s="0" t="n">
        <v>0.617059219173264</v>
      </c>
      <c r="O463" s="0" t="n">
        <v>0</v>
      </c>
      <c r="P463" s="0" t="n">
        <v>0</v>
      </c>
      <c r="Q463" s="0" t="n">
        <v>0</v>
      </c>
      <c r="R463" s="0" t="n">
        <v>0.555978717134708</v>
      </c>
      <c r="S463" s="0" t="n">
        <v>0</v>
      </c>
      <c r="T463" s="0" t="n">
        <v>0</v>
      </c>
      <c r="U463" s="0" t="n">
        <v>0</v>
      </c>
      <c r="V463" s="0" t="n">
        <v>0.5214906288134</v>
      </c>
      <c r="W463" s="0" t="n">
        <v>0</v>
      </c>
      <c r="X463" s="0" t="n">
        <v>0.516659691760828</v>
      </c>
      <c r="Y463" s="0" t="n">
        <v>0</v>
      </c>
      <c r="Z463" s="0" t="n">
        <v>0.522547943773841</v>
      </c>
      <c r="AA463" s="0" t="n">
        <v>0.528734052059155</v>
      </c>
      <c r="AB463" s="0" t="n">
        <v>0</v>
      </c>
      <c r="AC463" s="0" t="n">
        <v>0.549541133153817</v>
      </c>
      <c r="AD463" s="0" t="n">
        <v>1.12813975395272</v>
      </c>
      <c r="AE463" s="0" t="n">
        <v>1.75826236791054</v>
      </c>
      <c r="AF463" s="0" t="n">
        <v>0</v>
      </c>
      <c r="AG463" s="0" t="n">
        <v>0.637966672621022</v>
      </c>
      <c r="AH463" s="0" t="n">
        <v>0</v>
      </c>
      <c r="AI463" s="0" t="n">
        <v>0.669729563202379</v>
      </c>
    </row>
    <row r="464" customFormat="false" ht="12.75" hidden="false" customHeight="false" outlineLevel="0" collapsed="false">
      <c r="A464" s="0" t="n">
        <v>40181027</v>
      </c>
      <c r="B464" s="0" t="n">
        <v>4</v>
      </c>
      <c r="C464" s="0" t="s">
        <v>57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2.55769193879443</v>
      </c>
      <c r="K464" s="0" t="n">
        <v>1.8765598904089</v>
      </c>
      <c r="L464" s="0" t="n">
        <v>2.46901387585798</v>
      </c>
      <c r="M464" s="0" t="n">
        <v>0</v>
      </c>
      <c r="N464" s="0" t="n">
        <v>4.20513867946631</v>
      </c>
      <c r="O464" s="0" t="n">
        <v>1.88100746759965</v>
      </c>
      <c r="P464" s="0" t="n">
        <v>2.55217604910387</v>
      </c>
      <c r="Q464" s="0" t="n">
        <v>2.55173645665876</v>
      </c>
      <c r="R464" s="0" t="n">
        <v>0.633741674218755</v>
      </c>
      <c r="S464" s="0" t="n">
        <v>2.49236712567761</v>
      </c>
      <c r="T464" s="0" t="n">
        <v>1.21433645620192</v>
      </c>
      <c r="U464" s="0" t="n">
        <v>1.18559970597127</v>
      </c>
      <c r="V464" s="0" t="n">
        <v>1.15636346816531</v>
      </c>
      <c r="W464" s="0" t="n">
        <v>2.82784636876248</v>
      </c>
      <c r="X464" s="0" t="n">
        <v>4.42649255795939</v>
      </c>
      <c r="Y464" s="0" t="n">
        <v>2.1724018074383</v>
      </c>
      <c r="Z464" s="0" t="n">
        <v>0.534513539227949</v>
      </c>
      <c r="AA464" s="0" t="n">
        <v>0</v>
      </c>
      <c r="AB464" s="0" t="n">
        <v>1.03905819764965</v>
      </c>
      <c r="AC464" s="0" t="n">
        <v>3.12139089178138</v>
      </c>
      <c r="AD464" s="0" t="n">
        <v>2.61493967334174</v>
      </c>
      <c r="AE464" s="0" t="n">
        <v>1.5796457381158</v>
      </c>
      <c r="AF464" s="0" t="n">
        <v>2.67532759386387</v>
      </c>
      <c r="AG464" s="0" t="n">
        <v>1.6397295539389</v>
      </c>
      <c r="AH464" s="0" t="n">
        <v>1.07185156999459</v>
      </c>
      <c r="AI464" s="0" t="n">
        <v>5.49212155163418</v>
      </c>
    </row>
    <row r="465" customFormat="false" ht="12.75" hidden="false" customHeight="false" outlineLevel="0" collapsed="false">
      <c r="A465" s="0" t="n">
        <v>40181028</v>
      </c>
      <c r="B465" s="0" t="n">
        <v>4</v>
      </c>
      <c r="C465" s="0" t="s">
        <v>57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5.64091354594877</v>
      </c>
      <c r="K465" s="0" t="n">
        <v>2.82354269902447</v>
      </c>
      <c r="L465" s="0" t="n">
        <v>4.21091046902525</v>
      </c>
      <c r="M465" s="0" t="n">
        <v>7.03373378724362</v>
      </c>
      <c r="N465" s="0" t="n">
        <v>3.48356800969825</v>
      </c>
      <c r="O465" s="0" t="n">
        <v>4.60214459938331</v>
      </c>
      <c r="P465" s="0" t="n">
        <v>4.47352948695008</v>
      </c>
      <c r="Q465" s="0" t="n">
        <v>4.4027926284672</v>
      </c>
      <c r="R465" s="0" t="n">
        <v>3.70477854686236</v>
      </c>
      <c r="S465" s="0" t="n">
        <v>4.27480916030534</v>
      </c>
      <c r="T465" s="0" t="n">
        <v>3.18187603410971</v>
      </c>
      <c r="U465" s="0" t="n">
        <v>6.45702847549558</v>
      </c>
      <c r="V465" s="0" t="n">
        <v>1.93730869076679</v>
      </c>
      <c r="W465" s="0" t="n">
        <v>6.41654956463711</v>
      </c>
      <c r="X465" s="0" t="n">
        <v>1.25906526994359</v>
      </c>
      <c r="Y465" s="0" t="n">
        <v>3.68475677534652</v>
      </c>
      <c r="Z465" s="0" t="n">
        <v>2.40199846272098</v>
      </c>
      <c r="AA465" s="0" t="n">
        <v>7.02049985959</v>
      </c>
      <c r="AB465" s="0" t="n">
        <v>3.43243537010234</v>
      </c>
      <c r="AC465" s="0" t="n">
        <v>4.48551179689603</v>
      </c>
      <c r="AD465" s="0" t="n">
        <v>3.84714734024721</v>
      </c>
      <c r="AE465" s="0" t="n">
        <v>4.32940259655921</v>
      </c>
      <c r="AF465" s="0" t="n">
        <v>2.13401621852326</v>
      </c>
      <c r="AG465" s="0" t="n">
        <v>1.58477768210416</v>
      </c>
      <c r="AH465" s="0" t="n">
        <v>4.1250721887633</v>
      </c>
      <c r="AI465" s="0" t="n">
        <v>1.03435078972683</v>
      </c>
    </row>
    <row r="466" customFormat="false" ht="12.75" hidden="false" customHeight="false" outlineLevel="0" collapsed="false">
      <c r="A466" s="0" t="n">
        <v>40181029</v>
      </c>
      <c r="B466" s="0" t="n">
        <v>4</v>
      </c>
      <c r="C466" s="0" t="s">
        <v>57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2.8467116921566</v>
      </c>
      <c r="K466" s="0" t="n">
        <v>9.96966373748451</v>
      </c>
      <c r="L466" s="0" t="n">
        <v>9.24983812783276</v>
      </c>
      <c r="M466" s="0" t="n">
        <v>7.87773751378604</v>
      </c>
      <c r="N466" s="0" t="n">
        <v>7.97789398104162</v>
      </c>
      <c r="O466" s="0" t="n">
        <v>8.77565049509295</v>
      </c>
      <c r="P466" s="0" t="n">
        <v>8.02363324701849</v>
      </c>
      <c r="Q466" s="0" t="n">
        <v>4.34263380740419</v>
      </c>
      <c r="R466" s="0" t="n">
        <v>12.3011910447329</v>
      </c>
      <c r="S466" s="0" t="n">
        <v>12.1593591302482</v>
      </c>
      <c r="T466" s="0" t="n">
        <v>8.08434668373362</v>
      </c>
      <c r="U466" s="0" t="n">
        <v>9.16824382289572</v>
      </c>
      <c r="V466" s="0" t="n">
        <v>10.3182536355722</v>
      </c>
      <c r="W466" s="0" t="n">
        <v>5.69097979702172</v>
      </c>
      <c r="X466" s="0" t="n">
        <v>9.97574646640356</v>
      </c>
      <c r="Y466" s="0" t="n">
        <v>9.73596074460628</v>
      </c>
      <c r="Z466" s="0" t="n">
        <v>6.58440549402794</v>
      </c>
      <c r="AA466" s="0" t="n">
        <v>6.58826629772375</v>
      </c>
      <c r="AB466" s="0" t="n">
        <v>5.23204101920159</v>
      </c>
      <c r="AC466" s="0" t="n">
        <v>5.14251185991798</v>
      </c>
      <c r="AD466" s="0" t="n">
        <v>4.38239529205534</v>
      </c>
      <c r="AE466" s="0" t="n">
        <v>7.96671140281531</v>
      </c>
      <c r="AF466" s="0" t="n">
        <v>5.37698649778946</v>
      </c>
      <c r="AG466" s="0" t="n">
        <v>9.35557621578637</v>
      </c>
      <c r="AH466" s="0" t="n">
        <v>8.47663556683262</v>
      </c>
      <c r="AI466" s="0" t="n">
        <v>8.84359005538298</v>
      </c>
    </row>
    <row r="467" customFormat="false" ht="12.75" hidden="false" customHeight="false" outlineLevel="0" collapsed="false">
      <c r="A467" s="0" t="n">
        <v>40181030</v>
      </c>
      <c r="B467" s="0" t="n">
        <v>4</v>
      </c>
      <c r="C467" s="0" t="s">
        <v>57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4.2010153725991</v>
      </c>
      <c r="K467" s="0" t="n">
        <v>13.6310155824031</v>
      </c>
      <c r="L467" s="0" t="n">
        <v>13.8094442062113</v>
      </c>
      <c r="M467" s="0" t="n">
        <v>18.3571119122971</v>
      </c>
      <c r="N467" s="0" t="n">
        <v>17.1048228163463</v>
      </c>
      <c r="O467" s="0" t="n">
        <v>9.74783110757856</v>
      </c>
      <c r="P467" s="0" t="n">
        <v>14.9560665544962</v>
      </c>
      <c r="Q467" s="0" t="n">
        <v>11.9169093495602</v>
      </c>
      <c r="R467" s="0" t="n">
        <v>20.2130606316956</v>
      </c>
      <c r="S467" s="0" t="n">
        <v>15.158864904196</v>
      </c>
      <c r="T467" s="0" t="n">
        <v>12.2245652638978</v>
      </c>
      <c r="U467" s="0" t="n">
        <v>17.5116681005931</v>
      </c>
      <c r="V467" s="0" t="n">
        <v>15.0946813890126</v>
      </c>
      <c r="W467" s="0" t="n">
        <v>14.3238393920661</v>
      </c>
      <c r="X467" s="0" t="n">
        <v>12.6351778215467</v>
      </c>
      <c r="Y467" s="0" t="n">
        <v>9.78644577260494</v>
      </c>
      <c r="Z467" s="0" t="n">
        <v>12.2211208125687</v>
      </c>
      <c r="AA467" s="0" t="n">
        <v>12.6676800810732</v>
      </c>
      <c r="AB467" s="0" t="n">
        <v>21.5831572888938</v>
      </c>
      <c r="AC467" s="0" t="n">
        <v>12.9383680836336</v>
      </c>
      <c r="AD467" s="0" t="n">
        <v>12.7664149219233</v>
      </c>
      <c r="AE467" s="0" t="n">
        <v>7.49104479644788</v>
      </c>
      <c r="AF467" s="0" t="n">
        <v>10.8996280501928</v>
      </c>
      <c r="AG467" s="0" t="n">
        <v>12.8458230792114</v>
      </c>
      <c r="AH467" s="0" t="n">
        <v>7.22344072181873</v>
      </c>
      <c r="AI467" s="0" t="n">
        <v>15.352336113812</v>
      </c>
    </row>
    <row r="468" customFormat="false" ht="12.75" hidden="false" customHeight="false" outlineLevel="0" collapsed="false">
      <c r="A468" s="0" t="n">
        <v>40181031</v>
      </c>
      <c r="B468" s="0" t="n">
        <v>4</v>
      </c>
      <c r="C468" s="0" t="s">
        <v>57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22.6285300506879</v>
      </c>
      <c r="K468" s="0" t="n">
        <v>35.6360272653519</v>
      </c>
      <c r="L468" s="0" t="n">
        <v>25.1344311240422</v>
      </c>
      <c r="M468" s="0" t="n">
        <v>27.5275657985288</v>
      </c>
      <c r="N468" s="0" t="n">
        <v>24.6751744611944</v>
      </c>
      <c r="O468" s="0" t="n">
        <v>27.0207673897939</v>
      </c>
      <c r="P468" s="0" t="n">
        <v>33.4570465986633</v>
      </c>
      <c r="Q468" s="0" t="n">
        <v>22.0481121303988</v>
      </c>
      <c r="R468" s="0" t="n">
        <v>19.0114068441065</v>
      </c>
      <c r="S468" s="0" t="n">
        <v>15.1707507924721</v>
      </c>
      <c r="T468" s="0" t="n">
        <v>24.9112036129281</v>
      </c>
      <c r="U468" s="0" t="n">
        <v>20.7584830339321</v>
      </c>
      <c r="V468" s="0" t="n">
        <v>24.6303461755429</v>
      </c>
      <c r="W468" s="0" t="n">
        <v>19.1682573658022</v>
      </c>
      <c r="X468" s="0" t="n">
        <v>20.9643605870021</v>
      </c>
      <c r="Y468" s="0" t="n">
        <v>27.6503692137536</v>
      </c>
      <c r="Z468" s="0" t="n">
        <v>24.3314922504197</v>
      </c>
      <c r="AA468" s="0" t="n">
        <v>23.2757859590828</v>
      </c>
      <c r="AB468" s="0" t="n">
        <v>28.0203988503631</v>
      </c>
      <c r="AC468" s="0" t="n">
        <v>12.6399279524107</v>
      </c>
      <c r="AD468" s="0" t="n">
        <v>22.939004447207</v>
      </c>
      <c r="AE468" s="0" t="n">
        <v>22.2550863640932</v>
      </c>
      <c r="AF468" s="0" t="n">
        <v>16.1876073308747</v>
      </c>
      <c r="AG468" s="0" t="n">
        <v>17.2362678653916</v>
      </c>
      <c r="AH468" s="0" t="n">
        <v>24.7230351868928</v>
      </c>
      <c r="AI468" s="0" t="n">
        <v>18.7492187825507</v>
      </c>
    </row>
    <row r="469" customFormat="false" ht="12.75" hidden="false" customHeight="false" outlineLevel="0" collapsed="false">
      <c r="A469" s="0" t="n">
        <v>40181032</v>
      </c>
      <c r="B469" s="0" t="n">
        <v>4</v>
      </c>
      <c r="C469" s="0" t="s">
        <v>57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36.5512610185051</v>
      </c>
      <c r="K469" s="0" t="n">
        <v>30.7071780103409</v>
      </c>
      <c r="L469" s="0" t="n">
        <v>45.1813304288192</v>
      </c>
      <c r="M469" s="0" t="n">
        <v>33.3191726849422</v>
      </c>
      <c r="N469" s="0" t="n">
        <v>41.3149973440359</v>
      </c>
      <c r="O469" s="0" t="n">
        <v>31.8367206456831</v>
      </c>
      <c r="P469" s="0" t="n">
        <v>30.2391484655792</v>
      </c>
      <c r="Q469" s="0" t="n">
        <v>34.7357908905388</v>
      </c>
      <c r="R469" s="0" t="n">
        <v>41.743849304704</v>
      </c>
      <c r="S469" s="0" t="n">
        <v>40.2855015982835</v>
      </c>
      <c r="T469" s="0" t="n">
        <v>33.9662079777042</v>
      </c>
      <c r="U469" s="0" t="n">
        <v>34.8544391485061</v>
      </c>
      <c r="V469" s="0" t="n">
        <v>38.6768984643513</v>
      </c>
      <c r="W469" s="0" t="n">
        <v>34.3116554054054</v>
      </c>
      <c r="X469" s="0" t="n">
        <v>45.7138838339883</v>
      </c>
      <c r="Y469" s="0" t="n">
        <v>26.471366804906</v>
      </c>
      <c r="Z469" s="0" t="n">
        <v>42.1096957574482</v>
      </c>
      <c r="AA469" s="0" t="n">
        <v>38.4084917683619</v>
      </c>
      <c r="AB469" s="0" t="n">
        <v>37.7398234127332</v>
      </c>
      <c r="AC469" s="0" t="n">
        <v>40.8587442153789</v>
      </c>
      <c r="AD469" s="0" t="n">
        <v>50.0581031554483</v>
      </c>
      <c r="AE469" s="0" t="n">
        <v>31.9863524896044</v>
      </c>
      <c r="AF469" s="0" t="n">
        <v>35.99617211438</v>
      </c>
      <c r="AG469" s="0" t="n">
        <v>33.169522446165</v>
      </c>
      <c r="AH469" s="0" t="n">
        <v>33.6604002221586</v>
      </c>
      <c r="AI469" s="0" t="n">
        <v>37.6269910949454</v>
      </c>
    </row>
    <row r="470" customFormat="false" ht="12.75" hidden="false" customHeight="false" outlineLevel="0" collapsed="false">
      <c r="A470" s="0" t="n">
        <v>40181033</v>
      </c>
      <c r="B470" s="0" t="n">
        <v>4</v>
      </c>
      <c r="C470" s="0" t="s">
        <v>57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64.1571745601027</v>
      </c>
      <c r="K470" s="0" t="n">
        <v>53.7215905976253</v>
      </c>
      <c r="L470" s="0" t="n">
        <v>56.0128029263832</v>
      </c>
      <c r="M470" s="0" t="n">
        <v>61.6346386669308</v>
      </c>
      <c r="N470" s="0" t="n">
        <v>43.7351993685064</v>
      </c>
      <c r="O470" s="0" t="n">
        <v>44.2582624000329</v>
      </c>
      <c r="P470" s="0" t="n">
        <v>54.3122957002766</v>
      </c>
      <c r="Q470" s="0" t="n">
        <v>45.1033454916265</v>
      </c>
      <c r="R470" s="0" t="n">
        <v>39.3744510292885</v>
      </c>
      <c r="S470" s="0" t="n">
        <v>42.8619538927839</v>
      </c>
      <c r="T470" s="0" t="n">
        <v>40.4946578201414</v>
      </c>
      <c r="U470" s="0" t="n">
        <v>56.1511505786688</v>
      </c>
      <c r="V470" s="0" t="n">
        <v>41.5869583298678</v>
      </c>
      <c r="W470" s="0" t="n">
        <v>44.4591492793482</v>
      </c>
      <c r="X470" s="0" t="n">
        <v>36.1529165074217</v>
      </c>
      <c r="Y470" s="0" t="n">
        <v>24.4957948885441</v>
      </c>
      <c r="Z470" s="0" t="n">
        <v>53.8316997613123</v>
      </c>
      <c r="AA470" s="0" t="n">
        <v>52.948304126913</v>
      </c>
      <c r="AB470" s="0" t="n">
        <v>46.7294466624001</v>
      </c>
      <c r="AC470" s="0" t="n">
        <v>37.4968330377502</v>
      </c>
      <c r="AD470" s="0" t="n">
        <v>60.935976600585</v>
      </c>
      <c r="AE470" s="0" t="n">
        <v>43.2848140766242</v>
      </c>
      <c r="AF470" s="0" t="n">
        <v>48.885119968075</v>
      </c>
      <c r="AG470" s="0" t="n">
        <v>56.950453105798</v>
      </c>
      <c r="AH470" s="0" t="n">
        <v>62.3410550481412</v>
      </c>
      <c r="AI470" s="0" t="n">
        <v>64.5257358415645</v>
      </c>
    </row>
    <row r="471" customFormat="false" ht="12.75" hidden="false" customHeight="false" outlineLevel="0" collapsed="false">
      <c r="A471" s="0" t="n">
        <v>40181034</v>
      </c>
      <c r="B471" s="0" t="n">
        <v>4</v>
      </c>
      <c r="C471" s="0" t="s">
        <v>57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72.7522306108442</v>
      </c>
      <c r="K471" s="0" t="n">
        <v>84.7712543411086</v>
      </c>
      <c r="L471" s="0" t="n">
        <v>62.1798077832899</v>
      </c>
      <c r="M471" s="0" t="n">
        <v>84.103148442057</v>
      </c>
      <c r="N471" s="0" t="n">
        <v>61.7529607113941</v>
      </c>
      <c r="O471" s="0" t="n">
        <v>78.93549842129</v>
      </c>
      <c r="P471" s="0" t="n">
        <v>85.3543677890276</v>
      </c>
      <c r="Q471" s="0" t="n">
        <v>64.2811227769445</v>
      </c>
      <c r="R471" s="0" t="n">
        <v>48.1716663017298</v>
      </c>
      <c r="S471" s="0" t="n">
        <v>60.5403578920692</v>
      </c>
      <c r="T471" s="0" t="n">
        <v>68.885407099249</v>
      </c>
      <c r="U471" s="0" t="n">
        <v>71.1012798230368</v>
      </c>
      <c r="V471" s="0" t="n">
        <v>57.6103237700196</v>
      </c>
      <c r="W471" s="0" t="n">
        <v>80.3033095495116</v>
      </c>
      <c r="X471" s="0" t="n">
        <v>75.2256770310933</v>
      </c>
      <c r="Y471" s="0" t="n">
        <v>64.0204865556978</v>
      </c>
      <c r="Z471" s="0" t="n">
        <v>62.6959247648903</v>
      </c>
      <c r="AA471" s="0" t="n">
        <v>70.254506892895</v>
      </c>
      <c r="AB471" s="0" t="n">
        <v>73.3935335054587</v>
      </c>
      <c r="AC471" s="0" t="n">
        <v>46.931219690254</v>
      </c>
      <c r="AD471" s="0" t="n">
        <v>79.054407283206</v>
      </c>
      <c r="AE471" s="0" t="n">
        <v>55.4358644845095</v>
      </c>
      <c r="AF471" s="0" t="n">
        <v>74.1299158185702</v>
      </c>
      <c r="AG471" s="0" t="n">
        <v>64.6902952116741</v>
      </c>
      <c r="AH471" s="0" t="n">
        <v>65.8359952207944</v>
      </c>
      <c r="AI471" s="0" t="n">
        <v>60.4799690342559</v>
      </c>
    </row>
    <row r="472" customFormat="false" ht="12.75" hidden="false" customHeight="false" outlineLevel="0" collapsed="false">
      <c r="A472" s="0" t="n">
        <v>40181035</v>
      </c>
      <c r="B472" s="0" t="n">
        <v>4</v>
      </c>
      <c r="C472" s="0" t="s">
        <v>57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77.9601944418967</v>
      </c>
      <c r="K472" s="0" t="n">
        <v>91.9983844186151</v>
      </c>
      <c r="L472" s="0" t="n">
        <v>70.5669614307451</v>
      </c>
      <c r="M472" s="0" t="n">
        <v>74.1015190811412</v>
      </c>
      <c r="N472" s="0" t="n">
        <v>62.3964541601222</v>
      </c>
      <c r="O472" s="0" t="n">
        <v>76.568049854308</v>
      </c>
      <c r="P472" s="0" t="n">
        <v>71.5910048008086</v>
      </c>
      <c r="Q472" s="0" t="n">
        <v>102.181257037995</v>
      </c>
      <c r="R472" s="0" t="n">
        <v>45.504374625106</v>
      </c>
      <c r="S472" s="0" t="n">
        <v>64.7479009148252</v>
      </c>
      <c r="T472" s="0" t="n">
        <v>77.2946859903382</v>
      </c>
      <c r="U472" s="0" t="n">
        <v>64.5233062632106</v>
      </c>
      <c r="V472" s="0" t="n">
        <v>64.3915003219575</v>
      </c>
      <c r="W472" s="0" t="n">
        <v>73.74311369453</v>
      </c>
      <c r="X472" s="0" t="n">
        <v>78.557843380468</v>
      </c>
      <c r="Y472" s="0" t="n">
        <v>78.9359434818645</v>
      </c>
      <c r="Z472" s="0" t="n">
        <v>78.5997737860169</v>
      </c>
      <c r="AA472" s="0" t="n">
        <v>57.7098497682298</v>
      </c>
      <c r="AB472" s="0" t="n">
        <v>78.0001521954189</v>
      </c>
      <c r="AC472" s="0" t="n">
        <v>60.8018240547216</v>
      </c>
      <c r="AD472" s="0" t="n">
        <v>76.3621091214539</v>
      </c>
      <c r="AE472" s="0" t="n">
        <v>77.8343078441795</v>
      </c>
      <c r="AF472" s="0" t="n">
        <v>102.934571043569</v>
      </c>
      <c r="AG472" s="0" t="n">
        <v>78.6177895602889</v>
      </c>
      <c r="AH472" s="0" t="n">
        <v>86.0677783754707</v>
      </c>
      <c r="AI472" s="0" t="n">
        <v>105.923006129643</v>
      </c>
    </row>
    <row r="473" customFormat="false" ht="12.75" hidden="false" customHeight="false" outlineLevel="0" collapsed="false">
      <c r="A473" s="0" t="n">
        <v>40181036</v>
      </c>
      <c r="B473" s="0" t="n">
        <v>4</v>
      </c>
      <c r="C473" s="0" t="s">
        <v>57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84.5178640030734</v>
      </c>
      <c r="K473" s="0" t="n">
        <v>77.5251033668045</v>
      </c>
      <c r="L473" s="0" t="n">
        <v>105.145100238329</v>
      </c>
      <c r="M473" s="0" t="n">
        <v>106.3720275881</v>
      </c>
      <c r="N473" s="0" t="n">
        <v>68.6095138525876</v>
      </c>
      <c r="O473" s="0" t="n">
        <v>98.6381570574011</v>
      </c>
      <c r="P473" s="0" t="n">
        <v>105.155723254879</v>
      </c>
      <c r="Q473" s="0" t="n">
        <v>106.022052586938</v>
      </c>
      <c r="R473" s="0" t="n">
        <v>84.533317786976</v>
      </c>
      <c r="S473" s="0" t="n">
        <v>59.7830728499445</v>
      </c>
      <c r="T473" s="0" t="n">
        <v>78.1773509046236</v>
      </c>
      <c r="U473" s="0" t="n">
        <v>81.2435682175161</v>
      </c>
      <c r="V473" s="0" t="n">
        <v>95.8926002876778</v>
      </c>
      <c r="W473" s="0" t="n">
        <v>81.5489030357237</v>
      </c>
      <c r="X473" s="0" t="n">
        <v>75.0459332867531</v>
      </c>
      <c r="Y473" s="0" t="n">
        <v>80.7649219706641</v>
      </c>
      <c r="Z473" s="0" t="n">
        <v>101.228056154932</v>
      </c>
      <c r="AA473" s="0" t="n">
        <v>67.1231037723184</v>
      </c>
      <c r="AB473" s="0" t="n">
        <v>98.5246564268391</v>
      </c>
      <c r="AC473" s="0" t="n">
        <v>67.525201369797</v>
      </c>
      <c r="AD473" s="0" t="n">
        <v>70.3614231770528</v>
      </c>
      <c r="AE473" s="0" t="n">
        <v>73.7208284378096</v>
      </c>
      <c r="AF473" s="0" t="n">
        <v>116.964325880606</v>
      </c>
      <c r="AG473" s="0" t="n">
        <v>72.3477955845921</v>
      </c>
      <c r="AH473" s="0" t="n">
        <v>84.0879689521346</v>
      </c>
      <c r="AI473" s="0" t="n">
        <v>91.1306559287909</v>
      </c>
    </row>
    <row r="474" customFormat="false" ht="12.75" hidden="false" customHeight="false" outlineLevel="0" collapsed="false">
      <c r="A474" s="0" t="n">
        <v>40181037</v>
      </c>
      <c r="B474" s="0" t="n">
        <v>4</v>
      </c>
      <c r="C474" s="0" t="s">
        <v>57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11.162405019893</v>
      </c>
      <c r="K474" s="0" t="n">
        <v>12.04717674413</v>
      </c>
      <c r="L474" s="0" t="n">
        <v>11.6522391249128</v>
      </c>
      <c r="M474" s="0" t="n">
        <v>12.4978260254082</v>
      </c>
      <c r="N474" s="0" t="n">
        <v>10.7476730273964</v>
      </c>
      <c r="O474" s="0" t="n">
        <v>11.1143680687869</v>
      </c>
      <c r="P474" s="0" t="n">
        <v>12.2890247985172</v>
      </c>
      <c r="Q474" s="0" t="n">
        <v>11.2416045653178</v>
      </c>
      <c r="R474" s="0" t="n">
        <v>10.1285131998721</v>
      </c>
      <c r="S474" s="0" t="n">
        <v>10.3326623277718</v>
      </c>
      <c r="T474" s="0" t="n">
        <v>10.6983237915851</v>
      </c>
      <c r="U474" s="0" t="n">
        <v>11.7195911809041</v>
      </c>
      <c r="V474" s="0" t="n">
        <v>11.0889148230134</v>
      </c>
      <c r="W474" s="0" t="n">
        <v>11.5495588652246</v>
      </c>
      <c r="X474" s="0" t="n">
        <v>11.7164860548799</v>
      </c>
      <c r="Y474" s="0" t="n">
        <v>10.4465263210677</v>
      </c>
      <c r="Z474" s="0" t="n">
        <v>12.2474230251553</v>
      </c>
      <c r="AA474" s="0" t="n">
        <v>11.5143017222642</v>
      </c>
      <c r="AB474" s="0" t="n">
        <v>12.9198104872186</v>
      </c>
      <c r="AC474" s="0" t="n">
        <v>9.99073359459102</v>
      </c>
      <c r="AD474" s="0" t="n">
        <v>13.2477613775014</v>
      </c>
      <c r="AE474" s="0" t="n">
        <v>10.9803323601582</v>
      </c>
      <c r="AF474" s="0" t="n">
        <v>12.9350388299121</v>
      </c>
      <c r="AG474" s="0" t="n">
        <v>11.9509122460998</v>
      </c>
      <c r="AH474" s="0" t="n">
        <v>12.892163760575</v>
      </c>
      <c r="AI474" s="0" t="n">
        <v>14.0951884226103</v>
      </c>
    </row>
    <row r="475" customFormat="false" ht="12.75" hidden="false" customHeight="false" outlineLevel="0" collapsed="false">
      <c r="A475" s="0" t="n">
        <v>40181038</v>
      </c>
      <c r="B475" s="0" t="n">
        <v>4</v>
      </c>
      <c r="C475" s="0" t="s">
        <v>57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9.89310834526596</v>
      </c>
      <c r="K475" s="0" t="n">
        <v>10.7223597701786</v>
      </c>
      <c r="L475" s="0" t="n">
        <v>10.3474156484697</v>
      </c>
      <c r="M475" s="0" t="n">
        <v>11.1430327969308</v>
      </c>
      <c r="N475" s="0" t="n">
        <v>9.49248875834611</v>
      </c>
      <c r="O475" s="0" t="n">
        <v>9.83492856581355</v>
      </c>
      <c r="P475" s="0" t="n">
        <v>10.9397930585584</v>
      </c>
      <c r="Q475" s="0" t="n">
        <v>9.95208793028123</v>
      </c>
      <c r="R475" s="0" t="n">
        <v>8.90466722293466</v>
      </c>
      <c r="S475" s="0" t="n">
        <v>9.09381552852926</v>
      </c>
      <c r="T475" s="0" t="n">
        <v>9.43496870511811</v>
      </c>
      <c r="U475" s="0" t="n">
        <v>10.393804318937</v>
      </c>
      <c r="V475" s="0" t="n">
        <v>9.79858618982881</v>
      </c>
      <c r="W475" s="0" t="n">
        <v>10.2293621316778</v>
      </c>
      <c r="X475" s="0" t="n">
        <v>10.3864846801975</v>
      </c>
      <c r="Y475" s="0" t="n">
        <v>9.19160582460439</v>
      </c>
      <c r="Z475" s="0" t="n">
        <v>10.8850656735587</v>
      </c>
      <c r="AA475" s="0" t="n">
        <v>10.1958258168924</v>
      </c>
      <c r="AB475" s="0" t="n">
        <v>11.5214688298054</v>
      </c>
      <c r="AC475" s="0" t="n">
        <v>8.76663261880356</v>
      </c>
      <c r="AD475" s="0" t="n">
        <v>11.8337179649758</v>
      </c>
      <c r="AE475" s="0" t="n">
        <v>9.69797659698206</v>
      </c>
      <c r="AF475" s="0" t="n">
        <v>11.5415816512752</v>
      </c>
      <c r="AG475" s="0" t="n">
        <v>10.6148837003785</v>
      </c>
      <c r="AH475" s="0" t="n">
        <v>11.5118654050771</v>
      </c>
      <c r="AI475" s="0" t="n">
        <v>12.6509839968945</v>
      </c>
    </row>
    <row r="476" customFormat="false" ht="12.75" hidden="false" customHeight="false" outlineLevel="0" collapsed="false">
      <c r="A476" s="0" t="n">
        <v>40181039</v>
      </c>
      <c r="B476" s="0" t="n">
        <v>4</v>
      </c>
      <c r="C476" s="0" t="s">
        <v>57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12.5493993245727</v>
      </c>
      <c r="K476" s="0" t="n">
        <v>13.4904737171794</v>
      </c>
      <c r="L476" s="0" t="n">
        <v>13.0760625437573</v>
      </c>
      <c r="M476" s="0" t="n">
        <v>13.9719182942814</v>
      </c>
      <c r="N476" s="0" t="n">
        <v>12.1226616139684</v>
      </c>
      <c r="O476" s="0" t="n">
        <v>12.5140334092583</v>
      </c>
      <c r="P476" s="0" t="n">
        <v>13.7587097373394</v>
      </c>
      <c r="Q476" s="0" t="n">
        <v>12.6518303264526</v>
      </c>
      <c r="R476" s="0" t="n">
        <v>11.4735760986683</v>
      </c>
      <c r="S476" s="0" t="n">
        <v>11.6931784691843</v>
      </c>
      <c r="T476" s="0" t="n">
        <v>12.0837238389478</v>
      </c>
      <c r="U476" s="0" t="n">
        <v>13.1676280941501</v>
      </c>
      <c r="V476" s="0" t="n">
        <v>12.5019164878236</v>
      </c>
      <c r="W476" s="0" t="n">
        <v>12.9928672818315</v>
      </c>
      <c r="X476" s="0" t="n">
        <v>13.1695834380665</v>
      </c>
      <c r="Y476" s="0" t="n">
        <v>11.8249540370524</v>
      </c>
      <c r="Z476" s="0" t="n">
        <v>13.7331349467182</v>
      </c>
      <c r="AA476" s="0" t="n">
        <v>12.95596254888</v>
      </c>
      <c r="AB476" s="0" t="n">
        <v>14.4410777580221</v>
      </c>
      <c r="AC476" s="0" t="n">
        <v>11.3379267990979</v>
      </c>
      <c r="AD476" s="0" t="n">
        <v>14.7842622649191</v>
      </c>
      <c r="AE476" s="0" t="n">
        <v>12.3850858945743</v>
      </c>
      <c r="AF476" s="0" t="n">
        <v>14.4503760639998</v>
      </c>
      <c r="AG476" s="0" t="n">
        <v>13.40856608237</v>
      </c>
      <c r="AH476" s="0" t="n">
        <v>14.3923913484076</v>
      </c>
      <c r="AI476" s="0" t="n">
        <v>15.6590799728308</v>
      </c>
    </row>
    <row r="477" customFormat="false" ht="12.75" hidden="false" customHeight="false" outlineLevel="0" collapsed="false">
      <c r="A477" s="0" t="n">
        <v>40181040</v>
      </c>
      <c r="B477" s="0" t="n">
        <v>4</v>
      </c>
      <c r="C477" s="0" t="s">
        <v>57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9.57675161259499</v>
      </c>
      <c r="K477" s="0" t="n">
        <v>10.3501911156086</v>
      </c>
      <c r="L477" s="0" t="n">
        <v>10.2435792318937</v>
      </c>
      <c r="M477" s="0" t="n">
        <v>10.6068849901075</v>
      </c>
      <c r="N477" s="0" t="n">
        <v>9.14807080128991</v>
      </c>
      <c r="O477" s="0" t="n">
        <v>9.26497499125441</v>
      </c>
      <c r="P477" s="0" t="n">
        <v>10.4067636719932</v>
      </c>
      <c r="Q477" s="0" t="n">
        <v>9.06849323393974</v>
      </c>
      <c r="R477" s="0" t="n">
        <v>8.74733937895048</v>
      </c>
      <c r="S477" s="0" t="n">
        <v>8.62390924308739</v>
      </c>
      <c r="T477" s="0" t="n">
        <v>8.61411201632259</v>
      </c>
      <c r="U477" s="0" t="n">
        <v>9.41918656433262</v>
      </c>
      <c r="V477" s="0" t="n">
        <v>8.77662924897761</v>
      </c>
      <c r="W477" s="0" t="n">
        <v>8.89780021157162</v>
      </c>
      <c r="X477" s="0" t="n">
        <v>9.02631162534727</v>
      </c>
      <c r="Y477" s="0" t="n">
        <v>8.25014552752113</v>
      </c>
      <c r="Z477" s="0" t="n">
        <v>9.27983111108495</v>
      </c>
      <c r="AA477" s="0" t="n">
        <v>8.79747090634396</v>
      </c>
      <c r="AB477" s="0" t="n">
        <v>9.76907802505935</v>
      </c>
      <c r="AC477" s="0" t="n">
        <v>7.56122823593102</v>
      </c>
      <c r="AD477" s="0" t="n">
        <v>9.6487765557045</v>
      </c>
      <c r="AE477" s="0" t="n">
        <v>8.0349420304429</v>
      </c>
      <c r="AF477" s="0" t="n">
        <v>8.79069381139732</v>
      </c>
      <c r="AG477" s="0" t="n">
        <v>8.62294750079723</v>
      </c>
      <c r="AH477" s="0" t="n">
        <v>9.12872000576891</v>
      </c>
      <c r="AI477" s="0" t="n">
        <v>9.80150199122581</v>
      </c>
    </row>
    <row r="478" customFormat="false" ht="12.75" hidden="false" customHeight="false" outlineLevel="0" collapsed="false">
      <c r="A478" s="0" t="n">
        <v>40181042</v>
      </c>
      <c r="B478" s="0" t="n">
        <v>4</v>
      </c>
      <c r="C478" s="0" t="s">
        <v>57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8.44335518948156</v>
      </c>
      <c r="K478" s="0" t="n">
        <v>9.15207170402015</v>
      </c>
      <c r="L478" s="0" t="n">
        <v>9.03475530303419</v>
      </c>
      <c r="M478" s="0" t="n">
        <v>9.39577615654823</v>
      </c>
      <c r="N478" s="0" t="n">
        <v>8.02968241087889</v>
      </c>
      <c r="O478" s="0" t="n">
        <v>8.13992591230459</v>
      </c>
      <c r="P478" s="0" t="n">
        <v>9.20686942963078</v>
      </c>
      <c r="Q478" s="0" t="n">
        <v>7.97192708556784</v>
      </c>
      <c r="R478" s="0" t="n">
        <v>7.64015330921003</v>
      </c>
      <c r="S478" s="0" t="n">
        <v>7.54271876295071</v>
      </c>
      <c r="T478" s="0" t="n">
        <v>7.54425202115618</v>
      </c>
      <c r="U478" s="0" t="n">
        <v>8.30667990730628</v>
      </c>
      <c r="V478" s="0" t="n">
        <v>7.70607782163157</v>
      </c>
      <c r="W478" s="0" t="n">
        <v>7.83149213687418</v>
      </c>
      <c r="X478" s="0" t="n">
        <v>7.95373992431691</v>
      </c>
      <c r="Y478" s="0" t="n">
        <v>7.21142859670606</v>
      </c>
      <c r="Z478" s="0" t="n">
        <v>8.19750613425159</v>
      </c>
      <c r="AA478" s="0" t="n">
        <v>7.74990307934004</v>
      </c>
      <c r="AB478" s="0" t="n">
        <v>8.66685238183809</v>
      </c>
      <c r="AC478" s="0" t="n">
        <v>6.59945928974107</v>
      </c>
      <c r="AD478" s="0" t="n">
        <v>8.57932512886059</v>
      </c>
      <c r="AE478" s="0" t="n">
        <v>7.06007243691209</v>
      </c>
      <c r="AF478" s="0" t="n">
        <v>7.79795380291185</v>
      </c>
      <c r="AG478" s="0" t="n">
        <v>7.62378817631072</v>
      </c>
      <c r="AH478" s="0" t="n">
        <v>8.11761407749605</v>
      </c>
      <c r="AI478" s="0" t="n">
        <v>8.75903481357638</v>
      </c>
    </row>
    <row r="479" customFormat="false" ht="12.75" hidden="false" customHeight="false" outlineLevel="0" collapsed="false">
      <c r="A479" s="0" t="n">
        <v>40181043</v>
      </c>
      <c r="B479" s="0" t="n">
        <v>4</v>
      </c>
      <c r="C479" s="0" t="s">
        <v>57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10.7804909872168</v>
      </c>
      <c r="K479" s="0" t="n">
        <v>11.6209395831958</v>
      </c>
      <c r="L479" s="0" t="n">
        <v>11.5271973977466</v>
      </c>
      <c r="M479" s="0" t="n">
        <v>11.8903478293301</v>
      </c>
      <c r="N479" s="0" t="n">
        <v>10.338315212506</v>
      </c>
      <c r="O479" s="0" t="n">
        <v>10.4617884903527</v>
      </c>
      <c r="P479" s="0" t="n">
        <v>11.6790881469058</v>
      </c>
      <c r="Q479" s="0" t="n">
        <v>10.2346936936787</v>
      </c>
      <c r="R479" s="0" t="n">
        <v>9.92835121314096</v>
      </c>
      <c r="S479" s="0" t="n">
        <v>9.77645965925024</v>
      </c>
      <c r="T479" s="0" t="n">
        <v>9.75387835258618</v>
      </c>
      <c r="U479" s="0" t="n">
        <v>10.6005918682891</v>
      </c>
      <c r="V479" s="0" t="n">
        <v>9.91579726276666</v>
      </c>
      <c r="W479" s="0" t="n">
        <v>10.0311760846375</v>
      </c>
      <c r="X479" s="0" t="n">
        <v>10.1657380871104</v>
      </c>
      <c r="Y479" s="0" t="n">
        <v>9.35773010259393</v>
      </c>
      <c r="Z479" s="0" t="n">
        <v>10.4282928237155</v>
      </c>
      <c r="AA479" s="0" t="n">
        <v>9.91048065580956</v>
      </c>
      <c r="AB479" s="0" t="n">
        <v>10.9363243805114</v>
      </c>
      <c r="AC479" s="0" t="n">
        <v>8.58746496605692</v>
      </c>
      <c r="AD479" s="0" t="n">
        <v>10.7801354481774</v>
      </c>
      <c r="AE479" s="0" t="n">
        <v>9.07194108120731</v>
      </c>
      <c r="AF479" s="0" t="n">
        <v>9.84205258786504</v>
      </c>
      <c r="AG479" s="0" t="n">
        <v>9.68273863731376</v>
      </c>
      <c r="AH479" s="0" t="n">
        <v>10.1983128116239</v>
      </c>
      <c r="AI479" s="0" t="n">
        <v>10.9017345718226</v>
      </c>
    </row>
    <row r="480" customFormat="false" ht="12.75" hidden="false" customHeight="false" outlineLevel="0" collapsed="false">
      <c r="A480" s="0" t="n">
        <v>40181044</v>
      </c>
      <c r="B480" s="0" t="n">
        <v>4</v>
      </c>
      <c r="C480" s="0" t="s">
        <v>57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6.25860969591327</v>
      </c>
      <c r="K480" s="0" t="n">
        <v>6.75198896462798</v>
      </c>
      <c r="L480" s="0" t="n">
        <v>6.7279990798559</v>
      </c>
      <c r="M480" s="0" t="n">
        <v>6.93971914395971</v>
      </c>
      <c r="N480" s="0" t="n">
        <v>6.12150907923715</v>
      </c>
      <c r="O480" s="0" t="n">
        <v>5.98754440424267</v>
      </c>
      <c r="P480" s="0" t="n">
        <v>6.75984896661915</v>
      </c>
      <c r="Q480" s="0" t="n">
        <v>5.86491629710027</v>
      </c>
      <c r="R480" s="0" t="n">
        <v>5.79894735342378</v>
      </c>
      <c r="S480" s="0" t="n">
        <v>5.70592490568546</v>
      </c>
      <c r="T480" s="0" t="n">
        <v>5.60720144314353</v>
      </c>
      <c r="U480" s="0" t="n">
        <v>6.19814038071623</v>
      </c>
      <c r="V480" s="0" t="n">
        <v>5.78716347800631</v>
      </c>
      <c r="W480" s="0" t="n">
        <v>5.80950867041395</v>
      </c>
      <c r="X480" s="0" t="n">
        <v>5.90835980464627</v>
      </c>
      <c r="Y480" s="0" t="n">
        <v>5.39184310262344</v>
      </c>
      <c r="Z480" s="0" t="n">
        <v>6.06449385662241</v>
      </c>
      <c r="AA480" s="0" t="n">
        <v>5.82464366207733</v>
      </c>
      <c r="AB480" s="0" t="n">
        <v>6.34648744698349</v>
      </c>
      <c r="AC480" s="0" t="n">
        <v>5.02864803220894</v>
      </c>
      <c r="AD480" s="0" t="n">
        <v>6.36527699195157</v>
      </c>
      <c r="AE480" s="0" t="n">
        <v>5.28478686197463</v>
      </c>
      <c r="AF480" s="0" t="n">
        <v>5.54597883118639</v>
      </c>
      <c r="AG480" s="0" t="n">
        <v>5.55891037062476</v>
      </c>
      <c r="AH480" s="0" t="n">
        <v>5.92709655970136</v>
      </c>
      <c r="AI480" s="0" t="n">
        <v>6.35444411783537</v>
      </c>
    </row>
    <row r="481" customFormat="false" ht="12.75" hidden="false" customHeight="false" outlineLevel="0" collapsed="false">
      <c r="A481" s="0" t="n">
        <v>40181046</v>
      </c>
      <c r="B481" s="0" t="n">
        <v>4</v>
      </c>
      <c r="C481" s="0" t="s">
        <v>57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5.49681444385008</v>
      </c>
      <c r="K481" s="0" t="n">
        <v>5.95243580809488</v>
      </c>
      <c r="L481" s="0" t="n">
        <v>5.92087922971781</v>
      </c>
      <c r="M481" s="0" t="n">
        <v>6.12474511312423</v>
      </c>
      <c r="N481" s="0" t="n">
        <v>5.35287425529091</v>
      </c>
      <c r="O481" s="0" t="n">
        <v>5.24007451650765</v>
      </c>
      <c r="P481" s="0" t="n">
        <v>5.96174188074607</v>
      </c>
      <c r="Q481" s="0" t="n">
        <v>5.13247928318648</v>
      </c>
      <c r="R481" s="0" t="n">
        <v>5.05026209841435</v>
      </c>
      <c r="S481" s="0" t="n">
        <v>4.96900780714344</v>
      </c>
      <c r="T481" s="0" t="n">
        <v>4.88706211925135</v>
      </c>
      <c r="U481" s="0" t="n">
        <v>5.44008677723987</v>
      </c>
      <c r="V481" s="0" t="n">
        <v>5.0573026737738</v>
      </c>
      <c r="W481" s="0" t="n">
        <v>5.08405925426089</v>
      </c>
      <c r="X481" s="0" t="n">
        <v>5.18055842027553</v>
      </c>
      <c r="Y481" s="0" t="n">
        <v>4.68580279878487</v>
      </c>
      <c r="Z481" s="0" t="n">
        <v>5.32952533160093</v>
      </c>
      <c r="AA481" s="0" t="n">
        <v>5.10495736818643</v>
      </c>
      <c r="AB481" s="0" t="n">
        <v>5.60289862052455</v>
      </c>
      <c r="AC481" s="0" t="n">
        <v>4.36317690150743</v>
      </c>
      <c r="AD481" s="0" t="n">
        <v>5.63108224091332</v>
      </c>
      <c r="AE481" s="0" t="n">
        <v>4.61637305760272</v>
      </c>
      <c r="AF481" s="0" t="n">
        <v>4.89189646010451</v>
      </c>
      <c r="AG481" s="0" t="n">
        <v>4.88989916457467</v>
      </c>
      <c r="AH481" s="0" t="n">
        <v>5.24456763431223</v>
      </c>
      <c r="AI481" s="0" t="n">
        <v>5.65019289212415</v>
      </c>
    </row>
    <row r="482" customFormat="false" ht="12.75" hidden="false" customHeight="false" outlineLevel="0" collapsed="false">
      <c r="A482" s="0" t="n">
        <v>40181047</v>
      </c>
      <c r="B482" s="0" t="n">
        <v>4</v>
      </c>
      <c r="C482" s="0" t="s">
        <v>57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7.06912208662176</v>
      </c>
      <c r="K482" s="0" t="n">
        <v>7.60119653713573</v>
      </c>
      <c r="L482" s="0" t="n">
        <v>7.58594116525937</v>
      </c>
      <c r="M482" s="0" t="n">
        <v>7.80485886842543</v>
      </c>
      <c r="N482" s="0" t="n">
        <v>6.94095809099741</v>
      </c>
      <c r="O482" s="0" t="n">
        <v>6.78412410009456</v>
      </c>
      <c r="P482" s="0" t="n">
        <v>7.60736398342013</v>
      </c>
      <c r="Q482" s="0" t="n">
        <v>6.64549483649306</v>
      </c>
      <c r="R482" s="0" t="n">
        <v>6.59862492476694</v>
      </c>
      <c r="S482" s="0" t="n">
        <v>6.49305048110401</v>
      </c>
      <c r="T482" s="0" t="n">
        <v>6.3761138521332</v>
      </c>
      <c r="U482" s="0" t="n">
        <v>7.0049201200254</v>
      </c>
      <c r="V482" s="0" t="n">
        <v>6.56550308959764</v>
      </c>
      <c r="W482" s="0" t="n">
        <v>6.58263567160943</v>
      </c>
      <c r="X482" s="0" t="n">
        <v>6.68330159882019</v>
      </c>
      <c r="Y482" s="0" t="n">
        <v>6.14670611095627</v>
      </c>
      <c r="Z482" s="0" t="n">
        <v>6.84624689454444</v>
      </c>
      <c r="AA482" s="0" t="n">
        <v>6.59109727017332</v>
      </c>
      <c r="AB482" s="0" t="n">
        <v>7.1357358050956</v>
      </c>
      <c r="AC482" s="0" t="n">
        <v>5.74066096230255</v>
      </c>
      <c r="AD482" s="0" t="n">
        <v>7.14380924426752</v>
      </c>
      <c r="AE482" s="0" t="n">
        <v>5.99773436665721</v>
      </c>
      <c r="AF482" s="0" t="n">
        <v>6.24050671110812</v>
      </c>
      <c r="AG482" s="0" t="n">
        <v>6.27019186396803</v>
      </c>
      <c r="AH482" s="0" t="n">
        <v>6.65077089367356</v>
      </c>
      <c r="AI482" s="0" t="n">
        <v>7.0994590329907</v>
      </c>
    </row>
    <row r="483" customFormat="false" ht="12.75" hidden="false" customHeight="false" outlineLevel="0" collapsed="false">
      <c r="A483" s="0" t="n">
        <v>40181048</v>
      </c>
      <c r="B483" s="0" t="n">
        <v>4</v>
      </c>
      <c r="C483" s="0" t="s">
        <v>57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1.458470724575</v>
      </c>
      <c r="K483" s="0" t="n">
        <v>100.319850871504</v>
      </c>
      <c r="L483" s="0" t="n">
        <v>100.494199452003</v>
      </c>
      <c r="M483" s="0" t="n">
        <v>102.130101135853</v>
      </c>
      <c r="N483" s="0" t="n">
        <v>98.6270541640282</v>
      </c>
      <c r="O483" s="0" t="n">
        <v>96.5593690001171</v>
      </c>
      <c r="P483" s="0" t="n">
        <v>101.757870056351</v>
      </c>
      <c r="Q483" s="0" t="n">
        <v>106.998355134157</v>
      </c>
      <c r="R483" s="0" t="n">
        <v>98.2063008512292</v>
      </c>
      <c r="S483" s="0" t="n">
        <v>96.2205272261514</v>
      </c>
      <c r="T483" s="0" t="n">
        <v>100.206011731364</v>
      </c>
      <c r="U483" s="0" t="n">
        <v>100.540309570803</v>
      </c>
      <c r="V483" s="0" t="n">
        <v>100.585221254456</v>
      </c>
      <c r="W483" s="0" t="n">
        <v>95.0760675668101</v>
      </c>
      <c r="X483" s="0" t="n">
        <v>102.529157849737</v>
      </c>
      <c r="Y483" s="0" t="n">
        <v>96.9250702228667</v>
      </c>
      <c r="Z483" s="0" t="n">
        <v>99.8435948587753</v>
      </c>
      <c r="AA483" s="0" t="n">
        <v>98.4593265025357</v>
      </c>
      <c r="AB483" s="0" t="n">
        <v>113.158591742063</v>
      </c>
      <c r="AC483" s="0" t="n">
        <v>93.4034493565509</v>
      </c>
      <c r="AD483" s="0" t="n">
        <v>99.1984555831606</v>
      </c>
      <c r="AE483" s="0" t="n">
        <v>91.9073036613742</v>
      </c>
      <c r="AF483" s="0" t="n">
        <v>100.81717584747</v>
      </c>
      <c r="AG483" s="0" t="n">
        <v>96.7529659972649</v>
      </c>
      <c r="AH483" s="0" t="n">
        <v>100.416709831524</v>
      </c>
      <c r="AI483" s="0" t="n">
        <v>104.017683384848</v>
      </c>
    </row>
    <row r="484" customFormat="false" ht="12.75" hidden="false" customHeight="false" outlineLevel="0" collapsed="false">
      <c r="A484" s="0" t="n">
        <v>40181049</v>
      </c>
      <c r="B484" s="0" t="n">
        <v>4</v>
      </c>
      <c r="C484" s="0" t="s">
        <v>57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89.9214498698452</v>
      </c>
      <c r="K484" s="0" t="n">
        <v>89.2877689089316</v>
      </c>
      <c r="L484" s="0" t="n">
        <v>89.2408094995969</v>
      </c>
      <c r="M484" s="0" t="n">
        <v>91.0589621104519</v>
      </c>
      <c r="N484" s="0" t="n">
        <v>87.1087351219527</v>
      </c>
      <c r="O484" s="0" t="n">
        <v>85.4438588499823</v>
      </c>
      <c r="P484" s="0" t="n">
        <v>90.585710318567</v>
      </c>
      <c r="Q484" s="0" t="n">
        <v>94.724648292277</v>
      </c>
      <c r="R484" s="0" t="n">
        <v>86.3398616379991</v>
      </c>
      <c r="S484" s="0" t="n">
        <v>84.6840530441625</v>
      </c>
      <c r="T484" s="0" t="n">
        <v>88.372777190925</v>
      </c>
      <c r="U484" s="0" t="n">
        <v>89.1666174795412</v>
      </c>
      <c r="V484" s="0" t="n">
        <v>88.8809207767859</v>
      </c>
      <c r="W484" s="0" t="n">
        <v>84.2081967411882</v>
      </c>
      <c r="X484" s="0" t="n">
        <v>90.8905214662302</v>
      </c>
      <c r="Y484" s="0" t="n">
        <v>85.2816536932474</v>
      </c>
      <c r="Z484" s="0" t="n">
        <v>88.7373682520597</v>
      </c>
      <c r="AA484" s="0" t="n">
        <v>87.1849780631757</v>
      </c>
      <c r="AB484" s="0" t="n">
        <v>100.911169623629</v>
      </c>
      <c r="AC484" s="0" t="n">
        <v>81.959319411862</v>
      </c>
      <c r="AD484" s="0" t="n">
        <v>88.6101819380523</v>
      </c>
      <c r="AE484" s="0" t="n">
        <v>81.1737614822879</v>
      </c>
      <c r="AF484" s="0" t="n">
        <v>89.956410815231</v>
      </c>
      <c r="AG484" s="0" t="n">
        <v>85.9366599451696</v>
      </c>
      <c r="AH484" s="0" t="n">
        <v>89.6656038093664</v>
      </c>
      <c r="AI484" s="0" t="n">
        <v>93.3599472700099</v>
      </c>
    </row>
    <row r="485" customFormat="false" ht="12.75" hidden="false" customHeight="false" outlineLevel="0" collapsed="false">
      <c r="A485" s="0" t="n">
        <v>40181050</v>
      </c>
      <c r="B485" s="0" t="n">
        <v>4</v>
      </c>
      <c r="C485" s="0" t="s">
        <v>57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4.065280888309</v>
      </c>
      <c r="K485" s="0" t="n">
        <v>112.338545390132</v>
      </c>
      <c r="L485" s="0" t="n">
        <v>112.773898924688</v>
      </c>
      <c r="M485" s="0" t="n">
        <v>114.176131557266</v>
      </c>
      <c r="N485" s="0" t="n">
        <v>111.244769036547</v>
      </c>
      <c r="O485" s="0" t="n">
        <v>108.719376771211</v>
      </c>
      <c r="P485" s="0" t="n">
        <v>113.927428787041</v>
      </c>
      <c r="Q485" s="0" t="n">
        <v>120.420979629842</v>
      </c>
      <c r="R485" s="0" t="n">
        <v>111.24806217358</v>
      </c>
      <c r="S485" s="0" t="n">
        <v>108.890019006072</v>
      </c>
      <c r="T485" s="0" t="n">
        <v>113.182382245394</v>
      </c>
      <c r="U485" s="0" t="n">
        <v>112.962763330532</v>
      </c>
      <c r="V485" s="0" t="n">
        <v>113.402263080124</v>
      </c>
      <c r="W485" s="0" t="n">
        <v>106.957394822542</v>
      </c>
      <c r="X485" s="0" t="n">
        <v>115.244988370419</v>
      </c>
      <c r="Y485" s="0" t="n">
        <v>109.714412733738</v>
      </c>
      <c r="Z485" s="0" t="n">
        <v>111.95543413049</v>
      </c>
      <c r="AA485" s="0" t="n">
        <v>110.787034900103</v>
      </c>
      <c r="AB485" s="0" t="n">
        <v>126.482661951739</v>
      </c>
      <c r="AC485" s="0" t="n">
        <v>105.998369545272</v>
      </c>
      <c r="AD485" s="0" t="n">
        <v>110.703683575329</v>
      </c>
      <c r="AE485" s="0" t="n">
        <v>103.665336608121</v>
      </c>
      <c r="AF485" s="0" t="n">
        <v>112.627888007371</v>
      </c>
      <c r="AG485" s="0" t="n">
        <v>108.553933919397</v>
      </c>
      <c r="AH485" s="0" t="n">
        <v>112.101941354049</v>
      </c>
      <c r="AI485" s="0" t="n">
        <v>115.558669659152</v>
      </c>
    </row>
    <row r="486" customFormat="false" ht="12.75" hidden="false" customHeight="false" outlineLevel="0" collapsed="false">
      <c r="A486" s="0" t="n">
        <v>41181000</v>
      </c>
      <c r="B486" s="0" t="n">
        <v>4</v>
      </c>
      <c r="C486" s="0" t="s">
        <v>57</v>
      </c>
      <c r="D486" s="0" t="n">
        <v>18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81001</v>
      </c>
      <c r="B487" s="0" t="n">
        <v>4</v>
      </c>
      <c r="C487" s="0" t="s">
        <v>57</v>
      </c>
      <c r="D487" s="0" t="n">
        <v>18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81002</v>
      </c>
      <c r="B488" s="0" t="n">
        <v>4</v>
      </c>
      <c r="C488" s="0" t="s">
        <v>57</v>
      </c>
      <c r="D488" s="0" t="n">
        <v>18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81003</v>
      </c>
      <c r="B489" s="0" t="n">
        <v>4</v>
      </c>
      <c r="C489" s="0" t="s">
        <v>57</v>
      </c>
      <c r="D489" s="0" t="n">
        <v>18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81004</v>
      </c>
      <c r="B490" s="0" t="n">
        <v>4</v>
      </c>
      <c r="C490" s="0" t="s">
        <v>57</v>
      </c>
      <c r="D490" s="0" t="n">
        <v>18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81005</v>
      </c>
      <c r="B491" s="0" t="n">
        <v>4</v>
      </c>
      <c r="C491" s="0" t="s">
        <v>57</v>
      </c>
      <c r="D491" s="0" t="n">
        <v>18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2</v>
      </c>
      <c r="R491" s="0" t="n">
        <v>0</v>
      </c>
      <c r="S491" s="0" t="n">
        <v>1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1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81006</v>
      </c>
      <c r="B492" s="0" t="n">
        <v>4</v>
      </c>
      <c r="C492" s="0" t="s">
        <v>57</v>
      </c>
      <c r="D492" s="0" t="n">
        <v>18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1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0</v>
      </c>
      <c r="Y492" s="0" t="n">
        <v>3</v>
      </c>
      <c r="Z492" s="0" t="n">
        <v>1</v>
      </c>
      <c r="AA492" s="0" t="n">
        <v>0</v>
      </c>
      <c r="AB492" s="0" t="n">
        <v>1</v>
      </c>
      <c r="AC492" s="0" t="n">
        <v>1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81007</v>
      </c>
      <c r="B493" s="0" t="n">
        <v>4</v>
      </c>
      <c r="C493" s="0" t="s">
        <v>57</v>
      </c>
      <c r="D493" s="0" t="n">
        <v>18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1</v>
      </c>
      <c r="L493" s="0" t="n">
        <v>0</v>
      </c>
      <c r="M493" s="0" t="n">
        <v>2</v>
      </c>
      <c r="N493" s="0" t="n">
        <v>1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1</v>
      </c>
      <c r="AA493" s="0" t="n">
        <v>1</v>
      </c>
      <c r="AB493" s="0" t="n">
        <v>0</v>
      </c>
      <c r="AC493" s="0" t="n">
        <v>0</v>
      </c>
      <c r="AD493" s="0" t="n">
        <v>2</v>
      </c>
      <c r="AE493" s="0" t="n">
        <v>1</v>
      </c>
      <c r="AF493" s="0" t="n">
        <v>0</v>
      </c>
      <c r="AG493" s="0" t="n">
        <v>0</v>
      </c>
      <c r="AH493" s="0" t="n">
        <v>0</v>
      </c>
      <c r="AI493" s="0" t="n">
        <v>1</v>
      </c>
    </row>
    <row r="494" customFormat="false" ht="12.75" hidden="false" customHeight="false" outlineLevel="0" collapsed="false">
      <c r="A494" s="0" t="n">
        <v>41181008</v>
      </c>
      <c r="B494" s="0" t="n">
        <v>4</v>
      </c>
      <c r="C494" s="0" t="s">
        <v>57</v>
      </c>
      <c r="D494" s="0" t="n">
        <v>18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2</v>
      </c>
      <c r="K494" s="0" t="n">
        <v>1</v>
      </c>
      <c r="L494" s="0" t="n">
        <v>2</v>
      </c>
      <c r="M494" s="0" t="n">
        <v>0</v>
      </c>
      <c r="N494" s="0" t="n">
        <v>4</v>
      </c>
      <c r="O494" s="0" t="n">
        <v>2</v>
      </c>
      <c r="P494" s="0" t="n">
        <v>1</v>
      </c>
      <c r="Q494" s="0" t="n">
        <v>4</v>
      </c>
      <c r="R494" s="0" t="n">
        <v>1</v>
      </c>
      <c r="S494" s="0" t="n">
        <v>0</v>
      </c>
      <c r="T494" s="0" t="n">
        <v>2</v>
      </c>
      <c r="U494" s="0" t="n">
        <v>1</v>
      </c>
      <c r="V494" s="0" t="n">
        <v>2</v>
      </c>
      <c r="W494" s="0" t="n">
        <v>4</v>
      </c>
      <c r="X494" s="0" t="n">
        <v>5</v>
      </c>
      <c r="Y494" s="0" t="n">
        <v>2</v>
      </c>
      <c r="Z494" s="0" t="n">
        <v>0</v>
      </c>
      <c r="AA494" s="0" t="n">
        <v>0</v>
      </c>
      <c r="AB494" s="0" t="n">
        <v>1</v>
      </c>
      <c r="AC494" s="0" t="n">
        <v>2</v>
      </c>
      <c r="AD494" s="0" t="n">
        <v>4</v>
      </c>
      <c r="AE494" s="0" t="n">
        <v>2</v>
      </c>
      <c r="AF494" s="0" t="n">
        <v>1</v>
      </c>
      <c r="AG494" s="0" t="n">
        <v>1</v>
      </c>
      <c r="AH494" s="0" t="n">
        <v>1</v>
      </c>
      <c r="AI494" s="0" t="n">
        <v>4</v>
      </c>
    </row>
    <row r="495" customFormat="false" ht="12.75" hidden="false" customHeight="false" outlineLevel="0" collapsed="false">
      <c r="A495" s="0" t="n">
        <v>41181009</v>
      </c>
      <c r="B495" s="0" t="n">
        <v>4</v>
      </c>
      <c r="C495" s="0" t="s">
        <v>57</v>
      </c>
      <c r="D495" s="0" t="n">
        <v>18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7</v>
      </c>
      <c r="K495" s="0" t="n">
        <v>1</v>
      </c>
      <c r="L495" s="0" t="n">
        <v>4</v>
      </c>
      <c r="M495" s="0" t="n">
        <v>7</v>
      </c>
      <c r="N495" s="0" t="n">
        <v>4</v>
      </c>
      <c r="O495" s="0" t="n">
        <v>4</v>
      </c>
      <c r="P495" s="0" t="n">
        <v>3</v>
      </c>
      <c r="Q495" s="0" t="n">
        <v>6</v>
      </c>
      <c r="R495" s="0" t="n">
        <v>5</v>
      </c>
      <c r="S495" s="0" t="n">
        <v>3</v>
      </c>
      <c r="T495" s="0" t="n">
        <v>2</v>
      </c>
      <c r="U495" s="0" t="n">
        <v>4</v>
      </c>
      <c r="V495" s="0" t="n">
        <v>2</v>
      </c>
      <c r="W495" s="0" t="n">
        <v>5</v>
      </c>
      <c r="X495" s="0" t="n">
        <v>0</v>
      </c>
      <c r="Y495" s="0" t="n">
        <v>4</v>
      </c>
      <c r="Z495" s="0" t="n">
        <v>3</v>
      </c>
      <c r="AA495" s="0" t="n">
        <v>6</v>
      </c>
      <c r="AB495" s="0" t="n">
        <v>3</v>
      </c>
      <c r="AC495" s="0" t="n">
        <v>4</v>
      </c>
      <c r="AD495" s="0" t="n">
        <v>5</v>
      </c>
      <c r="AE495" s="0" t="n">
        <v>4</v>
      </c>
      <c r="AF495" s="0" t="n">
        <v>0</v>
      </c>
      <c r="AG495" s="0" t="n">
        <v>1</v>
      </c>
      <c r="AH495" s="0" t="n">
        <v>5</v>
      </c>
      <c r="AI495" s="0" t="n">
        <v>1</v>
      </c>
    </row>
    <row r="496" customFormat="false" ht="12.75" hidden="false" customHeight="false" outlineLevel="0" collapsed="false">
      <c r="A496" s="0" t="n">
        <v>41181010</v>
      </c>
      <c r="B496" s="0" t="n">
        <v>4</v>
      </c>
      <c r="C496" s="0" t="s">
        <v>57</v>
      </c>
      <c r="D496" s="0" t="n">
        <v>18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3</v>
      </c>
      <c r="K496" s="0" t="n">
        <v>10</v>
      </c>
      <c r="L496" s="0" t="n">
        <v>7</v>
      </c>
      <c r="M496" s="0" t="n">
        <v>8</v>
      </c>
      <c r="N496" s="0" t="n">
        <v>5</v>
      </c>
      <c r="O496" s="0" t="n">
        <v>9</v>
      </c>
      <c r="P496" s="0" t="n">
        <v>7</v>
      </c>
      <c r="Q496" s="0" t="n">
        <v>2</v>
      </c>
      <c r="R496" s="0" t="n">
        <v>8</v>
      </c>
      <c r="S496" s="0" t="n">
        <v>12</v>
      </c>
      <c r="T496" s="0" t="n">
        <v>10</v>
      </c>
      <c r="U496" s="0" t="n">
        <v>2</v>
      </c>
      <c r="V496" s="0" t="n">
        <v>7</v>
      </c>
      <c r="W496" s="0" t="n">
        <v>8</v>
      </c>
      <c r="X496" s="0" t="n">
        <v>9</v>
      </c>
      <c r="Y496" s="0" t="n">
        <v>10</v>
      </c>
      <c r="Z496" s="0" t="n">
        <v>7</v>
      </c>
      <c r="AA496" s="0" t="n">
        <v>5</v>
      </c>
      <c r="AB496" s="0" t="n">
        <v>4</v>
      </c>
      <c r="AC496" s="0" t="n">
        <v>2</v>
      </c>
      <c r="AD496" s="0" t="n">
        <v>2</v>
      </c>
      <c r="AE496" s="0" t="n">
        <v>7</v>
      </c>
      <c r="AF496" s="0" t="n">
        <v>3</v>
      </c>
      <c r="AG496" s="0" t="n">
        <v>11</v>
      </c>
      <c r="AH496" s="0" t="n">
        <v>10</v>
      </c>
      <c r="AI496" s="0" t="n">
        <v>10</v>
      </c>
    </row>
    <row r="497" customFormat="false" ht="12.75" hidden="false" customHeight="false" outlineLevel="0" collapsed="false">
      <c r="A497" s="0" t="n">
        <v>41181011</v>
      </c>
      <c r="B497" s="0" t="n">
        <v>4</v>
      </c>
      <c r="C497" s="0" t="s">
        <v>57</v>
      </c>
      <c r="D497" s="0" t="n">
        <v>18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1</v>
      </c>
      <c r="K497" s="0" t="n">
        <v>11</v>
      </c>
      <c r="L497" s="0" t="n">
        <v>16</v>
      </c>
      <c r="M497" s="0" t="n">
        <v>14</v>
      </c>
      <c r="N497" s="0" t="n">
        <v>17</v>
      </c>
      <c r="O497" s="0" t="n">
        <v>4</v>
      </c>
      <c r="P497" s="0" t="n">
        <v>12</v>
      </c>
      <c r="Q497" s="0" t="n">
        <v>7</v>
      </c>
      <c r="R497" s="0" t="n">
        <v>11</v>
      </c>
      <c r="S497" s="0" t="n">
        <v>11</v>
      </c>
      <c r="T497" s="0" t="n">
        <v>9</v>
      </c>
      <c r="U497" s="0" t="n">
        <v>10</v>
      </c>
      <c r="V497" s="0" t="n">
        <v>17</v>
      </c>
      <c r="W497" s="0" t="n">
        <v>12</v>
      </c>
      <c r="X497" s="0" t="n">
        <v>9</v>
      </c>
      <c r="Y497" s="0" t="n">
        <v>9</v>
      </c>
      <c r="Z497" s="0" t="n">
        <v>10</v>
      </c>
      <c r="AA497" s="0" t="n">
        <v>13</v>
      </c>
      <c r="AB497" s="0" t="n">
        <v>14</v>
      </c>
      <c r="AC497" s="0" t="n">
        <v>12</v>
      </c>
      <c r="AD497" s="0" t="n">
        <v>12</v>
      </c>
      <c r="AE497" s="0" t="n">
        <v>7</v>
      </c>
      <c r="AF497" s="0" t="n">
        <v>8</v>
      </c>
      <c r="AG497" s="0" t="n">
        <v>13</v>
      </c>
      <c r="AH497" s="0" t="n">
        <v>7</v>
      </c>
      <c r="AI497" s="0" t="n">
        <v>16</v>
      </c>
    </row>
    <row r="498" customFormat="false" ht="12.75" hidden="false" customHeight="false" outlineLevel="0" collapsed="false">
      <c r="A498" s="0" t="n">
        <v>41181012</v>
      </c>
      <c r="B498" s="0" t="n">
        <v>4</v>
      </c>
      <c r="C498" s="0" t="s">
        <v>57</v>
      </c>
      <c r="D498" s="0" t="n">
        <v>18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15</v>
      </c>
      <c r="K498" s="0" t="n">
        <v>22</v>
      </c>
      <c r="L498" s="0" t="n">
        <v>23</v>
      </c>
      <c r="M498" s="0" t="n">
        <v>16</v>
      </c>
      <c r="N498" s="0" t="n">
        <v>20</v>
      </c>
      <c r="O498" s="0" t="n">
        <v>19</v>
      </c>
      <c r="P498" s="0" t="n">
        <v>17</v>
      </c>
      <c r="Q498" s="0" t="n">
        <v>17</v>
      </c>
      <c r="R498" s="0" t="n">
        <v>15</v>
      </c>
      <c r="S498" s="0" t="n">
        <v>12</v>
      </c>
      <c r="T498" s="0" t="n">
        <v>19</v>
      </c>
      <c r="U498" s="0" t="n">
        <v>14</v>
      </c>
      <c r="V498" s="0" t="n">
        <v>16</v>
      </c>
      <c r="W498" s="0" t="n">
        <v>15</v>
      </c>
      <c r="X498" s="0" t="n">
        <v>15</v>
      </c>
      <c r="Y498" s="0" t="n">
        <v>19</v>
      </c>
      <c r="Z498" s="0" t="n">
        <v>17</v>
      </c>
      <c r="AA498" s="0" t="n">
        <v>14</v>
      </c>
      <c r="AB498" s="0" t="n">
        <v>20</v>
      </c>
      <c r="AC498" s="0" t="n">
        <v>10</v>
      </c>
      <c r="AD498" s="0" t="n">
        <v>15</v>
      </c>
      <c r="AE498" s="0" t="n">
        <v>18</v>
      </c>
      <c r="AF498" s="0" t="n">
        <v>11</v>
      </c>
      <c r="AG498" s="0" t="n">
        <v>17</v>
      </c>
      <c r="AH498" s="0" t="n">
        <v>24</v>
      </c>
      <c r="AI498" s="0" t="n">
        <v>12</v>
      </c>
    </row>
    <row r="499" customFormat="false" ht="12.75" hidden="false" customHeight="false" outlineLevel="0" collapsed="false">
      <c r="A499" s="0" t="n">
        <v>41181013</v>
      </c>
      <c r="B499" s="0" t="n">
        <v>4</v>
      </c>
      <c r="C499" s="0" t="s">
        <v>57</v>
      </c>
      <c r="D499" s="0" t="n">
        <v>18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24</v>
      </c>
      <c r="K499" s="0" t="n">
        <v>20</v>
      </c>
      <c r="L499" s="0" t="n">
        <v>27</v>
      </c>
      <c r="M499" s="0" t="n">
        <v>21</v>
      </c>
      <c r="N499" s="0" t="n">
        <v>29</v>
      </c>
      <c r="O499" s="0" t="n">
        <v>18</v>
      </c>
      <c r="P499" s="0" t="n">
        <v>19</v>
      </c>
      <c r="Q499" s="0" t="n">
        <v>24</v>
      </c>
      <c r="R499" s="0" t="n">
        <v>27</v>
      </c>
      <c r="S499" s="0" t="n">
        <v>25</v>
      </c>
      <c r="T499" s="0" t="n">
        <v>23</v>
      </c>
      <c r="U499" s="0" t="n">
        <v>21</v>
      </c>
      <c r="V499" s="0" t="n">
        <v>25</v>
      </c>
      <c r="W499" s="0" t="n">
        <v>20</v>
      </c>
      <c r="X499" s="0" t="n">
        <v>26</v>
      </c>
      <c r="Y499" s="0" t="n">
        <v>17</v>
      </c>
      <c r="Z499" s="0" t="n">
        <v>26</v>
      </c>
      <c r="AA499" s="0" t="n">
        <v>25</v>
      </c>
      <c r="AB499" s="0" t="n">
        <v>25</v>
      </c>
      <c r="AC499" s="0" t="n">
        <v>21</v>
      </c>
      <c r="AD499" s="0" t="n">
        <v>25</v>
      </c>
      <c r="AE499" s="0" t="n">
        <v>18</v>
      </c>
      <c r="AF499" s="0" t="n">
        <v>17</v>
      </c>
      <c r="AG499" s="0" t="n">
        <v>20</v>
      </c>
      <c r="AH499" s="0" t="n">
        <v>23</v>
      </c>
      <c r="AI499" s="0" t="n">
        <v>27</v>
      </c>
    </row>
    <row r="500" customFormat="false" ht="12.75" hidden="false" customHeight="false" outlineLevel="0" collapsed="false">
      <c r="A500" s="0" t="n">
        <v>41181014</v>
      </c>
      <c r="B500" s="0" t="n">
        <v>4</v>
      </c>
      <c r="C500" s="0" t="s">
        <v>57</v>
      </c>
      <c r="D500" s="0" t="n">
        <v>18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35</v>
      </c>
      <c r="K500" s="0" t="n">
        <v>22</v>
      </c>
      <c r="L500" s="0" t="n">
        <v>26</v>
      </c>
      <c r="M500" s="0" t="n">
        <v>34</v>
      </c>
      <c r="N500" s="0" t="n">
        <v>20</v>
      </c>
      <c r="O500" s="0" t="n">
        <v>23</v>
      </c>
      <c r="P500" s="0" t="n">
        <v>32</v>
      </c>
      <c r="Q500" s="0" t="n">
        <v>21</v>
      </c>
      <c r="R500" s="0" t="n">
        <v>17</v>
      </c>
      <c r="S500" s="0" t="n">
        <v>22</v>
      </c>
      <c r="T500" s="0" t="n">
        <v>23</v>
      </c>
      <c r="U500" s="0" t="n">
        <v>30</v>
      </c>
      <c r="V500" s="0" t="n">
        <v>23</v>
      </c>
      <c r="W500" s="0" t="n">
        <v>23</v>
      </c>
      <c r="X500" s="0" t="n">
        <v>17</v>
      </c>
      <c r="Y500" s="0" t="n">
        <v>13</v>
      </c>
      <c r="Z500" s="0" t="n">
        <v>23</v>
      </c>
      <c r="AA500" s="0" t="n">
        <v>25</v>
      </c>
      <c r="AB500" s="0" t="n">
        <v>17</v>
      </c>
      <c r="AC500" s="0" t="n">
        <v>19</v>
      </c>
      <c r="AD500" s="0" t="n">
        <v>29</v>
      </c>
      <c r="AE500" s="0" t="n">
        <v>23</v>
      </c>
      <c r="AF500" s="0" t="n">
        <v>23</v>
      </c>
      <c r="AG500" s="0" t="n">
        <v>24</v>
      </c>
      <c r="AH500" s="0" t="n">
        <v>32</v>
      </c>
      <c r="AI500" s="0" t="n">
        <v>32</v>
      </c>
    </row>
    <row r="501" customFormat="false" ht="12.75" hidden="false" customHeight="false" outlineLevel="0" collapsed="false">
      <c r="A501" s="0" t="n">
        <v>41181015</v>
      </c>
      <c r="B501" s="0" t="n">
        <v>4</v>
      </c>
      <c r="C501" s="0" t="s">
        <v>57</v>
      </c>
      <c r="D501" s="0" t="n">
        <v>18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30</v>
      </c>
      <c r="K501" s="0" t="n">
        <v>33</v>
      </c>
      <c r="L501" s="0" t="n">
        <v>24</v>
      </c>
      <c r="M501" s="0" t="n">
        <v>26</v>
      </c>
      <c r="N501" s="0" t="n">
        <v>22</v>
      </c>
      <c r="O501" s="0" t="n">
        <v>28</v>
      </c>
      <c r="P501" s="0" t="n">
        <v>27</v>
      </c>
      <c r="Q501" s="0" t="n">
        <v>19</v>
      </c>
      <c r="R501" s="0" t="n">
        <v>14</v>
      </c>
      <c r="S501" s="0" t="n">
        <v>19</v>
      </c>
      <c r="T501" s="0" t="n">
        <v>24</v>
      </c>
      <c r="U501" s="0" t="n">
        <v>28</v>
      </c>
      <c r="V501" s="0" t="n">
        <v>16</v>
      </c>
      <c r="W501" s="0" t="n">
        <v>23</v>
      </c>
      <c r="X501" s="0" t="n">
        <v>25</v>
      </c>
      <c r="Y501" s="0" t="n">
        <v>23</v>
      </c>
      <c r="Z501" s="0" t="n">
        <v>26</v>
      </c>
      <c r="AA501" s="0" t="n">
        <v>20</v>
      </c>
      <c r="AB501" s="0" t="n">
        <v>27</v>
      </c>
      <c r="AC501" s="0" t="n">
        <v>16</v>
      </c>
      <c r="AD501" s="0" t="n">
        <v>25</v>
      </c>
      <c r="AE501" s="0" t="n">
        <v>18</v>
      </c>
      <c r="AF501" s="0" t="n">
        <v>23</v>
      </c>
      <c r="AG501" s="0" t="n">
        <v>30</v>
      </c>
      <c r="AH501" s="0" t="n">
        <v>29</v>
      </c>
      <c r="AI501" s="0" t="n">
        <v>20</v>
      </c>
    </row>
    <row r="502" customFormat="false" ht="12.75" hidden="false" customHeight="false" outlineLevel="0" collapsed="false">
      <c r="A502" s="0" t="n">
        <v>41181016</v>
      </c>
      <c r="B502" s="0" t="n">
        <v>4</v>
      </c>
      <c r="C502" s="0" t="s">
        <v>57</v>
      </c>
      <c r="D502" s="0" t="n">
        <v>18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15</v>
      </c>
      <c r="K502" s="0" t="n">
        <v>16</v>
      </c>
      <c r="L502" s="0" t="n">
        <v>16</v>
      </c>
      <c r="M502" s="0" t="n">
        <v>13</v>
      </c>
      <c r="N502" s="0" t="n">
        <v>9</v>
      </c>
      <c r="O502" s="0" t="n">
        <v>15</v>
      </c>
      <c r="P502" s="0" t="n">
        <v>16</v>
      </c>
      <c r="Q502" s="0" t="n">
        <v>23</v>
      </c>
      <c r="R502" s="0" t="n">
        <v>9</v>
      </c>
      <c r="S502" s="0" t="n">
        <v>13</v>
      </c>
      <c r="T502" s="0" t="n">
        <v>9</v>
      </c>
      <c r="U502" s="0" t="n">
        <v>8</v>
      </c>
      <c r="V502" s="0" t="n">
        <v>9</v>
      </c>
      <c r="W502" s="0" t="n">
        <v>11</v>
      </c>
      <c r="X502" s="0" t="n">
        <v>10</v>
      </c>
      <c r="Y502" s="0" t="n">
        <v>16</v>
      </c>
      <c r="Z502" s="0" t="n">
        <v>12</v>
      </c>
      <c r="AA502" s="0" t="n">
        <v>14</v>
      </c>
      <c r="AB502" s="0" t="n">
        <v>17</v>
      </c>
      <c r="AC502" s="0" t="n">
        <v>15</v>
      </c>
      <c r="AD502" s="0" t="n">
        <v>14</v>
      </c>
      <c r="AE502" s="0" t="n">
        <v>22</v>
      </c>
      <c r="AF502" s="0" t="n">
        <v>13</v>
      </c>
      <c r="AG502" s="0" t="n">
        <v>23</v>
      </c>
      <c r="AH502" s="0" t="n">
        <v>21</v>
      </c>
      <c r="AI502" s="0" t="n">
        <v>32</v>
      </c>
    </row>
    <row r="503" customFormat="false" ht="12.75" hidden="false" customHeight="false" outlineLevel="0" collapsed="false">
      <c r="A503" s="0" t="n">
        <v>41181017</v>
      </c>
      <c r="B503" s="0" t="n">
        <v>4</v>
      </c>
      <c r="C503" s="0" t="s">
        <v>57</v>
      </c>
      <c r="D503" s="0" t="n">
        <v>18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2</v>
      </c>
      <c r="K503" s="0" t="n">
        <v>5</v>
      </c>
      <c r="L503" s="0" t="n">
        <v>8</v>
      </c>
      <c r="M503" s="0" t="n">
        <v>6</v>
      </c>
      <c r="N503" s="0" t="n">
        <v>4</v>
      </c>
      <c r="O503" s="0" t="n">
        <v>8</v>
      </c>
      <c r="P503" s="0" t="n">
        <v>10</v>
      </c>
      <c r="Q503" s="0" t="n">
        <v>8</v>
      </c>
      <c r="R503" s="0" t="n">
        <v>10</v>
      </c>
      <c r="S503" s="0" t="n">
        <v>6</v>
      </c>
      <c r="T503" s="0" t="n">
        <v>9</v>
      </c>
      <c r="U503" s="0" t="n">
        <v>7</v>
      </c>
      <c r="V503" s="0" t="n">
        <v>8</v>
      </c>
      <c r="W503" s="0" t="n">
        <v>8</v>
      </c>
      <c r="X503" s="0" t="n">
        <v>10</v>
      </c>
      <c r="Y503" s="0" t="n">
        <v>14</v>
      </c>
      <c r="Z503" s="0" t="n">
        <v>12</v>
      </c>
      <c r="AA503" s="0" t="n">
        <v>7</v>
      </c>
      <c r="AB503" s="0" t="n">
        <v>14</v>
      </c>
      <c r="AC503" s="0" t="n">
        <v>10</v>
      </c>
      <c r="AD503" s="0" t="n">
        <v>8</v>
      </c>
      <c r="AE503" s="0" t="n">
        <v>11</v>
      </c>
      <c r="AF503" s="0" t="n">
        <v>21</v>
      </c>
      <c r="AG503" s="0" t="n">
        <v>12</v>
      </c>
      <c r="AH503" s="0" t="n">
        <v>18</v>
      </c>
      <c r="AI503" s="0" t="n">
        <v>18</v>
      </c>
    </row>
    <row r="504" customFormat="false" ht="12.75" hidden="false" customHeight="false" outlineLevel="0" collapsed="false">
      <c r="A504" s="0" t="n">
        <v>41181018</v>
      </c>
      <c r="B504" s="0" t="n">
        <v>4</v>
      </c>
      <c r="C504" s="0" t="s">
        <v>57</v>
      </c>
      <c r="D504" s="0" t="n">
        <v>18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145</v>
      </c>
      <c r="K504" s="0" t="n">
        <v>142</v>
      </c>
      <c r="L504" s="0" t="n">
        <v>153</v>
      </c>
      <c r="M504" s="0" t="n">
        <v>148</v>
      </c>
      <c r="N504" s="0" t="n">
        <v>135</v>
      </c>
      <c r="O504" s="0" t="n">
        <v>130</v>
      </c>
      <c r="P504" s="0" t="n">
        <v>145</v>
      </c>
      <c r="Q504" s="0" t="n">
        <v>133</v>
      </c>
      <c r="R504" s="0" t="n">
        <v>117</v>
      </c>
      <c r="S504" s="0" t="n">
        <v>124</v>
      </c>
      <c r="T504" s="0" t="n">
        <v>130</v>
      </c>
      <c r="U504" s="0" t="n">
        <v>126</v>
      </c>
      <c r="V504" s="0" t="n">
        <v>125</v>
      </c>
      <c r="W504" s="0" t="n">
        <v>130</v>
      </c>
      <c r="X504" s="0" t="n">
        <v>126</v>
      </c>
      <c r="Y504" s="0" t="n">
        <v>130</v>
      </c>
      <c r="Z504" s="0" t="n">
        <v>139</v>
      </c>
      <c r="AA504" s="0" t="n">
        <v>130</v>
      </c>
      <c r="AB504" s="0" t="n">
        <v>143</v>
      </c>
      <c r="AC504" s="0" t="n">
        <v>113</v>
      </c>
      <c r="AD504" s="0" t="n">
        <v>141</v>
      </c>
      <c r="AE504" s="0" t="n">
        <v>131</v>
      </c>
      <c r="AF504" s="0" t="n">
        <v>120</v>
      </c>
      <c r="AG504" s="0" t="n">
        <v>152</v>
      </c>
      <c r="AH504" s="0" t="n">
        <v>170</v>
      </c>
      <c r="AI504" s="0" t="n">
        <v>173</v>
      </c>
    </row>
    <row r="505" customFormat="false" ht="12.75" hidden="false" customHeight="false" outlineLevel="0" collapsed="false">
      <c r="A505" s="0" t="n">
        <v>41181019</v>
      </c>
      <c r="B505" s="0" t="n">
        <v>4</v>
      </c>
      <c r="C505" s="0" t="s">
        <v>57</v>
      </c>
      <c r="D505" s="0" t="n">
        <v>18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81020</v>
      </c>
      <c r="B506" s="0" t="n">
        <v>4</v>
      </c>
      <c r="C506" s="0" t="s">
        <v>57</v>
      </c>
      <c r="D506" s="0" t="n">
        <v>18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81021</v>
      </c>
      <c r="B507" s="0" t="n">
        <v>4</v>
      </c>
      <c r="C507" s="0" t="s">
        <v>57</v>
      </c>
      <c r="D507" s="0" t="n">
        <v>18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81022</v>
      </c>
      <c r="B508" s="0" t="n">
        <v>4</v>
      </c>
      <c r="C508" s="0" t="s">
        <v>57</v>
      </c>
      <c r="D508" s="0" t="n">
        <v>18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81023</v>
      </c>
      <c r="B509" s="0" t="n">
        <v>4</v>
      </c>
      <c r="C509" s="0" t="s">
        <v>57</v>
      </c>
      <c r="D509" s="0" t="n">
        <v>18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.987332523720664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81024</v>
      </c>
      <c r="B510" s="0" t="n">
        <v>4</v>
      </c>
      <c r="C510" s="0" t="s">
        <v>57</v>
      </c>
      <c r="D510" s="0" t="n">
        <v>18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2.07815958187429</v>
      </c>
      <c r="R510" s="0" t="n">
        <v>0</v>
      </c>
      <c r="S510" s="0" t="n">
        <v>1.09045308325609</v>
      </c>
      <c r="T510" s="0" t="n">
        <v>0</v>
      </c>
      <c r="U510" s="0" t="n">
        <v>1.18913133955645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1.47854629328444</v>
      </c>
      <c r="AA510" s="0" t="n">
        <v>0</v>
      </c>
      <c r="AB510" s="0" t="n">
        <v>0</v>
      </c>
      <c r="AC510" s="0" t="n">
        <v>1.34663811793857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81025</v>
      </c>
      <c r="B511" s="0" t="n">
        <v>4</v>
      </c>
      <c r="C511" s="0" t="s">
        <v>57</v>
      </c>
      <c r="D511" s="0" t="n">
        <v>18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1.18674641602582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1.05748487796625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.13591185324019</v>
      </c>
      <c r="X511" s="0" t="n">
        <v>0</v>
      </c>
      <c r="Y511" s="0" t="n">
        <v>3.56595228755839</v>
      </c>
      <c r="Z511" s="0" t="n">
        <v>1.22642203635115</v>
      </c>
      <c r="AA511" s="0" t="n">
        <v>0</v>
      </c>
      <c r="AB511" s="0" t="n">
        <v>1.32434544226516</v>
      </c>
      <c r="AC511" s="0" t="n">
        <v>1.37917718289269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81026</v>
      </c>
      <c r="B512" s="0" t="n">
        <v>4</v>
      </c>
      <c r="C512" s="0" t="s">
        <v>57</v>
      </c>
      <c r="D512" s="0" t="n">
        <v>18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1.26366336008087</v>
      </c>
      <c r="L512" s="0" t="n">
        <v>0</v>
      </c>
      <c r="M512" s="0" t="n">
        <v>2.55089026070098</v>
      </c>
      <c r="N512" s="0" t="n">
        <v>1.25882752804038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1.10066700420455</v>
      </c>
      <c r="AA512" s="0" t="n">
        <v>1.11161751464556</v>
      </c>
      <c r="AB512" s="0" t="n">
        <v>0</v>
      </c>
      <c r="AC512" s="0" t="n">
        <v>0</v>
      </c>
      <c r="AD512" s="0" t="n">
        <v>2.37925291458482</v>
      </c>
      <c r="AE512" s="0" t="n">
        <v>1.23392808667111</v>
      </c>
      <c r="AF512" s="0" t="n">
        <v>0</v>
      </c>
      <c r="AG512" s="0" t="n">
        <v>0</v>
      </c>
      <c r="AH512" s="0" t="n">
        <v>0</v>
      </c>
      <c r="AI512" s="0" t="n">
        <v>1.37585647065298</v>
      </c>
    </row>
    <row r="513" customFormat="false" ht="12.75" hidden="false" customHeight="false" outlineLevel="0" collapsed="false">
      <c r="A513" s="0" t="n">
        <v>41181027</v>
      </c>
      <c r="B513" s="0" t="n">
        <v>4</v>
      </c>
      <c r="C513" s="0" t="s">
        <v>57</v>
      </c>
      <c r="D513" s="0" t="n">
        <v>18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2.58271133035461</v>
      </c>
      <c r="K513" s="0" t="n">
        <v>1.2624509222204</v>
      </c>
      <c r="L513" s="0" t="n">
        <v>2.49609984399376</v>
      </c>
      <c r="M513" s="0" t="n">
        <v>0</v>
      </c>
      <c r="N513" s="0" t="n">
        <v>4.87050543670169</v>
      </c>
      <c r="O513" s="0" t="n">
        <v>2.55040232596692</v>
      </c>
      <c r="P513" s="0" t="n">
        <v>1.29376148213315</v>
      </c>
      <c r="Q513" s="0" t="n">
        <v>5.18228694322805</v>
      </c>
      <c r="R513" s="0" t="n">
        <v>1.29025598678778</v>
      </c>
      <c r="S513" s="0" t="n">
        <v>0</v>
      </c>
      <c r="T513" s="0" t="n">
        <v>2.48329980878592</v>
      </c>
      <c r="U513" s="0" t="n">
        <v>1.221031038609</v>
      </c>
      <c r="V513" s="0" t="n">
        <v>2.37990408986518</v>
      </c>
      <c r="W513" s="0" t="n">
        <v>4.66869755010096</v>
      </c>
      <c r="X513" s="0" t="n">
        <v>5.73519459515261</v>
      </c>
      <c r="Y513" s="0" t="n">
        <v>2.2536480928503</v>
      </c>
      <c r="Z513" s="0" t="n">
        <v>0</v>
      </c>
      <c r="AA513" s="0" t="n">
        <v>0</v>
      </c>
      <c r="AB513" s="0" t="n">
        <v>1.08918224197273</v>
      </c>
      <c r="AC513" s="0" t="n">
        <v>2.18880644384617</v>
      </c>
      <c r="AD513" s="0" t="n">
        <v>4.41720501352769</v>
      </c>
      <c r="AE513" s="0" t="n">
        <v>2.22600643315859</v>
      </c>
      <c r="AF513" s="0" t="n">
        <v>1.12980307532397</v>
      </c>
      <c r="AG513" s="0" t="n">
        <v>1.15831904739842</v>
      </c>
      <c r="AH513" s="0" t="n">
        <v>1.11652003036934</v>
      </c>
      <c r="AI513" s="0" t="n">
        <v>4.58873465641849</v>
      </c>
    </row>
    <row r="514" customFormat="false" ht="12.75" hidden="false" customHeight="false" outlineLevel="0" collapsed="false">
      <c r="A514" s="0" t="n">
        <v>41181028</v>
      </c>
      <c r="B514" s="0" t="n">
        <v>4</v>
      </c>
      <c r="C514" s="0" t="s">
        <v>57</v>
      </c>
      <c r="D514" s="0" t="n">
        <v>18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0.129659643436</v>
      </c>
      <c r="K514" s="0" t="n">
        <v>1.45076818175224</v>
      </c>
      <c r="L514" s="0" t="n">
        <v>5.75200241584102</v>
      </c>
      <c r="M514" s="0" t="n">
        <v>10.0553041729512</v>
      </c>
      <c r="N514" s="0" t="n">
        <v>5.66371681415929</v>
      </c>
      <c r="O514" s="0" t="n">
        <v>5.32417575104154</v>
      </c>
      <c r="P514" s="0" t="n">
        <v>3.88243972512327</v>
      </c>
      <c r="Q514" s="0" t="n">
        <v>7.64584448352321</v>
      </c>
      <c r="R514" s="0" t="n">
        <v>6.24882834468537</v>
      </c>
      <c r="S514" s="0" t="n">
        <v>3.71351471789667</v>
      </c>
      <c r="T514" s="0" t="n">
        <v>2.58417965216942</v>
      </c>
      <c r="U514" s="0" t="n">
        <v>5.22745984657405</v>
      </c>
      <c r="V514" s="0" t="n">
        <v>2.62336367690653</v>
      </c>
      <c r="W514" s="0" t="n">
        <v>6.53338560041814</v>
      </c>
      <c r="X514" s="0" t="n">
        <v>0</v>
      </c>
      <c r="Y514" s="0" t="n">
        <v>5.03752959548637</v>
      </c>
      <c r="Z514" s="0" t="n">
        <v>3.72194583328164</v>
      </c>
      <c r="AA514" s="0" t="n">
        <v>7.25750849733287</v>
      </c>
      <c r="AB514" s="0" t="n">
        <v>3.55597700468204</v>
      </c>
      <c r="AC514" s="0" t="n">
        <v>4.66624670446327</v>
      </c>
      <c r="AD514" s="0" t="n">
        <v>5.72147843002632</v>
      </c>
      <c r="AE514" s="0" t="n">
        <v>4.53108893394805</v>
      </c>
      <c r="AF514" s="0" t="n">
        <v>0</v>
      </c>
      <c r="AG514" s="0" t="n">
        <v>1.11433028749721</v>
      </c>
      <c r="AH514" s="0" t="n">
        <v>5.34707889080196</v>
      </c>
      <c r="AI514" s="0" t="n">
        <v>1.07624090576435</v>
      </c>
    </row>
    <row r="515" customFormat="false" ht="12.75" hidden="false" customHeight="false" outlineLevel="0" collapsed="false">
      <c r="A515" s="0" t="n">
        <v>41181029</v>
      </c>
      <c r="B515" s="0" t="n">
        <v>4</v>
      </c>
      <c r="C515" s="0" t="s">
        <v>57</v>
      </c>
      <c r="D515" s="0" t="n">
        <v>18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4.44345700955343</v>
      </c>
      <c r="K515" s="0" t="n">
        <v>14.7754137115839</v>
      </c>
      <c r="L515" s="0" t="n">
        <v>10.3496710283137</v>
      </c>
      <c r="M515" s="0" t="n">
        <v>11.8872494390704</v>
      </c>
      <c r="N515" s="0" t="n">
        <v>7.51698839376992</v>
      </c>
      <c r="O515" s="0" t="n">
        <v>13.6169697703271</v>
      </c>
      <c r="P515" s="0" t="n">
        <v>10.56460254456</v>
      </c>
      <c r="Q515" s="0" t="n">
        <v>2.98494097279226</v>
      </c>
      <c r="R515" s="0" t="n">
        <v>11.8897228208367</v>
      </c>
      <c r="S515" s="0" t="n">
        <v>17.5156911399796</v>
      </c>
      <c r="T515" s="0" t="n">
        <v>13.6986301369863</v>
      </c>
      <c r="U515" s="0" t="n">
        <v>2.66063589197818</v>
      </c>
      <c r="V515" s="0" t="n">
        <v>9.16122446308681</v>
      </c>
      <c r="W515" s="0" t="n">
        <v>10.2452455657297</v>
      </c>
      <c r="X515" s="0" t="n">
        <v>11.3778586869951</v>
      </c>
      <c r="Y515" s="0" t="n">
        <v>13.1908719166337</v>
      </c>
      <c r="Z515" s="0" t="n">
        <v>9.35791345266901</v>
      </c>
      <c r="AA515" s="0" t="n">
        <v>6.72115281213034</v>
      </c>
      <c r="AB515" s="0" t="n">
        <v>5.35876962649376</v>
      </c>
      <c r="AC515" s="0" t="n">
        <v>2.64609766746491</v>
      </c>
      <c r="AD515" s="0" t="n">
        <v>2.58561621698491</v>
      </c>
      <c r="AE515" s="0" t="n">
        <v>8.91753824986942</v>
      </c>
      <c r="AF515" s="0" t="n">
        <v>3.73060087544767</v>
      </c>
      <c r="AG515" s="0" t="n">
        <v>13.4251122827573</v>
      </c>
      <c r="AH515" s="0" t="n">
        <v>11.6575931733134</v>
      </c>
      <c r="AI515" s="0" t="n">
        <v>11.4073212187582</v>
      </c>
    </row>
    <row r="516" customFormat="false" ht="12.75" hidden="false" customHeight="false" outlineLevel="0" collapsed="false">
      <c r="A516" s="0" t="n">
        <v>41181030</v>
      </c>
      <c r="B516" s="0" t="n">
        <v>4</v>
      </c>
      <c r="C516" s="0" t="s">
        <v>57</v>
      </c>
      <c r="D516" s="0" t="n">
        <v>18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16.4779195877524</v>
      </c>
      <c r="K516" s="0" t="n">
        <v>16.6548064257271</v>
      </c>
      <c r="L516" s="0" t="n">
        <v>24.4940448853373</v>
      </c>
      <c r="M516" s="0" t="n">
        <v>21.5882806476484</v>
      </c>
      <c r="N516" s="0" t="n">
        <v>26.5314085056574</v>
      </c>
      <c r="O516" s="0" t="n">
        <v>6.30169358014967</v>
      </c>
      <c r="P516" s="0" t="n">
        <v>18.807598269701</v>
      </c>
      <c r="Q516" s="0" t="n">
        <v>10.932204713342</v>
      </c>
      <c r="R516" s="0" t="n">
        <v>17.2538193681965</v>
      </c>
      <c r="S516" s="0" t="n">
        <v>17.4381737476221</v>
      </c>
      <c r="T516" s="0" t="n">
        <v>14.3451441686989</v>
      </c>
      <c r="U516" s="0" t="n">
        <v>15.8856235107228</v>
      </c>
      <c r="V516" s="0" t="n">
        <v>26.7018502811548</v>
      </c>
      <c r="W516" s="0" t="n">
        <v>18.776404318573</v>
      </c>
      <c r="X516" s="0" t="n">
        <v>13.786131152061</v>
      </c>
      <c r="Y516" s="0" t="n">
        <v>12.9045208838163</v>
      </c>
      <c r="Z516" s="0" t="n">
        <v>13.9207907009118</v>
      </c>
      <c r="AA516" s="0" t="n">
        <v>17.7384802215946</v>
      </c>
      <c r="AB516" s="0" t="n">
        <v>18.6975799989316</v>
      </c>
      <c r="AC516" s="0" t="n">
        <v>15.88394133531</v>
      </c>
      <c r="AD516" s="0" t="n">
        <v>16.5480721495946</v>
      </c>
      <c r="AE516" s="0" t="n">
        <v>9.76794161561754</v>
      </c>
      <c r="AF516" s="0" t="n">
        <v>11.2187802381186</v>
      </c>
      <c r="AG516" s="0" t="n">
        <v>18.184107090403</v>
      </c>
      <c r="AH516" s="0" t="n">
        <v>9.46188886335681</v>
      </c>
      <c r="AI516" s="0" t="n">
        <v>21.1006633521041</v>
      </c>
    </row>
    <row r="517" customFormat="false" ht="12.75" hidden="false" customHeight="false" outlineLevel="0" collapsed="false">
      <c r="A517" s="0" t="n">
        <v>41181031</v>
      </c>
      <c r="B517" s="0" t="n">
        <v>4</v>
      </c>
      <c r="C517" s="0" t="s">
        <v>57</v>
      </c>
      <c r="D517" s="0" t="n">
        <v>18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24.4212171534629</v>
      </c>
      <c r="K517" s="0" t="n">
        <v>35.8393744400098</v>
      </c>
      <c r="L517" s="0" t="n">
        <v>37.6808270122381</v>
      </c>
      <c r="M517" s="0" t="n">
        <v>26.3691349275673</v>
      </c>
      <c r="N517" s="0" t="n">
        <v>33.2712270428533</v>
      </c>
      <c r="O517" s="0" t="n">
        <v>31.5672298925053</v>
      </c>
      <c r="P517" s="0" t="n">
        <v>28.4371288536492</v>
      </c>
      <c r="Q517" s="0" t="n">
        <v>28.7745429925525</v>
      </c>
      <c r="R517" s="0" t="n">
        <v>25.4634345080464</v>
      </c>
      <c r="S517" s="0" t="n">
        <v>20.5240473421359</v>
      </c>
      <c r="T517" s="0" t="n">
        <v>32.7050520698855</v>
      </c>
      <c r="U517" s="0" t="n">
        <v>23.8521168753727</v>
      </c>
      <c r="V517" s="0" t="n">
        <v>27.0846734604056</v>
      </c>
      <c r="W517" s="0" t="n">
        <v>25.4854987512106</v>
      </c>
      <c r="X517" s="0" t="n">
        <v>25.6827326427532</v>
      </c>
      <c r="Y517" s="0" t="n">
        <v>32.7817940268121</v>
      </c>
      <c r="Z517" s="0" t="n">
        <v>29.2735005940799</v>
      </c>
      <c r="AA517" s="0" t="n">
        <v>23.7917204812725</v>
      </c>
      <c r="AB517" s="0" t="n">
        <v>33.8346500651317</v>
      </c>
      <c r="AC517" s="0" t="n">
        <v>16.5749519326394</v>
      </c>
      <c r="AD517" s="0" t="n">
        <v>23.112124620576</v>
      </c>
      <c r="AE517" s="0" t="n">
        <v>26.8488410250291</v>
      </c>
      <c r="AF517" s="0" t="n">
        <v>16.0494907934285</v>
      </c>
      <c r="AG517" s="0" t="n">
        <v>24.2237706436398</v>
      </c>
      <c r="AH517" s="0" t="n">
        <v>33.0428317706827</v>
      </c>
      <c r="AI517" s="0" t="n">
        <v>17.1853294570868</v>
      </c>
    </row>
    <row r="518" customFormat="false" ht="12.75" hidden="false" customHeight="false" outlineLevel="0" collapsed="false">
      <c r="A518" s="0" t="n">
        <v>41181032</v>
      </c>
      <c r="B518" s="0" t="n">
        <v>4</v>
      </c>
      <c r="C518" s="0" t="s">
        <v>57</v>
      </c>
      <c r="D518" s="0" t="n">
        <v>18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47.015495523733</v>
      </c>
      <c r="K518" s="0" t="n">
        <v>38.2014745769187</v>
      </c>
      <c r="L518" s="0" t="n">
        <v>49.5494668844396</v>
      </c>
      <c r="M518" s="0" t="n">
        <v>39.5234599966123</v>
      </c>
      <c r="N518" s="0" t="n">
        <v>54.7934852435476</v>
      </c>
      <c r="O518" s="0" t="n">
        <v>34.6573733561815</v>
      </c>
      <c r="P518" s="0" t="n">
        <v>36.6363934363009</v>
      </c>
      <c r="Q518" s="0" t="n">
        <v>46.6100871997048</v>
      </c>
      <c r="R518" s="0" t="n">
        <v>52.5486074619023</v>
      </c>
      <c r="S518" s="0" t="n">
        <v>49.0340296165539</v>
      </c>
      <c r="T518" s="0" t="n">
        <v>44.7348971097367</v>
      </c>
      <c r="U518" s="0" t="n">
        <v>40.8155332257876</v>
      </c>
      <c r="V518" s="0" t="n">
        <v>48.9322972734924</v>
      </c>
      <c r="W518" s="0" t="n">
        <v>39.0144938844781</v>
      </c>
      <c r="X518" s="0" t="n">
        <v>50.4364694471387</v>
      </c>
      <c r="Y518" s="0" t="n">
        <v>33.0919567079343</v>
      </c>
      <c r="Z518" s="0" t="n">
        <v>50.1040622832036</v>
      </c>
      <c r="AA518" s="0" t="n">
        <v>47.7454594068104</v>
      </c>
      <c r="AB518" s="0" t="n">
        <v>47.9303667631665</v>
      </c>
      <c r="AC518" s="0" t="n">
        <v>40.68900040689</v>
      </c>
      <c r="AD518" s="0" t="n">
        <v>48.602200707648</v>
      </c>
      <c r="AE518" s="0" t="n">
        <v>34.7490347490348</v>
      </c>
      <c r="AF518" s="0" t="n">
        <v>32.3169340734545</v>
      </c>
      <c r="AG518" s="0" t="n">
        <v>37.6470588235294</v>
      </c>
      <c r="AH518" s="0" t="n">
        <v>40.8562039257483</v>
      </c>
      <c r="AI518" s="0" t="n">
        <v>44.3991317503124</v>
      </c>
    </row>
    <row r="519" customFormat="false" ht="12.75" hidden="false" customHeight="false" outlineLevel="0" collapsed="false">
      <c r="A519" s="0" t="n">
        <v>41181033</v>
      </c>
      <c r="B519" s="0" t="n">
        <v>4</v>
      </c>
      <c r="C519" s="0" t="s">
        <v>57</v>
      </c>
      <c r="D519" s="0" t="n">
        <v>18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90.7582201016492</v>
      </c>
      <c r="K519" s="0" t="n">
        <v>59.5560368164591</v>
      </c>
      <c r="L519" s="0" t="n">
        <v>73.6564775206097</v>
      </c>
      <c r="M519" s="0" t="n">
        <v>92.4264665905508</v>
      </c>
      <c r="N519" s="0" t="n">
        <v>52.4810412238579</v>
      </c>
      <c r="O519" s="0" t="n">
        <v>57.8456276250597</v>
      </c>
      <c r="P519" s="0" t="n">
        <v>78.5064154461372</v>
      </c>
      <c r="Q519" s="0" t="n">
        <v>49.5820937809888</v>
      </c>
      <c r="R519" s="0" t="n">
        <v>40.986570870603</v>
      </c>
      <c r="S519" s="0" t="n">
        <v>53.2069265744413</v>
      </c>
      <c r="T519" s="0" t="n">
        <v>56.5583042344956</v>
      </c>
      <c r="U519" s="0" t="n">
        <v>73.6142124506171</v>
      </c>
      <c r="V519" s="0" t="n">
        <v>56.3601166409371</v>
      </c>
      <c r="W519" s="0" t="n">
        <v>55.9692412517642</v>
      </c>
      <c r="X519" s="0" t="n">
        <v>41.2972185108709</v>
      </c>
      <c r="Y519" s="0" t="n">
        <v>31.0648059644427</v>
      </c>
      <c r="Z519" s="0" t="n">
        <v>54.5204570236571</v>
      </c>
      <c r="AA519" s="0" t="n">
        <v>59.2557478075373</v>
      </c>
      <c r="AB519" s="0" t="n">
        <v>39.9295361127422</v>
      </c>
      <c r="AC519" s="0" t="n">
        <v>44.2035223227788</v>
      </c>
      <c r="AD519" s="0" t="n">
        <v>67.4685340716097</v>
      </c>
      <c r="AE519" s="0" t="n">
        <v>52.7220630372493</v>
      </c>
      <c r="AF519" s="0" t="n">
        <v>51.8473433872095</v>
      </c>
      <c r="AG519" s="0" t="n">
        <v>53.9738226959924</v>
      </c>
      <c r="AH519" s="0" t="n">
        <v>70.7604537514097</v>
      </c>
      <c r="AI519" s="0" t="n">
        <v>70.5840832892183</v>
      </c>
    </row>
    <row r="520" customFormat="false" ht="12.75" hidden="false" customHeight="false" outlineLevel="0" collapsed="false">
      <c r="A520" s="0" t="n">
        <v>41181034</v>
      </c>
      <c r="B520" s="0" t="n">
        <v>4</v>
      </c>
      <c r="C520" s="0" t="s">
        <v>57</v>
      </c>
      <c r="D520" s="0" t="n">
        <v>18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114.094470221343</v>
      </c>
      <c r="K520" s="0" t="n">
        <v>123.706702654071</v>
      </c>
      <c r="L520" s="0" t="n">
        <v>88.5706904823412</v>
      </c>
      <c r="M520" s="0" t="n">
        <v>96.1325149744879</v>
      </c>
      <c r="N520" s="0" t="n">
        <v>81.8817924668751</v>
      </c>
      <c r="O520" s="0" t="n">
        <v>106.947786562775</v>
      </c>
      <c r="P520" s="0" t="n">
        <v>107.840396213604</v>
      </c>
      <c r="Q520" s="0" t="n">
        <v>79.1271031151091</v>
      </c>
      <c r="R520" s="0" t="n">
        <v>55.209401372348</v>
      </c>
      <c r="S520" s="0" t="n">
        <v>71.8227867241249</v>
      </c>
      <c r="T520" s="0" t="n">
        <v>86.3930885529158</v>
      </c>
      <c r="U520" s="0" t="n">
        <v>97.5507786642511</v>
      </c>
      <c r="V520" s="0" t="n">
        <v>53.4241543958062</v>
      </c>
      <c r="W520" s="0" t="n">
        <v>78.1542016378402</v>
      </c>
      <c r="X520" s="0" t="n">
        <v>84.206271683115</v>
      </c>
      <c r="Y520" s="0" t="n">
        <v>77.807848443843</v>
      </c>
      <c r="Z520" s="0" t="n">
        <v>87.3245113186001</v>
      </c>
      <c r="AA520" s="0" t="n">
        <v>66.608938919603</v>
      </c>
      <c r="AB520" s="0" t="n">
        <v>88.5768650351027</v>
      </c>
      <c r="AC520" s="0" t="n">
        <v>52.0646903777944</v>
      </c>
      <c r="AD520" s="0" t="n">
        <v>78.9191236820506</v>
      </c>
      <c r="AE520" s="0" t="n">
        <v>55.9579693474679</v>
      </c>
      <c r="AF520" s="0" t="n">
        <v>70.9701308318934</v>
      </c>
      <c r="AG520" s="0" t="n">
        <v>90.782545542577</v>
      </c>
      <c r="AH520" s="0" t="n">
        <v>84.0190056785259</v>
      </c>
      <c r="AI520" s="0" t="n">
        <v>57.3164440878088</v>
      </c>
    </row>
    <row r="521" customFormat="false" ht="12.75" hidden="false" customHeight="false" outlineLevel="0" collapsed="false">
      <c r="A521" s="0" t="n">
        <v>41181035</v>
      </c>
      <c r="B521" s="0" t="n">
        <v>4</v>
      </c>
      <c r="C521" s="0" t="s">
        <v>57</v>
      </c>
      <c r="D521" s="0" t="n">
        <v>18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115.366866635902</v>
      </c>
      <c r="K521" s="0" t="n">
        <v>120.3550473898</v>
      </c>
      <c r="L521" s="0" t="n">
        <v>116.54162721247</v>
      </c>
      <c r="M521" s="0" t="n">
        <v>92.3689072047748</v>
      </c>
      <c r="N521" s="0" t="n">
        <v>62.5</v>
      </c>
      <c r="O521" s="0" t="n">
        <v>101.413021431952</v>
      </c>
      <c r="P521" s="0" t="n">
        <v>106.100795755968</v>
      </c>
      <c r="Q521" s="0" t="n">
        <v>151.216305062459</v>
      </c>
      <c r="R521" s="0" t="n">
        <v>57.8480524489009</v>
      </c>
      <c r="S521" s="0" t="n">
        <v>83.9088620667398</v>
      </c>
      <c r="T521" s="0" t="n">
        <v>59.4766058683585</v>
      </c>
      <c r="U521" s="0" t="n">
        <v>54.7120776911503</v>
      </c>
      <c r="V521" s="0" t="n">
        <v>63.5862653666808</v>
      </c>
      <c r="W521" s="0" t="n">
        <v>72.1075057358243</v>
      </c>
      <c r="X521" s="0" t="n">
        <v>61.5346747892437</v>
      </c>
      <c r="Y521" s="0" t="n">
        <v>92.9692039511912</v>
      </c>
      <c r="Z521" s="0" t="n">
        <v>67.1817265703729</v>
      </c>
      <c r="AA521" s="0" t="n">
        <v>74.5990302126072</v>
      </c>
      <c r="AB521" s="0" t="n">
        <v>91.2261872819963</v>
      </c>
      <c r="AC521" s="0" t="n">
        <v>78.897538396802</v>
      </c>
      <c r="AD521" s="0" t="n">
        <v>73.2984293193717</v>
      </c>
      <c r="AE521" s="0" t="n">
        <v>113.40206185567</v>
      </c>
      <c r="AF521" s="0" t="n">
        <v>65.7528703656871</v>
      </c>
      <c r="AG521" s="0" t="n">
        <v>113.423414537923</v>
      </c>
      <c r="AH521" s="0" t="n">
        <v>99.0239072004527</v>
      </c>
      <c r="AI521" s="0" t="n">
        <v>144.560896277557</v>
      </c>
    </row>
    <row r="522" customFormat="false" ht="12.75" hidden="false" customHeight="false" outlineLevel="0" collapsed="false">
      <c r="A522" s="0" t="n">
        <v>41181036</v>
      </c>
      <c r="B522" s="0" t="n">
        <v>4</v>
      </c>
      <c r="C522" s="0" t="s">
        <v>57</v>
      </c>
      <c r="D522" s="0" t="n">
        <v>18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36.5096750638919</v>
      </c>
      <c r="K522" s="0" t="n">
        <v>86.7152271938953</v>
      </c>
      <c r="L522" s="0" t="n">
        <v>129.533678756477</v>
      </c>
      <c r="M522" s="0" t="n">
        <v>94.1619585687382</v>
      </c>
      <c r="N522" s="0" t="n">
        <v>59.3647966755714</v>
      </c>
      <c r="O522" s="0" t="n">
        <v>113.862795331625</v>
      </c>
      <c r="P522" s="0" t="n">
        <v>137.306055197034</v>
      </c>
      <c r="Q522" s="0" t="n">
        <v>105.124835742444</v>
      </c>
      <c r="R522" s="0" t="n">
        <v>125.328988595062</v>
      </c>
      <c r="S522" s="0" t="n">
        <v>72.0028801152046</v>
      </c>
      <c r="T522" s="0" t="n">
        <v>104.335729190818</v>
      </c>
      <c r="U522" s="0" t="n">
        <v>77.1945302161447</v>
      </c>
      <c r="V522" s="0" t="n">
        <v>86.1048326337316</v>
      </c>
      <c r="W522" s="0" t="n">
        <v>84.0954483338589</v>
      </c>
      <c r="X522" s="0" t="n">
        <v>102.701037280477</v>
      </c>
      <c r="Y522" s="0" t="n">
        <v>142.074284554496</v>
      </c>
      <c r="Z522" s="0" t="n">
        <v>123.634865031939</v>
      </c>
      <c r="AA522" s="0" t="n">
        <v>71.8981101068201</v>
      </c>
      <c r="AB522" s="0" t="n">
        <v>131.135256650431</v>
      </c>
      <c r="AC522" s="0" t="n">
        <v>87.8503030835456</v>
      </c>
      <c r="AD522" s="0" t="n">
        <v>67.2664592617506</v>
      </c>
      <c r="AE522" s="0" t="n">
        <v>89.09768346023</v>
      </c>
      <c r="AF522" s="0" t="n">
        <v>161.526036458734</v>
      </c>
      <c r="AG522" s="0" t="n">
        <v>88.1963839482581</v>
      </c>
      <c r="AH522" s="0" t="n">
        <v>129.208240614457</v>
      </c>
      <c r="AI522" s="0" t="n">
        <v>124.904586773992</v>
      </c>
    </row>
    <row r="523" customFormat="false" ht="12.75" hidden="false" customHeight="false" outlineLevel="0" collapsed="false">
      <c r="A523" s="0" t="n">
        <v>41181037</v>
      </c>
      <c r="B523" s="0" t="n">
        <v>4</v>
      </c>
      <c r="C523" s="0" t="s">
        <v>57</v>
      </c>
      <c r="D523" s="0" t="n">
        <v>18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12.060799739154</v>
      </c>
      <c r="K523" s="0" t="n">
        <v>11.9040533301589</v>
      </c>
      <c r="L523" s="0" t="n">
        <v>12.8947326281404</v>
      </c>
      <c r="M523" s="0" t="n">
        <v>12.5214789897197</v>
      </c>
      <c r="N523" s="0" t="n">
        <v>11.4592847369118</v>
      </c>
      <c r="O523" s="0" t="n">
        <v>11.0813146871745</v>
      </c>
      <c r="P523" s="0" t="n">
        <v>12.4027241514398</v>
      </c>
      <c r="Q523" s="0" t="n">
        <v>11.3926533661008</v>
      </c>
      <c r="R523" s="0" t="n">
        <v>10.0584334806564</v>
      </c>
      <c r="S523" s="0" t="n">
        <v>10.7034035096805</v>
      </c>
      <c r="T523" s="0" t="n">
        <v>11.266053042311</v>
      </c>
      <c r="U523" s="0" t="n">
        <v>10.954435633562</v>
      </c>
      <c r="V523" s="0" t="n">
        <v>10.9030327876002</v>
      </c>
      <c r="W523" s="0" t="n">
        <v>11.388124813848</v>
      </c>
      <c r="X523" s="0" t="n">
        <v>11.0255609254121</v>
      </c>
      <c r="Y523" s="0" t="n">
        <v>11.3888431388353</v>
      </c>
      <c r="Z523" s="0" t="n">
        <v>12.1745390973499</v>
      </c>
      <c r="AA523" s="0" t="n">
        <v>11.3486073949272</v>
      </c>
      <c r="AB523" s="0" t="n">
        <v>12.4549487953539</v>
      </c>
      <c r="AC523" s="0" t="n">
        <v>9.82082640950586</v>
      </c>
      <c r="AD523" s="0" t="n">
        <v>12.2107841142029</v>
      </c>
      <c r="AE523" s="0" t="n">
        <v>11.3056371114874</v>
      </c>
      <c r="AF523" s="0" t="n">
        <v>10.3138770637423</v>
      </c>
      <c r="AG523" s="0" t="n">
        <v>13.0175771548372</v>
      </c>
      <c r="AH523" s="0" t="n">
        <v>14.3643075685537</v>
      </c>
      <c r="AI523" s="0" t="n">
        <v>14.593047973169</v>
      </c>
    </row>
    <row r="524" customFormat="false" ht="12.75" hidden="false" customHeight="false" outlineLevel="0" collapsed="false">
      <c r="A524" s="0" t="n">
        <v>41181038</v>
      </c>
      <c r="B524" s="0" t="n">
        <v>4</v>
      </c>
      <c r="C524" s="0" t="s">
        <v>57</v>
      </c>
      <c r="D524" s="0" t="n">
        <v>18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10.1776390532183</v>
      </c>
      <c r="K524" s="0" t="n">
        <v>10.0266848692615</v>
      </c>
      <c r="L524" s="0" t="n">
        <v>10.9324724977038</v>
      </c>
      <c r="M524" s="0" t="n">
        <v>10.5854567009951</v>
      </c>
      <c r="N524" s="0" t="n">
        <v>9.60786341529664</v>
      </c>
      <c r="O524" s="0" t="n">
        <v>9.25840932830386</v>
      </c>
      <c r="P524" s="0" t="n">
        <v>10.4661757445649</v>
      </c>
      <c r="Q524" s="0" t="n">
        <v>9.53883058731822</v>
      </c>
      <c r="R524" s="0" t="n">
        <v>8.31859853690024</v>
      </c>
      <c r="S524" s="0" t="n">
        <v>8.90253726865265</v>
      </c>
      <c r="T524" s="0" t="n">
        <v>9.4127577390092</v>
      </c>
      <c r="U524" s="0" t="n">
        <v>9.12533742808704</v>
      </c>
      <c r="V524" s="0" t="n">
        <v>9.07558846480937</v>
      </c>
      <c r="W524" s="0" t="n">
        <v>9.51474838364172</v>
      </c>
      <c r="X524" s="0" t="n">
        <v>9.18458669564538</v>
      </c>
      <c r="Y524" s="0" t="n">
        <v>9.51534854228271</v>
      </c>
      <c r="Z524" s="0" t="n">
        <v>10.2348102216703</v>
      </c>
      <c r="AA524" s="0" t="n">
        <v>9.48173168388224</v>
      </c>
      <c r="AB524" s="0" t="n">
        <v>10.4972812608027</v>
      </c>
      <c r="AC524" s="0" t="n">
        <v>8.09375095263753</v>
      </c>
      <c r="AD524" s="0" t="n">
        <v>10.2785225360259</v>
      </c>
      <c r="AE524" s="0" t="n">
        <v>9.45261901215919</v>
      </c>
      <c r="AF524" s="0" t="n">
        <v>8.55122908117443</v>
      </c>
      <c r="AG524" s="0" t="n">
        <v>11.0303904343053</v>
      </c>
      <c r="AH524" s="0" t="n">
        <v>12.2861404677065</v>
      </c>
      <c r="AI524" s="0" t="n">
        <v>12.4994530576545</v>
      </c>
    </row>
    <row r="525" customFormat="false" ht="12.75" hidden="false" customHeight="false" outlineLevel="0" collapsed="false">
      <c r="A525" s="0" t="n">
        <v>41181039</v>
      </c>
      <c r="B525" s="0" t="n">
        <v>4</v>
      </c>
      <c r="C525" s="0" t="s">
        <v>57</v>
      </c>
      <c r="D525" s="0" t="n">
        <v>18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4.1913864436761</v>
      </c>
      <c r="K525" s="0" t="n">
        <v>14.0308613361381</v>
      </c>
      <c r="L525" s="0" t="n">
        <v>15.1075179749524</v>
      </c>
      <c r="M525" s="0" t="n">
        <v>14.7091028196411</v>
      </c>
      <c r="N525" s="0" t="n">
        <v>13.563450355373</v>
      </c>
      <c r="O525" s="0" t="n">
        <v>13.1581613444769</v>
      </c>
      <c r="P525" s="0" t="n">
        <v>14.5937131197026</v>
      </c>
      <c r="Q525" s="0" t="n">
        <v>13.5015820223073</v>
      </c>
      <c r="R525" s="0" t="n">
        <v>12.0547685316025</v>
      </c>
      <c r="S525" s="0" t="n">
        <v>12.7615915347639</v>
      </c>
      <c r="T525" s="0" t="n">
        <v>13.377523139717</v>
      </c>
      <c r="U525" s="0" t="n">
        <v>13.0426512314298</v>
      </c>
      <c r="V525" s="0" t="n">
        <v>12.9904713552847</v>
      </c>
      <c r="W525" s="0" t="n">
        <v>13.522473455707</v>
      </c>
      <c r="X525" s="0" t="n">
        <v>13.1273349528342</v>
      </c>
      <c r="Y525" s="0" t="n">
        <v>13.5233264082986</v>
      </c>
      <c r="Z525" s="0" t="n">
        <v>14.3749564742673</v>
      </c>
      <c r="AA525" s="0" t="n">
        <v>13.4755497297091</v>
      </c>
      <c r="AB525" s="0" t="n">
        <v>14.6717499551915</v>
      </c>
      <c r="AC525" s="0" t="n">
        <v>11.8073419134672</v>
      </c>
      <c r="AD525" s="0" t="n">
        <v>14.4007517203996</v>
      </c>
      <c r="AE525" s="0" t="n">
        <v>13.4157318240711</v>
      </c>
      <c r="AF525" s="0" t="n">
        <v>12.3328688108661</v>
      </c>
      <c r="AG525" s="0" t="n">
        <v>15.2593613810098</v>
      </c>
      <c r="AH525" s="0" t="n">
        <v>16.6933088416346</v>
      </c>
      <c r="AI525" s="0" t="n">
        <v>16.9369985227565</v>
      </c>
    </row>
    <row r="526" customFormat="false" ht="12.75" hidden="false" customHeight="false" outlineLevel="0" collapsed="false">
      <c r="A526" s="0" t="n">
        <v>41181040</v>
      </c>
      <c r="B526" s="0" t="n">
        <v>4</v>
      </c>
      <c r="C526" s="0" t="s">
        <v>57</v>
      </c>
      <c r="D526" s="0" t="n">
        <v>18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11.8977374863178</v>
      </c>
      <c r="K526" s="0" t="n">
        <v>11.9634947263276</v>
      </c>
      <c r="L526" s="0" t="n">
        <v>13.0793680442347</v>
      </c>
      <c r="M526" s="0" t="n">
        <v>12.5390992877942</v>
      </c>
      <c r="N526" s="0" t="n">
        <v>11.22960299712</v>
      </c>
      <c r="O526" s="0" t="n">
        <v>10.8742491206381</v>
      </c>
      <c r="P526" s="0" t="n">
        <v>12.1377171775876</v>
      </c>
      <c r="Q526" s="0" t="n">
        <v>10.8448654428965</v>
      </c>
      <c r="R526" s="0" t="n">
        <v>9.93591725063657</v>
      </c>
      <c r="S526" s="0" t="n">
        <v>10.1880110560407</v>
      </c>
      <c r="T526" s="0" t="n">
        <v>10.6617190585465</v>
      </c>
      <c r="U526" s="0" t="n">
        <v>9.97775067749023</v>
      </c>
      <c r="V526" s="0" t="n">
        <v>10.1613486040677</v>
      </c>
      <c r="W526" s="0" t="n">
        <v>10.3464566029248</v>
      </c>
      <c r="X526" s="0" t="n">
        <v>9.89207611858284</v>
      </c>
      <c r="Y526" s="0" t="n">
        <v>10.258935388031</v>
      </c>
      <c r="Z526" s="0" t="n">
        <v>10.775339439577</v>
      </c>
      <c r="AA526" s="0" t="n">
        <v>9.79485534713178</v>
      </c>
      <c r="AB526" s="0" t="n">
        <v>10.7168189992067</v>
      </c>
      <c r="AC526" s="0" t="n">
        <v>8.30010961323129</v>
      </c>
      <c r="AD526" s="0" t="n">
        <v>10.1579146501696</v>
      </c>
      <c r="AE526" s="0" t="n">
        <v>9.22789798863104</v>
      </c>
      <c r="AF526" s="0" t="n">
        <v>8.3561189799491</v>
      </c>
      <c r="AG526" s="0" t="n">
        <v>10.3580242003762</v>
      </c>
      <c r="AH526" s="0" t="n">
        <v>11.2081017282413</v>
      </c>
      <c r="AI526" s="0" t="n">
        <v>11.1511484825529</v>
      </c>
    </row>
    <row r="527" customFormat="false" ht="12.75" hidden="false" customHeight="false" outlineLevel="0" collapsed="false">
      <c r="A527" s="0" t="n">
        <v>41181042</v>
      </c>
      <c r="B527" s="0" t="n">
        <v>4</v>
      </c>
      <c r="C527" s="0" t="s">
        <v>57</v>
      </c>
      <c r="D527" s="0" t="n">
        <v>18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10.0152327029264</v>
      </c>
      <c r="K527" s="0" t="n">
        <v>10.032576629305</v>
      </c>
      <c r="L527" s="0" t="n">
        <v>11.0380276422885</v>
      </c>
      <c r="M527" s="0" t="n">
        <v>10.5615657552035</v>
      </c>
      <c r="N527" s="0" t="n">
        <v>9.3896846081745</v>
      </c>
      <c r="O527" s="0" t="n">
        <v>9.04777722332442</v>
      </c>
      <c r="P527" s="0" t="n">
        <v>10.2046129237718</v>
      </c>
      <c r="Q527" s="0" t="n">
        <v>9.05041020133291</v>
      </c>
      <c r="R527" s="0" t="n">
        <v>8.18977428176263</v>
      </c>
      <c r="S527" s="0" t="n">
        <v>8.45186790030142</v>
      </c>
      <c r="T527" s="0" t="n">
        <v>8.88776204369175</v>
      </c>
      <c r="U527" s="0" t="n">
        <v>8.29637292259539</v>
      </c>
      <c r="V527" s="0" t="n">
        <v>8.44300123543565</v>
      </c>
      <c r="W527" s="0" t="n">
        <v>8.62878496320983</v>
      </c>
      <c r="X527" s="0" t="n">
        <v>8.22454563349055</v>
      </c>
      <c r="Y527" s="0" t="n">
        <v>8.55022700492066</v>
      </c>
      <c r="Z527" s="0" t="n">
        <v>9.03753751337594</v>
      </c>
      <c r="AA527" s="0" t="n">
        <v>8.16474606373436</v>
      </c>
      <c r="AB527" s="0" t="n">
        <v>9.0128746021909</v>
      </c>
      <c r="AC527" s="0" t="n">
        <v>6.82505578780894</v>
      </c>
      <c r="AD527" s="0" t="n">
        <v>8.53727916982256</v>
      </c>
      <c r="AE527" s="0" t="n">
        <v>7.69790635151242</v>
      </c>
      <c r="AF527" s="0" t="n">
        <v>6.91541298166234</v>
      </c>
      <c r="AG527" s="0" t="n">
        <v>8.75740371866867</v>
      </c>
      <c r="AH527" s="0" t="n">
        <v>9.57052991802038</v>
      </c>
      <c r="AI527" s="0" t="n">
        <v>9.52795077131216</v>
      </c>
    </row>
    <row r="528" customFormat="false" ht="12.75" hidden="false" customHeight="false" outlineLevel="0" collapsed="false">
      <c r="A528" s="0" t="n">
        <v>41181043</v>
      </c>
      <c r="B528" s="0" t="n">
        <v>4</v>
      </c>
      <c r="C528" s="0" t="s">
        <v>57</v>
      </c>
      <c r="D528" s="0" t="n">
        <v>18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13.9399670649701</v>
      </c>
      <c r="K528" s="0" t="n">
        <v>14.0618385244842</v>
      </c>
      <c r="L528" s="0" t="n">
        <v>15.2913463844888</v>
      </c>
      <c r="M528" s="0" t="n">
        <v>14.683825641614</v>
      </c>
      <c r="N528" s="0" t="n">
        <v>13.231699785071</v>
      </c>
      <c r="O528" s="0" t="n">
        <v>12.866151243411</v>
      </c>
      <c r="P528" s="0" t="n">
        <v>14.2360155798369</v>
      </c>
      <c r="Q528" s="0" t="n">
        <v>12.7992047127359</v>
      </c>
      <c r="R528" s="0" t="n">
        <v>11.8482839172716</v>
      </c>
      <c r="S528" s="0" t="n">
        <v>12.0839195002753</v>
      </c>
      <c r="T528" s="0" t="n">
        <v>12.5946962341975</v>
      </c>
      <c r="U528" s="0" t="n">
        <v>11.8119635178702</v>
      </c>
      <c r="V528" s="0" t="n">
        <v>12.0364953212756</v>
      </c>
      <c r="W528" s="0" t="n">
        <v>12.2177276284727</v>
      </c>
      <c r="X528" s="0" t="n">
        <v>11.7112419264395</v>
      </c>
      <c r="Y528" s="0" t="n">
        <v>12.1209889675247</v>
      </c>
      <c r="Z528" s="0" t="n">
        <v>12.6636945935155</v>
      </c>
      <c r="AA528" s="0" t="n">
        <v>11.5711281503915</v>
      </c>
      <c r="AB528" s="0" t="n">
        <v>12.5661083295441</v>
      </c>
      <c r="AC528" s="0" t="n">
        <v>9.91732169184641</v>
      </c>
      <c r="AD528" s="0" t="n">
        <v>11.917307724188</v>
      </c>
      <c r="AE528" s="0" t="n">
        <v>10.8945123631012</v>
      </c>
      <c r="AF528" s="0" t="n">
        <v>9.93111699071438</v>
      </c>
      <c r="AG528" s="0" t="n">
        <v>12.0910024827372</v>
      </c>
      <c r="AH528" s="0" t="n">
        <v>12.9730965789302</v>
      </c>
      <c r="AI528" s="0" t="n">
        <v>12.9001430381539</v>
      </c>
    </row>
    <row r="529" customFormat="false" ht="12.75" hidden="false" customHeight="false" outlineLevel="0" collapsed="false">
      <c r="A529" s="0" t="n">
        <v>41181044</v>
      </c>
      <c r="B529" s="0" t="n">
        <v>4</v>
      </c>
      <c r="C529" s="0" t="s">
        <v>57</v>
      </c>
      <c r="D529" s="0" t="n">
        <v>18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7.81804204197265</v>
      </c>
      <c r="K529" s="0" t="n">
        <v>7.68673424114781</v>
      </c>
      <c r="L529" s="0" t="n">
        <v>8.57506155452231</v>
      </c>
      <c r="M529" s="0" t="n">
        <v>8.27622997320076</v>
      </c>
      <c r="N529" s="0" t="n">
        <v>7.5971051181932</v>
      </c>
      <c r="O529" s="0" t="n">
        <v>7.01057081467533</v>
      </c>
      <c r="P529" s="0" t="n">
        <v>7.75669870618819</v>
      </c>
      <c r="Q529" s="0" t="n">
        <v>7.13637883581694</v>
      </c>
      <c r="R529" s="0" t="n">
        <v>6.61969021619237</v>
      </c>
      <c r="S529" s="0" t="n">
        <v>6.73726652846</v>
      </c>
      <c r="T529" s="0" t="n">
        <v>7.02719368285707</v>
      </c>
      <c r="U529" s="0" t="n">
        <v>6.53637244228319</v>
      </c>
      <c r="V529" s="0" t="n">
        <v>6.7875865238067</v>
      </c>
      <c r="W529" s="0" t="n">
        <v>6.87539452959983</v>
      </c>
      <c r="X529" s="0" t="n">
        <v>6.49403889266281</v>
      </c>
      <c r="Y529" s="0" t="n">
        <v>6.70577473830427</v>
      </c>
      <c r="Z529" s="0" t="n">
        <v>7.09775220049293</v>
      </c>
      <c r="AA529" s="0" t="n">
        <v>6.51546705858813</v>
      </c>
      <c r="AB529" s="0" t="n">
        <v>6.96147556038542</v>
      </c>
      <c r="AC529" s="0" t="n">
        <v>5.49157205324039</v>
      </c>
      <c r="AD529" s="0" t="n">
        <v>6.76621724553215</v>
      </c>
      <c r="AE529" s="0" t="n">
        <v>6.05900034861621</v>
      </c>
      <c r="AF529" s="0" t="n">
        <v>5.19759980194257</v>
      </c>
      <c r="AG529" s="0" t="n">
        <v>6.62874235007572</v>
      </c>
      <c r="AH529" s="0" t="n">
        <v>7.29313040795798</v>
      </c>
      <c r="AI529" s="0" t="n">
        <v>7.18840316970527</v>
      </c>
    </row>
    <row r="530" customFormat="false" ht="12.75" hidden="false" customHeight="false" outlineLevel="0" collapsed="false">
      <c r="A530" s="0" t="n">
        <v>41181046</v>
      </c>
      <c r="B530" s="0" t="n">
        <v>4</v>
      </c>
      <c r="C530" s="0" t="s">
        <v>57</v>
      </c>
      <c r="D530" s="0" t="n">
        <v>18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6.56036479696768</v>
      </c>
      <c r="K530" s="0" t="n">
        <v>6.43605790818415</v>
      </c>
      <c r="L530" s="0" t="n">
        <v>7.23294734016817</v>
      </c>
      <c r="M530" s="0" t="n">
        <v>6.95700090454868</v>
      </c>
      <c r="N530" s="0" t="n">
        <v>6.33849228332542</v>
      </c>
      <c r="O530" s="0" t="n">
        <v>5.81844815246186</v>
      </c>
      <c r="P530" s="0" t="n">
        <v>6.51155926583172</v>
      </c>
      <c r="Q530" s="0" t="n">
        <v>5.93653955627874</v>
      </c>
      <c r="R530" s="0" t="n">
        <v>5.44864333590978</v>
      </c>
      <c r="S530" s="0" t="n">
        <v>5.57070889840033</v>
      </c>
      <c r="T530" s="0" t="n">
        <v>5.83983458944945</v>
      </c>
      <c r="U530" s="0" t="n">
        <v>5.41112859119024</v>
      </c>
      <c r="V530" s="0" t="n">
        <v>5.62360540942989</v>
      </c>
      <c r="W530" s="0" t="n">
        <v>5.7095038979136</v>
      </c>
      <c r="X530" s="0" t="n">
        <v>5.37711319650014</v>
      </c>
      <c r="Y530" s="0" t="n">
        <v>5.56025984289923</v>
      </c>
      <c r="Z530" s="0" t="n">
        <v>5.92302912229332</v>
      </c>
      <c r="AA530" s="0" t="n">
        <v>5.40628902239253</v>
      </c>
      <c r="AB530" s="0" t="n">
        <v>5.82412242608526</v>
      </c>
      <c r="AC530" s="0" t="n">
        <v>4.48414381708329</v>
      </c>
      <c r="AD530" s="0" t="n">
        <v>5.6569789498917</v>
      </c>
      <c r="AE530" s="0" t="n">
        <v>5.02350930059011</v>
      </c>
      <c r="AF530" s="0" t="n">
        <v>4.27798657738713</v>
      </c>
      <c r="AG530" s="0" t="n">
        <v>5.57250778184565</v>
      </c>
      <c r="AH530" s="0" t="n">
        <v>6.1959758366866</v>
      </c>
      <c r="AI530" s="0" t="n">
        <v>6.10850702909565</v>
      </c>
    </row>
    <row r="531" customFormat="false" ht="12.75" hidden="false" customHeight="false" outlineLevel="0" collapsed="false">
      <c r="A531" s="0" t="n">
        <v>41181047</v>
      </c>
      <c r="B531" s="0" t="n">
        <v>4</v>
      </c>
      <c r="C531" s="0" t="s">
        <v>57</v>
      </c>
      <c r="D531" s="0" t="n">
        <v>18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9.18437734216963</v>
      </c>
      <c r="K531" s="0" t="n">
        <v>9.04681283877377</v>
      </c>
      <c r="L531" s="0" t="n">
        <v>10.029709717447</v>
      </c>
      <c r="M531" s="0" t="n">
        <v>9.70829943862405</v>
      </c>
      <c r="N531" s="0" t="n">
        <v>8.96801109517307</v>
      </c>
      <c r="O531" s="0" t="n">
        <v>8.31213964363648</v>
      </c>
      <c r="P531" s="0" t="n">
        <v>9.10916176953718</v>
      </c>
      <c r="Q531" s="0" t="n">
        <v>8.44501097728982</v>
      </c>
      <c r="R531" s="0" t="n">
        <v>7.90302895711337</v>
      </c>
      <c r="S531" s="0" t="n">
        <v>8.01307390654748</v>
      </c>
      <c r="T531" s="0" t="n">
        <v>8.32280184940956</v>
      </c>
      <c r="U531" s="0" t="n">
        <v>7.76632859954027</v>
      </c>
      <c r="V531" s="0" t="n">
        <v>8.05942524462782</v>
      </c>
      <c r="W531" s="0" t="n">
        <v>8.14799705184828</v>
      </c>
      <c r="X531" s="0" t="n">
        <v>7.71479764263768</v>
      </c>
      <c r="Y531" s="0" t="n">
        <v>7.95698635096836</v>
      </c>
      <c r="Z531" s="0" t="n">
        <v>8.37717085543944</v>
      </c>
      <c r="AA531" s="0" t="n">
        <v>7.72660255464615</v>
      </c>
      <c r="AB531" s="0" t="n">
        <v>8.1987682130697</v>
      </c>
      <c r="AC531" s="0" t="n">
        <v>6.59956122039543</v>
      </c>
      <c r="AD531" s="0" t="n">
        <v>7.97328979786271</v>
      </c>
      <c r="AE531" s="0" t="n">
        <v>7.19008310339178</v>
      </c>
      <c r="AF531" s="0" t="n">
        <v>6.20541011403891</v>
      </c>
      <c r="AG531" s="0" t="n">
        <v>7.77528663311545</v>
      </c>
      <c r="AH531" s="0" t="n">
        <v>8.47840364223941</v>
      </c>
      <c r="AI531" s="0" t="n">
        <v>8.35490101829629</v>
      </c>
    </row>
    <row r="532" customFormat="false" ht="12.75" hidden="false" customHeight="false" outlineLevel="0" collapsed="false">
      <c r="A532" s="0" t="n">
        <v>41181048</v>
      </c>
      <c r="B532" s="0" t="n">
        <v>4</v>
      </c>
      <c r="C532" s="0" t="s">
        <v>57</v>
      </c>
      <c r="D532" s="0" t="n">
        <v>18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9.13903888131</v>
      </c>
      <c r="K532" s="0" t="n">
        <v>101.213051214948</v>
      </c>
      <c r="L532" s="0" t="n">
        <v>109.097138335309</v>
      </c>
      <c r="M532" s="0" t="n">
        <v>104.74028621389</v>
      </c>
      <c r="N532" s="0" t="n">
        <v>104.219793037281</v>
      </c>
      <c r="O532" s="0" t="n">
        <v>95.5313219023164</v>
      </c>
      <c r="P532" s="0" t="n">
        <v>104.716487770287</v>
      </c>
      <c r="Q532" s="0" t="n">
        <v>119.052744640072</v>
      </c>
      <c r="R532" s="0" t="n">
        <v>101.721938085656</v>
      </c>
      <c r="S532" s="0" t="n">
        <v>95.8026722602022</v>
      </c>
      <c r="T532" s="0" t="n">
        <v>105.031164201733</v>
      </c>
      <c r="U532" s="0" t="n">
        <v>95.0180572319476</v>
      </c>
      <c r="V532" s="0" t="n">
        <v>106.378059892703</v>
      </c>
      <c r="W532" s="0" t="n">
        <v>97.1695489078865</v>
      </c>
      <c r="X532" s="0" t="n">
        <v>98.880038761787</v>
      </c>
      <c r="Y532" s="0" t="n">
        <v>102.192456326264</v>
      </c>
      <c r="Z532" s="0" t="n">
        <v>103.701145083564</v>
      </c>
      <c r="AA532" s="0" t="n">
        <v>96.6496378315492</v>
      </c>
      <c r="AB532" s="0" t="n">
        <v>112.722655800481</v>
      </c>
      <c r="AC532" s="0" t="n">
        <v>94.3443578825238</v>
      </c>
      <c r="AD532" s="0" t="n">
        <v>94.079918958585</v>
      </c>
      <c r="AE532" s="0" t="n">
        <v>93.0089707800951</v>
      </c>
      <c r="AF532" s="0" t="n">
        <v>88.2156951656781</v>
      </c>
      <c r="AG532" s="0" t="n">
        <v>99.7020506609885</v>
      </c>
      <c r="AH532" s="0" t="n">
        <v>107.142833021065</v>
      </c>
      <c r="AI532" s="0" t="n">
        <v>106.016198078157</v>
      </c>
    </row>
    <row r="533" customFormat="false" ht="12.75" hidden="false" customHeight="false" outlineLevel="0" collapsed="false">
      <c r="A533" s="0" t="n">
        <v>41181049</v>
      </c>
      <c r="B533" s="0" t="n">
        <v>4</v>
      </c>
      <c r="C533" s="0" t="s">
        <v>57</v>
      </c>
      <c r="D533" s="0" t="n">
        <v>18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92.0981832359857</v>
      </c>
      <c r="K533" s="0" t="n">
        <v>85.2509091686972</v>
      </c>
      <c r="L533" s="0" t="n">
        <v>92.4952458359698</v>
      </c>
      <c r="M533" s="0" t="n">
        <v>88.5457513028005</v>
      </c>
      <c r="N533" s="0" t="n">
        <v>87.3815041393701</v>
      </c>
      <c r="O533" s="0" t="n">
        <v>79.8161686419111</v>
      </c>
      <c r="P533" s="0" t="n">
        <v>88.3661646405458</v>
      </c>
      <c r="Q533" s="0" t="n">
        <v>99.6803752017936</v>
      </c>
      <c r="R533" s="0" t="n">
        <v>84.1268142755339</v>
      </c>
      <c r="S533" s="0" t="n">
        <v>79.6837061652011</v>
      </c>
      <c r="T533" s="0" t="n">
        <v>87.7532619422329</v>
      </c>
      <c r="U533" s="0" t="n">
        <v>79.1525791932441</v>
      </c>
      <c r="V533" s="0" t="n">
        <v>88.5481601384333</v>
      </c>
      <c r="W533" s="0" t="n">
        <v>81.1849030040716</v>
      </c>
      <c r="X533" s="0" t="n">
        <v>82.3697129443295</v>
      </c>
      <c r="Y533" s="0" t="n">
        <v>85.381528965009</v>
      </c>
      <c r="Z533" s="0" t="n">
        <v>87.1787860890116</v>
      </c>
      <c r="AA533" s="0" t="n">
        <v>80.7505186647638</v>
      </c>
      <c r="AB533" s="0" t="n">
        <v>95.0049206821071</v>
      </c>
      <c r="AC533" s="0" t="n">
        <v>77.7531039290688</v>
      </c>
      <c r="AD533" s="0" t="n">
        <v>79.1925037867585</v>
      </c>
      <c r="AE533" s="0" t="n">
        <v>77.7646015724291</v>
      </c>
      <c r="AF533" s="0" t="n">
        <v>73.1395781872013</v>
      </c>
      <c r="AG533" s="0" t="n">
        <v>84.4821223496978</v>
      </c>
      <c r="AH533" s="0" t="n">
        <v>91.6418623259386</v>
      </c>
      <c r="AI533" s="0" t="n">
        <v>90.8065603337531</v>
      </c>
    </row>
    <row r="534" customFormat="false" ht="12.75" hidden="false" customHeight="false" outlineLevel="0" collapsed="false">
      <c r="A534" s="0" t="n">
        <v>41181050</v>
      </c>
      <c r="B534" s="0" t="n">
        <v>4</v>
      </c>
      <c r="C534" s="0" t="s">
        <v>57</v>
      </c>
      <c r="D534" s="0" t="n">
        <v>18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28.418870253516</v>
      </c>
      <c r="K534" s="0" t="n">
        <v>119.296028639803</v>
      </c>
      <c r="L534" s="0" t="n">
        <v>127.818623770429</v>
      </c>
      <c r="M534" s="0" t="n">
        <v>123.03943012991</v>
      </c>
      <c r="N534" s="0" t="n">
        <v>123.35673834468</v>
      </c>
      <c r="O534" s="0" t="n">
        <v>113.43568723815</v>
      </c>
      <c r="P534" s="0" t="n">
        <v>123.215058463185</v>
      </c>
      <c r="Q534" s="0" t="n">
        <v>141.090959681228</v>
      </c>
      <c r="R534" s="0" t="n">
        <v>121.911072988331</v>
      </c>
      <c r="S534" s="0" t="n">
        <v>114.224841679359</v>
      </c>
      <c r="T534" s="0" t="n">
        <v>124.715978543971</v>
      </c>
      <c r="U534" s="0" t="n">
        <v>113.131102561544</v>
      </c>
      <c r="V534" s="0" t="n">
        <v>126.744655985857</v>
      </c>
      <c r="W534" s="0" t="n">
        <v>115.380948776758</v>
      </c>
      <c r="X534" s="0" t="n">
        <v>117.729283594403</v>
      </c>
      <c r="Y534" s="0" t="n">
        <v>121.34524345615</v>
      </c>
      <c r="Z534" s="0" t="n">
        <v>122.44401492229</v>
      </c>
      <c r="AA534" s="0" t="n">
        <v>114.763596592441</v>
      </c>
      <c r="AB534" s="0" t="n">
        <v>132.785661937584</v>
      </c>
      <c r="AC534" s="0" t="n">
        <v>113.427938207649</v>
      </c>
      <c r="AD534" s="0" t="n">
        <v>110.952871013586</v>
      </c>
      <c r="AE534" s="0" t="n">
        <v>110.368252307583</v>
      </c>
      <c r="AF534" s="0" t="n">
        <v>105.484347817396</v>
      </c>
      <c r="AG534" s="0" t="n">
        <v>116.871949623777</v>
      </c>
      <c r="AH534" s="0" t="n">
        <v>124.514766427298</v>
      </c>
      <c r="AI534" s="0" t="n">
        <v>123.044630123838</v>
      </c>
    </row>
    <row r="535" customFormat="false" ht="12.75" hidden="false" customHeight="false" outlineLevel="0" collapsed="false">
      <c r="A535" s="0" t="n">
        <v>42181000</v>
      </c>
      <c r="B535" s="0" t="n">
        <v>4</v>
      </c>
      <c r="C535" s="0" t="s">
        <v>57</v>
      </c>
      <c r="D535" s="0" t="n">
        <v>18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81001</v>
      </c>
      <c r="B536" s="0" t="n">
        <v>4</v>
      </c>
      <c r="C536" s="0" t="s">
        <v>57</v>
      </c>
      <c r="D536" s="0" t="n">
        <v>18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81002</v>
      </c>
      <c r="B537" s="0" t="n">
        <v>4</v>
      </c>
      <c r="C537" s="0" t="s">
        <v>57</v>
      </c>
      <c r="D537" s="0" t="n">
        <v>18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81003</v>
      </c>
      <c r="B538" s="0" t="n">
        <v>4</v>
      </c>
      <c r="C538" s="0" t="s">
        <v>57</v>
      </c>
      <c r="D538" s="0" t="n">
        <v>18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81004</v>
      </c>
      <c r="B539" s="0" t="n">
        <v>4</v>
      </c>
      <c r="C539" s="0" t="s">
        <v>57</v>
      </c>
      <c r="D539" s="0" t="n">
        <v>18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81005</v>
      </c>
      <c r="B540" s="0" t="n">
        <v>4</v>
      </c>
      <c r="C540" s="0" t="s">
        <v>57</v>
      </c>
      <c r="D540" s="0" t="n">
        <v>18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81006</v>
      </c>
      <c r="B541" s="0" t="n">
        <v>4</v>
      </c>
      <c r="C541" s="0" t="s">
        <v>57</v>
      </c>
      <c r="D541" s="0" t="n">
        <v>18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1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1</v>
      </c>
      <c r="W541" s="0" t="n">
        <v>1</v>
      </c>
      <c r="X541" s="0" t="n">
        <v>0</v>
      </c>
      <c r="Y541" s="0" t="n">
        <v>1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81007</v>
      </c>
      <c r="B542" s="0" t="n">
        <v>4</v>
      </c>
      <c r="C542" s="0" t="s">
        <v>57</v>
      </c>
      <c r="D542" s="0" t="n">
        <v>18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2</v>
      </c>
      <c r="L542" s="0" t="n">
        <v>1</v>
      </c>
      <c r="M542" s="0" t="n">
        <v>1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1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1</v>
      </c>
      <c r="AD542" s="0" t="n">
        <v>0</v>
      </c>
      <c r="AE542" s="0" t="n">
        <v>2</v>
      </c>
      <c r="AF542" s="0" t="n">
        <v>0</v>
      </c>
      <c r="AG542" s="0" t="n">
        <v>1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81008</v>
      </c>
      <c r="B543" s="0" t="n">
        <v>4</v>
      </c>
      <c r="C543" s="0" t="s">
        <v>57</v>
      </c>
      <c r="D543" s="0" t="n">
        <v>18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2</v>
      </c>
      <c r="K543" s="0" t="n">
        <v>2</v>
      </c>
      <c r="L543" s="0" t="n">
        <v>2</v>
      </c>
      <c r="M543" s="0" t="n">
        <v>0</v>
      </c>
      <c r="N543" s="0" t="n">
        <v>3</v>
      </c>
      <c r="O543" s="0" t="n">
        <v>1</v>
      </c>
      <c r="P543" s="0" t="n">
        <v>3</v>
      </c>
      <c r="Q543" s="0" t="n">
        <v>0</v>
      </c>
      <c r="R543" s="0" t="n">
        <v>0</v>
      </c>
      <c r="S543" s="0" t="n">
        <v>4</v>
      </c>
      <c r="T543" s="0" t="n">
        <v>0</v>
      </c>
      <c r="U543" s="0" t="n">
        <v>1</v>
      </c>
      <c r="V543" s="0" t="n">
        <v>0</v>
      </c>
      <c r="W543" s="0" t="n">
        <v>1</v>
      </c>
      <c r="X543" s="0" t="n">
        <v>3</v>
      </c>
      <c r="Y543" s="0" t="n">
        <v>2</v>
      </c>
      <c r="Z543" s="0" t="n">
        <v>1</v>
      </c>
      <c r="AA543" s="0" t="n">
        <v>0</v>
      </c>
      <c r="AB543" s="0" t="n">
        <v>1</v>
      </c>
      <c r="AC543" s="0" t="n">
        <v>4</v>
      </c>
      <c r="AD543" s="0" t="n">
        <v>1</v>
      </c>
      <c r="AE543" s="0" t="n">
        <v>1</v>
      </c>
      <c r="AF543" s="0" t="n">
        <v>4</v>
      </c>
      <c r="AG543" s="0" t="n">
        <v>2</v>
      </c>
      <c r="AH543" s="0" t="n">
        <v>1</v>
      </c>
      <c r="AI543" s="0" t="n">
        <v>6</v>
      </c>
    </row>
    <row r="544" customFormat="false" ht="12.75" hidden="false" customHeight="false" outlineLevel="0" collapsed="false">
      <c r="A544" s="0" t="n">
        <v>42181009</v>
      </c>
      <c r="B544" s="0" t="n">
        <v>4</v>
      </c>
      <c r="C544" s="0" t="s">
        <v>57</v>
      </c>
      <c r="D544" s="0" t="n">
        <v>18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1</v>
      </c>
      <c r="K544" s="0" t="n">
        <v>3</v>
      </c>
      <c r="L544" s="0" t="n">
        <v>2</v>
      </c>
      <c r="M544" s="0" t="n">
        <v>3</v>
      </c>
      <c r="N544" s="0" t="n">
        <v>1</v>
      </c>
      <c r="O544" s="0" t="n">
        <v>3</v>
      </c>
      <c r="P544" s="0" t="n">
        <v>4</v>
      </c>
      <c r="Q544" s="0" t="n">
        <v>1</v>
      </c>
      <c r="R544" s="0" t="n">
        <v>1</v>
      </c>
      <c r="S544" s="0" t="n">
        <v>4</v>
      </c>
      <c r="T544" s="0" t="n">
        <v>3</v>
      </c>
      <c r="U544" s="0" t="n">
        <v>6</v>
      </c>
      <c r="V544" s="0" t="n">
        <v>1</v>
      </c>
      <c r="W544" s="0" t="n">
        <v>5</v>
      </c>
      <c r="X544" s="0" t="n">
        <v>2</v>
      </c>
      <c r="Y544" s="0" t="n">
        <v>2</v>
      </c>
      <c r="Z544" s="0" t="n">
        <v>1</v>
      </c>
      <c r="AA544" s="0" t="n">
        <v>6</v>
      </c>
      <c r="AB544" s="0" t="n">
        <v>3</v>
      </c>
      <c r="AC544" s="0" t="n">
        <v>4</v>
      </c>
      <c r="AD544" s="0" t="n">
        <v>2</v>
      </c>
      <c r="AE544" s="0" t="n">
        <v>4</v>
      </c>
      <c r="AF544" s="0" t="n">
        <v>4</v>
      </c>
      <c r="AG544" s="0" t="n">
        <v>2</v>
      </c>
      <c r="AH544" s="0" t="n">
        <v>3</v>
      </c>
      <c r="AI544" s="0" t="n">
        <v>1</v>
      </c>
    </row>
    <row r="545" customFormat="false" ht="12.75" hidden="false" customHeight="false" outlineLevel="0" collapsed="false">
      <c r="A545" s="0" t="n">
        <v>42181010</v>
      </c>
      <c r="B545" s="0" t="n">
        <v>4</v>
      </c>
      <c r="C545" s="0" t="s">
        <v>57</v>
      </c>
      <c r="D545" s="0" t="n">
        <v>18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1</v>
      </c>
      <c r="K545" s="0" t="n">
        <v>4</v>
      </c>
      <c r="L545" s="0" t="n">
        <v>6</v>
      </c>
      <c r="M545" s="0" t="n">
        <v>3</v>
      </c>
      <c r="N545" s="0" t="n">
        <v>6</v>
      </c>
      <c r="O545" s="0" t="n">
        <v>3</v>
      </c>
      <c r="P545" s="0" t="n">
        <v>4</v>
      </c>
      <c r="Q545" s="0" t="n">
        <v>4</v>
      </c>
      <c r="R545" s="0" t="n">
        <v>9</v>
      </c>
      <c r="S545" s="0" t="n">
        <v>5</v>
      </c>
      <c r="T545" s="0" t="n">
        <v>2</v>
      </c>
      <c r="U545" s="0" t="n">
        <v>12</v>
      </c>
      <c r="V545" s="0" t="n">
        <v>9</v>
      </c>
      <c r="W545" s="0" t="n">
        <v>1</v>
      </c>
      <c r="X545" s="0" t="n">
        <v>7</v>
      </c>
      <c r="Y545" s="0" t="n">
        <v>5</v>
      </c>
      <c r="Z545" s="0" t="n">
        <v>3</v>
      </c>
      <c r="AA545" s="0" t="n">
        <v>5</v>
      </c>
      <c r="AB545" s="0" t="n">
        <v>4</v>
      </c>
      <c r="AC545" s="0" t="n">
        <v>6</v>
      </c>
      <c r="AD545" s="0" t="n">
        <v>5</v>
      </c>
      <c r="AE545" s="0" t="n">
        <v>6</v>
      </c>
      <c r="AF545" s="0" t="n">
        <v>6</v>
      </c>
      <c r="AG545" s="0" t="n">
        <v>5</v>
      </c>
      <c r="AH545" s="0" t="n">
        <v>5</v>
      </c>
      <c r="AI545" s="0" t="n">
        <v>6</v>
      </c>
    </row>
    <row r="546" customFormat="false" ht="12.75" hidden="false" customHeight="false" outlineLevel="0" collapsed="false">
      <c r="A546" s="0" t="n">
        <v>42181011</v>
      </c>
      <c r="B546" s="0" t="n">
        <v>4</v>
      </c>
      <c r="C546" s="0" t="s">
        <v>57</v>
      </c>
      <c r="D546" s="0" t="n">
        <v>18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9</v>
      </c>
      <c r="K546" s="0" t="n">
        <v>8</v>
      </c>
      <c r="L546" s="0" t="n">
        <v>3</v>
      </c>
      <c r="M546" s="0" t="n">
        <v>11</v>
      </c>
      <c r="N546" s="0" t="n">
        <v>6</v>
      </c>
      <c r="O546" s="0" t="n">
        <v>9</v>
      </c>
      <c r="P546" s="0" t="n">
        <v>8</v>
      </c>
      <c r="Q546" s="0" t="n">
        <v>9</v>
      </c>
      <c r="R546" s="0" t="n">
        <v>16</v>
      </c>
      <c r="S546" s="0" t="n">
        <v>9</v>
      </c>
      <c r="T546" s="0" t="n">
        <v>7</v>
      </c>
      <c r="U546" s="0" t="n">
        <v>13</v>
      </c>
      <c r="V546" s="0" t="n">
        <v>3</v>
      </c>
      <c r="W546" s="0" t="n">
        <v>7</v>
      </c>
      <c r="X546" s="0" t="n">
        <v>8</v>
      </c>
      <c r="Y546" s="0" t="n">
        <v>5</v>
      </c>
      <c r="Z546" s="0" t="n">
        <v>8</v>
      </c>
      <c r="AA546" s="0" t="n">
        <v>6</v>
      </c>
      <c r="AB546" s="0" t="n">
        <v>19</v>
      </c>
      <c r="AC546" s="0" t="n">
        <v>8</v>
      </c>
      <c r="AD546" s="0" t="n">
        <v>7</v>
      </c>
      <c r="AE546" s="0" t="n">
        <v>4</v>
      </c>
      <c r="AF546" s="0" t="n">
        <v>8</v>
      </c>
      <c r="AG546" s="0" t="n">
        <v>6</v>
      </c>
      <c r="AH546" s="0" t="n">
        <v>4</v>
      </c>
      <c r="AI546" s="0" t="n">
        <v>8</v>
      </c>
    </row>
    <row r="547" customFormat="false" ht="12.75" hidden="false" customHeight="false" outlineLevel="0" collapsed="false">
      <c r="A547" s="0" t="n">
        <v>42181012</v>
      </c>
      <c r="B547" s="0" t="n">
        <v>4</v>
      </c>
      <c r="C547" s="0" t="s">
        <v>57</v>
      </c>
      <c r="D547" s="0" t="n">
        <v>18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15</v>
      </c>
      <c r="K547" s="0" t="n">
        <v>25</v>
      </c>
      <c r="L547" s="0" t="n">
        <v>10</v>
      </c>
      <c r="M547" s="0" t="n">
        <v>20</v>
      </c>
      <c r="N547" s="0" t="n">
        <v>12</v>
      </c>
      <c r="O547" s="0" t="n">
        <v>16</v>
      </c>
      <c r="P547" s="0" t="n">
        <v>26</v>
      </c>
      <c r="Q547" s="0" t="n">
        <v>11</v>
      </c>
      <c r="R547" s="0" t="n">
        <v>9</v>
      </c>
      <c r="S547" s="0" t="n">
        <v>7</v>
      </c>
      <c r="T547" s="0" t="n">
        <v>12</v>
      </c>
      <c r="U547" s="0" t="n">
        <v>12</v>
      </c>
      <c r="V547" s="0" t="n">
        <v>15</v>
      </c>
      <c r="W547" s="0" t="n">
        <v>9</v>
      </c>
      <c r="X547" s="0" t="n">
        <v>11</v>
      </c>
      <c r="Y547" s="0" t="n">
        <v>15</v>
      </c>
      <c r="Z547" s="0" t="n">
        <v>13</v>
      </c>
      <c r="AA547" s="0" t="n">
        <v>15</v>
      </c>
      <c r="AB547" s="0" t="n">
        <v>15</v>
      </c>
      <c r="AC547" s="0" t="n">
        <v>6</v>
      </c>
      <c r="AD547" s="0" t="n">
        <v>16</v>
      </c>
      <c r="AE547" s="0" t="n">
        <v>13</v>
      </c>
      <c r="AF547" s="0" t="n">
        <v>12</v>
      </c>
      <c r="AG547" s="0" t="n">
        <v>8</v>
      </c>
      <c r="AH547" s="0" t="n">
        <v>13</v>
      </c>
      <c r="AI547" s="0" t="n">
        <v>15</v>
      </c>
    </row>
    <row r="548" customFormat="false" ht="12.75" hidden="false" customHeight="false" outlineLevel="0" collapsed="false">
      <c r="A548" s="0" t="n">
        <v>42181013</v>
      </c>
      <c r="B548" s="0" t="n">
        <v>4</v>
      </c>
      <c r="C548" s="0" t="s">
        <v>57</v>
      </c>
      <c r="D548" s="0" t="n">
        <v>18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9</v>
      </c>
      <c r="K548" s="0" t="n">
        <v>17</v>
      </c>
      <c r="L548" s="0" t="n">
        <v>29</v>
      </c>
      <c r="M548" s="0" t="n">
        <v>19</v>
      </c>
      <c r="N548" s="0" t="n">
        <v>20</v>
      </c>
      <c r="O548" s="0" t="n">
        <v>19</v>
      </c>
      <c r="P548" s="0" t="n">
        <v>16</v>
      </c>
      <c r="Q548" s="0" t="n">
        <v>16</v>
      </c>
      <c r="R548" s="0" t="n">
        <v>21</v>
      </c>
      <c r="S548" s="0" t="n">
        <v>21</v>
      </c>
      <c r="T548" s="0" t="n">
        <v>16</v>
      </c>
      <c r="U548" s="0" t="n">
        <v>19</v>
      </c>
      <c r="V548" s="0" t="n">
        <v>19</v>
      </c>
      <c r="W548" s="0" t="n">
        <v>19</v>
      </c>
      <c r="X548" s="0" t="n">
        <v>26</v>
      </c>
      <c r="Y548" s="0" t="n">
        <v>13</v>
      </c>
      <c r="Z548" s="0" t="n">
        <v>22</v>
      </c>
      <c r="AA548" s="0" t="n">
        <v>19</v>
      </c>
      <c r="AB548" s="0" t="n">
        <v>18</v>
      </c>
      <c r="AC548" s="0" t="n">
        <v>25</v>
      </c>
      <c r="AD548" s="0" t="n">
        <v>31</v>
      </c>
      <c r="AE548" s="0" t="n">
        <v>18</v>
      </c>
      <c r="AF548" s="0" t="n">
        <v>24</v>
      </c>
      <c r="AG548" s="0" t="n">
        <v>18</v>
      </c>
      <c r="AH548" s="0" t="n">
        <v>17</v>
      </c>
      <c r="AI548" s="0" t="n">
        <v>21</v>
      </c>
    </row>
    <row r="549" customFormat="false" ht="12.75" hidden="false" customHeight="false" outlineLevel="0" collapsed="false">
      <c r="A549" s="0" t="n">
        <v>42181014</v>
      </c>
      <c r="B549" s="0" t="n">
        <v>4</v>
      </c>
      <c r="C549" s="0" t="s">
        <v>57</v>
      </c>
      <c r="D549" s="0" t="n">
        <v>18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26</v>
      </c>
      <c r="K549" s="0" t="n">
        <v>27</v>
      </c>
      <c r="L549" s="0" t="n">
        <v>23</v>
      </c>
      <c r="M549" s="0" t="n">
        <v>22</v>
      </c>
      <c r="N549" s="0" t="n">
        <v>21</v>
      </c>
      <c r="O549" s="0" t="n">
        <v>20</v>
      </c>
      <c r="P549" s="0" t="n">
        <v>22</v>
      </c>
      <c r="Q549" s="0" t="n">
        <v>25</v>
      </c>
      <c r="R549" s="0" t="n">
        <v>22</v>
      </c>
      <c r="S549" s="0" t="n">
        <v>20</v>
      </c>
      <c r="T549" s="0" t="n">
        <v>16</v>
      </c>
      <c r="U549" s="0" t="n">
        <v>24</v>
      </c>
      <c r="V549" s="0" t="n">
        <v>17</v>
      </c>
      <c r="W549" s="0" t="n">
        <v>20</v>
      </c>
      <c r="X549" s="0" t="n">
        <v>18</v>
      </c>
      <c r="Y549" s="0" t="n">
        <v>11</v>
      </c>
      <c r="Z549" s="0" t="n">
        <v>30</v>
      </c>
      <c r="AA549" s="0" t="n">
        <v>27</v>
      </c>
      <c r="AB549" s="0" t="n">
        <v>29</v>
      </c>
      <c r="AC549" s="0" t="n">
        <v>18</v>
      </c>
      <c r="AD549" s="0" t="n">
        <v>31</v>
      </c>
      <c r="AE549" s="0" t="n">
        <v>20</v>
      </c>
      <c r="AF549" s="0" t="n">
        <v>26</v>
      </c>
      <c r="AG549" s="0" t="n">
        <v>33</v>
      </c>
      <c r="AH549" s="0" t="n">
        <v>31</v>
      </c>
      <c r="AI549" s="0" t="n">
        <v>33</v>
      </c>
    </row>
    <row r="550" customFormat="false" ht="12.75" hidden="false" customHeight="false" outlineLevel="0" collapsed="false">
      <c r="A550" s="0" t="n">
        <v>42181015</v>
      </c>
      <c r="B550" s="0" t="n">
        <v>4</v>
      </c>
      <c r="C550" s="0" t="s">
        <v>57</v>
      </c>
      <c r="D550" s="0" t="n">
        <v>18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23</v>
      </c>
      <c r="K550" s="0" t="n">
        <v>29</v>
      </c>
      <c r="L550" s="0" t="n">
        <v>22</v>
      </c>
      <c r="M550" s="0" t="n">
        <v>36</v>
      </c>
      <c r="N550" s="0" t="n">
        <v>23</v>
      </c>
      <c r="O550" s="0" t="n">
        <v>28</v>
      </c>
      <c r="P550" s="0" t="n">
        <v>31</v>
      </c>
      <c r="Q550" s="0" t="n">
        <v>23</v>
      </c>
      <c r="R550" s="0" t="n">
        <v>19</v>
      </c>
      <c r="S550" s="0" t="n">
        <v>24</v>
      </c>
      <c r="T550" s="0" t="n">
        <v>27</v>
      </c>
      <c r="U550" s="0" t="n">
        <v>26</v>
      </c>
      <c r="V550" s="0" t="n">
        <v>29</v>
      </c>
      <c r="W550" s="0" t="n">
        <v>38</v>
      </c>
      <c r="X550" s="0" t="n">
        <v>32</v>
      </c>
      <c r="Y550" s="0" t="n">
        <v>25</v>
      </c>
      <c r="Z550" s="0" t="n">
        <v>21</v>
      </c>
      <c r="AA550" s="0" t="n">
        <v>33</v>
      </c>
      <c r="AB550" s="0" t="n">
        <v>29</v>
      </c>
      <c r="AC550" s="0" t="n">
        <v>20</v>
      </c>
      <c r="AD550" s="0" t="n">
        <v>37</v>
      </c>
      <c r="AE550" s="0" t="n">
        <v>26</v>
      </c>
      <c r="AF550" s="0" t="n">
        <v>36</v>
      </c>
      <c r="AG550" s="0" t="n">
        <v>22</v>
      </c>
      <c r="AH550" s="0" t="n">
        <v>25</v>
      </c>
      <c r="AI550" s="0" t="n">
        <v>30</v>
      </c>
    </row>
    <row r="551" customFormat="false" ht="12.75" hidden="false" customHeight="false" outlineLevel="0" collapsed="false">
      <c r="A551" s="0" t="n">
        <v>42181016</v>
      </c>
      <c r="B551" s="0" t="n">
        <v>4</v>
      </c>
      <c r="C551" s="0" t="s">
        <v>57</v>
      </c>
      <c r="D551" s="0" t="n">
        <v>18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19</v>
      </c>
      <c r="K551" s="0" t="n">
        <v>25</v>
      </c>
      <c r="L551" s="0" t="n">
        <v>16</v>
      </c>
      <c r="M551" s="0" t="n">
        <v>21</v>
      </c>
      <c r="N551" s="0" t="n">
        <v>20</v>
      </c>
      <c r="O551" s="0" t="n">
        <v>21</v>
      </c>
      <c r="P551" s="0" t="n">
        <v>18</v>
      </c>
      <c r="Q551" s="0" t="n">
        <v>26</v>
      </c>
      <c r="R551" s="0" t="n">
        <v>13</v>
      </c>
      <c r="S551" s="0" t="n">
        <v>18</v>
      </c>
      <c r="T551" s="0" t="n">
        <v>27</v>
      </c>
      <c r="U551" s="0" t="n">
        <v>21</v>
      </c>
      <c r="V551" s="0" t="n">
        <v>19</v>
      </c>
      <c r="W551" s="0" t="n">
        <v>23</v>
      </c>
      <c r="X551" s="0" t="n">
        <v>28</v>
      </c>
      <c r="Y551" s="0" t="n">
        <v>24</v>
      </c>
      <c r="Z551" s="0" t="n">
        <v>29</v>
      </c>
      <c r="AA551" s="0" t="n">
        <v>17</v>
      </c>
      <c r="AB551" s="0" t="n">
        <v>24</v>
      </c>
      <c r="AC551" s="0" t="n">
        <v>17</v>
      </c>
      <c r="AD551" s="0" t="n">
        <v>26</v>
      </c>
      <c r="AE551" s="0" t="n">
        <v>19</v>
      </c>
      <c r="AF551" s="0" t="n">
        <v>42</v>
      </c>
      <c r="AG551" s="0" t="n">
        <v>20</v>
      </c>
      <c r="AH551" s="0" t="n">
        <v>27</v>
      </c>
      <c r="AI551" s="0" t="n">
        <v>29</v>
      </c>
    </row>
    <row r="552" customFormat="false" ht="12.75" hidden="false" customHeight="false" outlineLevel="0" collapsed="false">
      <c r="A552" s="0" t="n">
        <v>42181017</v>
      </c>
      <c r="B552" s="0" t="n">
        <v>4</v>
      </c>
      <c r="C552" s="0" t="s">
        <v>57</v>
      </c>
      <c r="D552" s="0" t="n">
        <v>18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20</v>
      </c>
      <c r="K552" s="0" t="n">
        <v>16</v>
      </c>
      <c r="L552" s="0" t="n">
        <v>22</v>
      </c>
      <c r="M552" s="0" t="n">
        <v>25</v>
      </c>
      <c r="N552" s="0" t="n">
        <v>17</v>
      </c>
      <c r="O552" s="0" t="n">
        <v>23</v>
      </c>
      <c r="P552" s="0" t="n">
        <v>24</v>
      </c>
      <c r="Q552" s="0" t="n">
        <v>27</v>
      </c>
      <c r="R552" s="0" t="n">
        <v>19</v>
      </c>
      <c r="S552" s="0" t="n">
        <v>15</v>
      </c>
      <c r="T552" s="0" t="n">
        <v>19</v>
      </c>
      <c r="U552" s="0" t="n">
        <v>23</v>
      </c>
      <c r="V552" s="0" t="n">
        <v>28</v>
      </c>
      <c r="W552" s="0" t="n">
        <v>23</v>
      </c>
      <c r="X552" s="0" t="n">
        <v>19</v>
      </c>
      <c r="Y552" s="0" t="n">
        <v>17</v>
      </c>
      <c r="Z552" s="0" t="n">
        <v>26</v>
      </c>
      <c r="AA552" s="0" t="n">
        <v>18</v>
      </c>
      <c r="AB552" s="0" t="n">
        <v>25</v>
      </c>
      <c r="AC552" s="0" t="n">
        <v>18</v>
      </c>
      <c r="AD552" s="0" t="n">
        <v>22</v>
      </c>
      <c r="AE552" s="0" t="n">
        <v>21</v>
      </c>
      <c r="AF552" s="0" t="n">
        <v>31</v>
      </c>
      <c r="AG552" s="0" t="n">
        <v>21</v>
      </c>
      <c r="AH552" s="0" t="n">
        <v>21</v>
      </c>
      <c r="AI552" s="0" t="n">
        <v>25</v>
      </c>
    </row>
    <row r="553" customFormat="false" ht="12.75" hidden="false" customHeight="false" outlineLevel="0" collapsed="false">
      <c r="A553" s="0" t="n">
        <v>42181018</v>
      </c>
      <c r="B553" s="0" t="n">
        <v>4</v>
      </c>
      <c r="C553" s="0" t="s">
        <v>57</v>
      </c>
      <c r="D553" s="0" t="n">
        <v>18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135</v>
      </c>
      <c r="K553" s="0" t="n">
        <v>158</v>
      </c>
      <c r="L553" s="0" t="n">
        <v>136</v>
      </c>
      <c r="M553" s="0" t="n">
        <v>161</v>
      </c>
      <c r="N553" s="0" t="n">
        <v>130</v>
      </c>
      <c r="O553" s="0" t="n">
        <v>143</v>
      </c>
      <c r="P553" s="0" t="n">
        <v>156</v>
      </c>
      <c r="Q553" s="0" t="n">
        <v>142</v>
      </c>
      <c r="R553" s="0" t="n">
        <v>130</v>
      </c>
      <c r="S553" s="0" t="n">
        <v>127</v>
      </c>
      <c r="T553" s="0" t="n">
        <v>129</v>
      </c>
      <c r="U553" s="0" t="n">
        <v>157</v>
      </c>
      <c r="V553" s="0" t="n">
        <v>142</v>
      </c>
      <c r="W553" s="0" t="n">
        <v>147</v>
      </c>
      <c r="X553" s="0" t="n">
        <v>155</v>
      </c>
      <c r="Y553" s="0" t="n">
        <v>120</v>
      </c>
      <c r="Z553" s="0" t="n">
        <v>154</v>
      </c>
      <c r="AA553" s="0" t="n">
        <v>146</v>
      </c>
      <c r="AB553" s="0" t="n">
        <v>167</v>
      </c>
      <c r="AC553" s="0" t="n">
        <v>127</v>
      </c>
      <c r="AD553" s="0" t="n">
        <v>178</v>
      </c>
      <c r="AE553" s="0" t="n">
        <v>134</v>
      </c>
      <c r="AF553" s="0" t="n">
        <v>193</v>
      </c>
      <c r="AG553" s="0" t="n">
        <v>138</v>
      </c>
      <c r="AH553" s="0" t="n">
        <v>147</v>
      </c>
      <c r="AI553" s="0" t="n">
        <v>174</v>
      </c>
    </row>
    <row r="554" customFormat="false" ht="12.75" hidden="false" customHeight="false" outlineLevel="0" collapsed="false">
      <c r="A554" s="0" t="n">
        <v>42181019</v>
      </c>
      <c r="B554" s="0" t="n">
        <v>4</v>
      </c>
      <c r="C554" s="0" t="s">
        <v>57</v>
      </c>
      <c r="D554" s="0" t="n">
        <v>18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81020</v>
      </c>
      <c r="B555" s="0" t="n">
        <v>4</v>
      </c>
      <c r="C555" s="0" t="s">
        <v>57</v>
      </c>
      <c r="D555" s="0" t="n">
        <v>18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81021</v>
      </c>
      <c r="B556" s="0" t="n">
        <v>4</v>
      </c>
      <c r="C556" s="0" t="s">
        <v>57</v>
      </c>
      <c r="D556" s="0" t="n">
        <v>18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81022</v>
      </c>
      <c r="B557" s="0" t="n">
        <v>4</v>
      </c>
      <c r="C557" s="0" t="s">
        <v>57</v>
      </c>
      <c r="D557" s="0" t="n">
        <v>18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81023</v>
      </c>
      <c r="B558" s="0" t="n">
        <v>4</v>
      </c>
      <c r="C558" s="0" t="s">
        <v>57</v>
      </c>
      <c r="D558" s="0" t="n">
        <v>18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81024</v>
      </c>
      <c r="B559" s="0" t="n">
        <v>4</v>
      </c>
      <c r="C559" s="0" t="s">
        <v>57</v>
      </c>
      <c r="D559" s="0" t="n">
        <v>18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81025</v>
      </c>
      <c r="B560" s="0" t="n">
        <v>4</v>
      </c>
      <c r="C560" s="0" t="s">
        <v>57</v>
      </c>
      <c r="D560" s="0" t="n">
        <v>18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1.04388492212618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.0050756319413</v>
      </c>
      <c r="W560" s="0" t="n">
        <v>1.02887009486182</v>
      </c>
      <c r="X560" s="0" t="n">
        <v>0</v>
      </c>
      <c r="Y560" s="0" t="n">
        <v>1.07626407215274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81026</v>
      </c>
      <c r="B561" s="0" t="n">
        <v>4</v>
      </c>
      <c r="C561" s="0" t="s">
        <v>57</v>
      </c>
      <c r="D561" s="0" t="n">
        <v>18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2.48049709161716</v>
      </c>
      <c r="L561" s="0" t="n">
        <v>1.24161907126893</v>
      </c>
      <c r="M561" s="0" t="n">
        <v>1.23126931553739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1.08264945975792</v>
      </c>
      <c r="S561" s="0" t="n">
        <v>0</v>
      </c>
      <c r="T561" s="0" t="n">
        <v>0</v>
      </c>
      <c r="U561" s="0" t="n">
        <v>0</v>
      </c>
      <c r="V561" s="0" t="n">
        <v>1.00334112594941</v>
      </c>
      <c r="W561" s="0" t="n">
        <v>0</v>
      </c>
      <c r="X561" s="0" t="n">
        <v>0.987079134134184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1.04842683553328</v>
      </c>
      <c r="AD561" s="0" t="n">
        <v>0</v>
      </c>
      <c r="AE561" s="0" t="n">
        <v>2.23261629140108</v>
      </c>
      <c r="AF561" s="0" t="n">
        <v>0</v>
      </c>
      <c r="AG561" s="0" t="n">
        <v>1.22203077073481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81027</v>
      </c>
      <c r="B562" s="0" t="n">
        <v>4</v>
      </c>
      <c r="C562" s="0" t="s">
        <v>57</v>
      </c>
      <c r="D562" s="0" t="n">
        <v>18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2.53315263511203</v>
      </c>
      <c r="K562" s="0" t="n">
        <v>2.47966673279111</v>
      </c>
      <c r="L562" s="0" t="n">
        <v>2.44250943419269</v>
      </c>
      <c r="M562" s="0" t="n">
        <v>0</v>
      </c>
      <c r="N562" s="0" t="n">
        <v>3.55719977233921</v>
      </c>
      <c r="O562" s="0" t="n">
        <v>1.23350191192796</v>
      </c>
      <c r="P562" s="0" t="n">
        <v>3.7766727513061</v>
      </c>
      <c r="Q562" s="0" t="n">
        <v>0</v>
      </c>
      <c r="R562" s="0" t="n">
        <v>0</v>
      </c>
      <c r="S562" s="0" t="n">
        <v>4.88680928005082</v>
      </c>
      <c r="T562" s="0" t="n">
        <v>0</v>
      </c>
      <c r="U562" s="0" t="n">
        <v>1.15216664938417</v>
      </c>
      <c r="V562" s="0" t="n">
        <v>0</v>
      </c>
      <c r="W562" s="0" t="n">
        <v>1.09726123595506</v>
      </c>
      <c r="X562" s="0" t="n">
        <v>3.20687554116025</v>
      </c>
      <c r="Y562" s="0" t="n">
        <v>2.09680970403531</v>
      </c>
      <c r="Z562" s="0" t="n">
        <v>1.02902890542195</v>
      </c>
      <c r="AA562" s="0" t="n">
        <v>0</v>
      </c>
      <c r="AB562" s="0" t="n">
        <v>0.993344591238701</v>
      </c>
      <c r="AC562" s="0" t="n">
        <v>3.96636522290973</v>
      </c>
      <c r="AD562" s="0" t="n">
        <v>0.993502493691259</v>
      </c>
      <c r="AE562" s="0" t="n">
        <v>0.999310475771718</v>
      </c>
      <c r="AF562" s="0" t="n">
        <v>4.06578439145372</v>
      </c>
      <c r="AG562" s="0" t="n">
        <v>2.06985769728331</v>
      </c>
      <c r="AH562" s="0" t="n">
        <v>1.0306197116326</v>
      </c>
      <c r="AI562" s="0" t="n">
        <v>6.32184513586699</v>
      </c>
    </row>
    <row r="563" customFormat="false" ht="12.75" hidden="false" customHeight="false" outlineLevel="0" collapsed="false">
      <c r="A563" s="0" t="n">
        <v>42181028</v>
      </c>
      <c r="B563" s="0" t="n">
        <v>4</v>
      </c>
      <c r="C563" s="0" t="s">
        <v>57</v>
      </c>
      <c r="D563" s="0" t="n">
        <v>18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1.37519424618727</v>
      </c>
      <c r="K563" s="0" t="n">
        <v>4.12444835503252</v>
      </c>
      <c r="L563" s="0" t="n">
        <v>2.74175417432073</v>
      </c>
      <c r="M563" s="0" t="n">
        <v>4.1346803202999</v>
      </c>
      <c r="N563" s="0" t="n">
        <v>1.37162922118893</v>
      </c>
      <c r="O563" s="0" t="n">
        <v>3.89741990802089</v>
      </c>
      <c r="P563" s="0" t="n">
        <v>5.05018622561707</v>
      </c>
      <c r="Q563" s="0" t="n">
        <v>1.24198916985444</v>
      </c>
      <c r="R563" s="0" t="n">
        <v>1.22043496302082</v>
      </c>
      <c r="S563" s="0" t="n">
        <v>4.82136830432477</v>
      </c>
      <c r="T563" s="0" t="n">
        <v>3.76194417274848</v>
      </c>
      <c r="U563" s="0" t="n">
        <v>7.65784737910173</v>
      </c>
      <c r="V563" s="0" t="n">
        <v>1.27200569858553</v>
      </c>
      <c r="W563" s="0" t="n">
        <v>6.30381885346143</v>
      </c>
      <c r="X563" s="0" t="n">
        <v>2.4672472921961</v>
      </c>
      <c r="Y563" s="0" t="n">
        <v>2.39724795934267</v>
      </c>
      <c r="Z563" s="0" t="n">
        <v>1.16380564445738</v>
      </c>
      <c r="AA563" s="0" t="n">
        <v>6.79848167242649</v>
      </c>
      <c r="AB563" s="0" t="n">
        <v>3.31718967690573</v>
      </c>
      <c r="AC563" s="0" t="n">
        <v>4.31825542480838</v>
      </c>
      <c r="AD563" s="0" t="n">
        <v>2.11499212165435</v>
      </c>
      <c r="AE563" s="0" t="n">
        <v>4.14490591063583</v>
      </c>
      <c r="AF563" s="0" t="n">
        <v>4.06636304489265</v>
      </c>
      <c r="AG563" s="0" t="n">
        <v>2.00881871415514</v>
      </c>
      <c r="AH563" s="0" t="n">
        <v>2.98724446612963</v>
      </c>
      <c r="AI563" s="0" t="n">
        <v>0.995599450429103</v>
      </c>
    </row>
    <row r="564" customFormat="false" ht="12.75" hidden="false" customHeight="false" outlineLevel="0" collapsed="false">
      <c r="A564" s="0" t="n">
        <v>42181029</v>
      </c>
      <c r="B564" s="0" t="n">
        <v>4</v>
      </c>
      <c r="C564" s="0" t="s">
        <v>57</v>
      </c>
      <c r="D564" s="0" t="n">
        <v>18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1.36990054522042</v>
      </c>
      <c r="K564" s="0" t="n">
        <v>5.49858411459049</v>
      </c>
      <c r="L564" s="0" t="n">
        <v>8.22954956932024</v>
      </c>
      <c r="M564" s="0" t="n">
        <v>4.14736987627013</v>
      </c>
      <c r="N564" s="0" t="n">
        <v>8.40748265956701</v>
      </c>
      <c r="O564" s="0" t="n">
        <v>4.24640471067829</v>
      </c>
      <c r="P564" s="0" t="n">
        <v>5.64684623637698</v>
      </c>
      <c r="Q564" s="0" t="n">
        <v>5.62097748798516</v>
      </c>
      <c r="R564" s="0" t="n">
        <v>12.691608026737</v>
      </c>
      <c r="S564" s="0" t="n">
        <v>7.01262272089762</v>
      </c>
      <c r="T564" s="0" t="n">
        <v>2.65128918936833</v>
      </c>
      <c r="U564" s="0" t="n">
        <v>15.4776798957836</v>
      </c>
      <c r="V564" s="0" t="n">
        <v>11.4422294548413</v>
      </c>
      <c r="W564" s="0" t="n">
        <v>1.24906320259805</v>
      </c>
      <c r="X564" s="0" t="n">
        <v>8.61135714988682</v>
      </c>
      <c r="Y564" s="0" t="n">
        <v>6.38912315673797</v>
      </c>
      <c r="Z564" s="0" t="n">
        <v>3.89251469424297</v>
      </c>
      <c r="AA564" s="0" t="n">
        <v>6.46053260630806</v>
      </c>
      <c r="AB564" s="0" t="n">
        <v>5.11116790186558</v>
      </c>
      <c r="AC564" s="0" t="n">
        <v>7.50159408874386</v>
      </c>
      <c r="AD564" s="0" t="n">
        <v>6.06950800568106</v>
      </c>
      <c r="AE564" s="0" t="n">
        <v>7.08533100304669</v>
      </c>
      <c r="AF564" s="0" t="n">
        <v>6.89940665102801</v>
      </c>
      <c r="AG564" s="0" t="n">
        <v>5.61261716338329</v>
      </c>
      <c r="AH564" s="0" t="n">
        <v>5.48389927173818</v>
      </c>
      <c r="AI564" s="0" t="n">
        <v>6.43369540741376</v>
      </c>
    </row>
    <row r="565" customFormat="false" ht="12.75" hidden="false" customHeight="false" outlineLevel="0" collapsed="false">
      <c r="A565" s="0" t="n">
        <v>42181030</v>
      </c>
      <c r="B565" s="0" t="n">
        <v>4</v>
      </c>
      <c r="C565" s="0" t="s">
        <v>57</v>
      </c>
      <c r="D565" s="0" t="n">
        <v>18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2.1491920787268</v>
      </c>
      <c r="K565" s="0" t="n">
        <v>10.9079505324443</v>
      </c>
      <c r="L565" s="0" t="n">
        <v>4.15138725524113</v>
      </c>
      <c r="M565" s="0" t="n">
        <v>15.419768142759</v>
      </c>
      <c r="N565" s="0" t="n">
        <v>8.52393805938343</v>
      </c>
      <c r="O565" s="0" t="n">
        <v>12.8777472527473</v>
      </c>
      <c r="P565" s="0" t="n">
        <v>11.4414839604697</v>
      </c>
      <c r="Q565" s="0" t="n">
        <v>12.8146713748719</v>
      </c>
      <c r="R565" s="0" t="n">
        <v>22.9150852870831</v>
      </c>
      <c r="S565" s="0" t="n">
        <v>13.0707563611014</v>
      </c>
      <c r="T565" s="0" t="n">
        <v>10.2722136620442</v>
      </c>
      <c r="U565" s="0" t="n">
        <v>19.0083490517758</v>
      </c>
      <c r="V565" s="0" t="n">
        <v>4.3585012567012</v>
      </c>
      <c r="W565" s="0" t="n">
        <v>10.1838919925512</v>
      </c>
      <c r="X565" s="0" t="n">
        <v>11.5503450665589</v>
      </c>
      <c r="Y565" s="0" t="n">
        <v>6.82016586643387</v>
      </c>
      <c r="Z565" s="0" t="n">
        <v>10.6029078474772</v>
      </c>
      <c r="AA565" s="0" t="n">
        <v>7.82258379942895</v>
      </c>
      <c r="AB565" s="0" t="n">
        <v>24.3524179387601</v>
      </c>
      <c r="AC565" s="0" t="n">
        <v>10.1226101150182</v>
      </c>
      <c r="AD565" s="0" t="n">
        <v>9.17286927350875</v>
      </c>
      <c r="AE565" s="0" t="n">
        <v>5.32063475172588</v>
      </c>
      <c r="AF565" s="0" t="n">
        <v>10.598132079221</v>
      </c>
      <c r="AG565" s="0" t="n">
        <v>7.85165604512085</v>
      </c>
      <c r="AH565" s="0" t="n">
        <v>5.10849159014572</v>
      </c>
      <c r="AI565" s="0" t="n">
        <v>9.937764748264</v>
      </c>
    </row>
    <row r="566" customFormat="false" ht="12.75" hidden="false" customHeight="false" outlineLevel="0" collapsed="false">
      <c r="A566" s="0" t="n">
        <v>42181031</v>
      </c>
      <c r="B566" s="0" t="n">
        <v>4</v>
      </c>
      <c r="C566" s="0" t="s">
        <v>57</v>
      </c>
      <c r="D566" s="0" t="n">
        <v>18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21.0810355004638</v>
      </c>
      <c r="K566" s="0" t="n">
        <v>35.4589810507205</v>
      </c>
      <c r="L566" s="0" t="n">
        <v>14.233862358551</v>
      </c>
      <c r="M566" s="0" t="n">
        <v>28.5302634769832</v>
      </c>
      <c r="N566" s="0" t="n">
        <v>17.2480703721271</v>
      </c>
      <c r="O566" s="0" t="n">
        <v>23.0743715839114</v>
      </c>
      <c r="P566" s="0" t="n">
        <v>37.8225829914754</v>
      </c>
      <c r="Q566" s="0" t="n">
        <v>16.1967164838401</v>
      </c>
      <c r="R566" s="0" t="n">
        <v>13.366601318838</v>
      </c>
      <c r="S566" s="0" t="n">
        <v>10.4832791697243</v>
      </c>
      <c r="T566" s="0" t="n">
        <v>18.0867258504529</v>
      </c>
      <c r="U566" s="0" t="n">
        <v>18.0302005859815</v>
      </c>
      <c r="V566" s="0" t="n">
        <v>22.4594606734844</v>
      </c>
      <c r="W566" s="0" t="n">
        <v>13.5644310474755</v>
      </c>
      <c r="X566" s="0" t="n">
        <v>16.7644593461861</v>
      </c>
      <c r="Y566" s="0" t="n">
        <v>23.0751480655334</v>
      </c>
      <c r="Z566" s="0" t="n">
        <v>19.9313136268858</v>
      </c>
      <c r="AA566" s="0" t="n">
        <v>22.8140351944516</v>
      </c>
      <c r="AB566" s="0" t="n">
        <v>22.7970455029028</v>
      </c>
      <c r="AC566" s="0" t="n">
        <v>9.05646707219514</v>
      </c>
      <c r="AD566" s="0" t="n">
        <v>22.7790432801822</v>
      </c>
      <c r="AE566" s="0" t="n">
        <v>17.9925815202347</v>
      </c>
      <c r="AF566" s="0" t="n">
        <v>16.3163190384249</v>
      </c>
      <c r="AG566" s="0" t="n">
        <v>10.6860440265014</v>
      </c>
      <c r="AH566" s="0" t="n">
        <v>16.8776371308017</v>
      </c>
      <c r="AI566" s="0" t="n">
        <v>20.2213564485906</v>
      </c>
    </row>
    <row r="567" customFormat="false" ht="12.75" hidden="false" customHeight="false" outlineLevel="0" collapsed="false">
      <c r="A567" s="0" t="n">
        <v>42181032</v>
      </c>
      <c r="B567" s="0" t="n">
        <v>4</v>
      </c>
      <c r="C567" s="0" t="s">
        <v>57</v>
      </c>
      <c r="D567" s="0" t="n">
        <v>18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28.53024205658</v>
      </c>
      <c r="K567" s="0" t="n">
        <v>24.9490013061536</v>
      </c>
      <c r="L567" s="0" t="n">
        <v>41.754254614565</v>
      </c>
      <c r="M567" s="0" t="n">
        <v>28.3929585462805</v>
      </c>
      <c r="N567" s="0" t="n">
        <v>30.4529881994671</v>
      </c>
      <c r="O567" s="0" t="n">
        <v>29.5577231219178</v>
      </c>
      <c r="P567" s="0" t="n">
        <v>25.0457868290469</v>
      </c>
      <c r="Q567" s="0" t="n">
        <v>25.1319426991706</v>
      </c>
      <c r="R567" s="0" t="n">
        <v>33.0157532308273</v>
      </c>
      <c r="S567" s="0" t="n">
        <v>33.2278481012658</v>
      </c>
      <c r="T567" s="0" t="n">
        <v>25.2342049648298</v>
      </c>
      <c r="U567" s="0" t="n">
        <v>30.010108668183</v>
      </c>
      <c r="V567" s="0" t="n">
        <v>30.3165688026551</v>
      </c>
      <c r="W567" s="0" t="n">
        <v>30.4482299963142</v>
      </c>
      <c r="X567" s="0" t="n">
        <v>41.7999710615585</v>
      </c>
      <c r="Y567" s="0" t="n">
        <v>20.9819555182543</v>
      </c>
      <c r="Z567" s="0" t="n">
        <v>35.4290131409431</v>
      </c>
      <c r="AA567" s="0" t="n">
        <v>30.5480971751049</v>
      </c>
      <c r="AB567" s="0" t="n">
        <v>29.1361142135677</v>
      </c>
      <c r="AC567" s="0" t="n">
        <v>41.0024273436988</v>
      </c>
      <c r="AD567" s="0" t="n">
        <v>51.2973259200424</v>
      </c>
      <c r="AE567" s="0" t="n">
        <v>29.6306051228024</v>
      </c>
      <c r="AF567" s="0" t="n">
        <v>39.1536290519928</v>
      </c>
      <c r="AG567" s="0" t="n">
        <v>29.2978287053615</v>
      </c>
      <c r="AH567" s="0" t="n">
        <v>27.1830377844225</v>
      </c>
      <c r="AI567" s="0" t="n">
        <v>31.4578464857092</v>
      </c>
    </row>
    <row r="568" customFormat="false" ht="12.75" hidden="false" customHeight="false" outlineLevel="0" collapsed="false">
      <c r="A568" s="0" t="n">
        <v>42181033</v>
      </c>
      <c r="B568" s="0" t="n">
        <v>4</v>
      </c>
      <c r="C568" s="0" t="s">
        <v>57</v>
      </c>
      <c r="D568" s="0" t="n">
        <v>18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46.0054852693975</v>
      </c>
      <c r="K568" s="0" t="n">
        <v>49.7503270623353</v>
      </c>
      <c r="L568" s="0" t="n">
        <v>44.0773461604799</v>
      </c>
      <c r="M568" s="0" t="n">
        <v>40.6864920846279</v>
      </c>
      <c r="N568" s="0" t="n">
        <v>37.7446663191761</v>
      </c>
      <c r="O568" s="0" t="n">
        <v>34.8456338420796</v>
      </c>
      <c r="P568" s="0" t="n">
        <v>37.5017046229374</v>
      </c>
      <c r="Q568" s="0" t="n">
        <v>41.9223932655868</v>
      </c>
      <c r="R568" s="0" t="n">
        <v>38.2130202181616</v>
      </c>
      <c r="S568" s="0" t="n">
        <v>35.3101110502993</v>
      </c>
      <c r="T568" s="0" t="n">
        <v>28.7547400391783</v>
      </c>
      <c r="U568" s="0" t="n">
        <v>43.308791684712</v>
      </c>
      <c r="V568" s="0" t="n">
        <v>30.6997742663657</v>
      </c>
      <c r="W568" s="0" t="n">
        <v>35.9557025744283</v>
      </c>
      <c r="X568" s="0" t="n">
        <v>32.3473385328685</v>
      </c>
      <c r="Y568" s="0" t="n">
        <v>19.5980615735462</v>
      </c>
      <c r="Z568" s="0" t="n">
        <v>53.315324601468</v>
      </c>
      <c r="AA568" s="0" t="n">
        <v>48.1979328442136</v>
      </c>
      <c r="AB568" s="0" t="n">
        <v>51.9117857654303</v>
      </c>
      <c r="AC568" s="0" t="n">
        <v>32.3206205559147</v>
      </c>
      <c r="AD568" s="0" t="n">
        <v>55.8749842288351</v>
      </c>
      <c r="AE568" s="0" t="n">
        <v>35.895687133191</v>
      </c>
      <c r="AF568" s="0" t="n">
        <v>46.5332712889716</v>
      </c>
      <c r="AG568" s="0" t="n">
        <v>59.3301091314432</v>
      </c>
      <c r="AH568" s="0" t="n">
        <v>55.52172511373</v>
      </c>
      <c r="AI568" s="0" t="n">
        <v>59.5678622357804</v>
      </c>
    </row>
    <row r="569" customFormat="false" ht="12.75" hidden="false" customHeight="false" outlineLevel="0" collapsed="false">
      <c r="A569" s="0" t="n">
        <v>42181034</v>
      </c>
      <c r="B569" s="0" t="n">
        <v>4</v>
      </c>
      <c r="C569" s="0" t="s">
        <v>57</v>
      </c>
      <c r="D569" s="0" t="n">
        <v>18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49.4028696623421</v>
      </c>
      <c r="K569" s="0" t="n">
        <v>62.4165985106108</v>
      </c>
      <c r="L569" s="0" t="n">
        <v>46.9263256687001</v>
      </c>
      <c r="M569" s="0" t="n">
        <v>77.1323891757547</v>
      </c>
      <c r="N569" s="0" t="n">
        <v>49.9967393430863</v>
      </c>
      <c r="O569" s="0" t="n">
        <v>62.5516609699975</v>
      </c>
      <c r="P569" s="0" t="n">
        <v>72.2358149831061</v>
      </c>
      <c r="Q569" s="0" t="n">
        <v>55.6550355708271</v>
      </c>
      <c r="R569" s="0" t="n">
        <v>44.0355065242079</v>
      </c>
      <c r="S569" s="0" t="n">
        <v>53.8442554909923</v>
      </c>
      <c r="T569" s="0" t="n">
        <v>58.3708059494985</v>
      </c>
      <c r="U569" s="0" t="n">
        <v>55.0322785479945</v>
      </c>
      <c r="V569" s="0" t="n">
        <v>60.2134462854533</v>
      </c>
      <c r="W569" s="0" t="n">
        <v>81.6624760922356</v>
      </c>
      <c r="X569" s="0" t="n">
        <v>69.439923616084</v>
      </c>
      <c r="Y569" s="0" t="n">
        <v>55.0466795842875</v>
      </c>
      <c r="Z569" s="0" t="n">
        <v>46.469429753712</v>
      </c>
      <c r="AA569" s="0" t="n">
        <v>72.664817016779</v>
      </c>
      <c r="AB569" s="0" t="n">
        <v>63.2925205700692</v>
      </c>
      <c r="AC569" s="0" t="n">
        <v>43.5000108750027</v>
      </c>
      <c r="AD569" s="0" t="n">
        <v>79.1460779909731</v>
      </c>
      <c r="AE569" s="0" t="n">
        <v>55.080077959495</v>
      </c>
      <c r="AF569" s="0" t="n">
        <v>76.3002840066127</v>
      </c>
      <c r="AG569" s="0" t="n">
        <v>46.4752730422291</v>
      </c>
      <c r="AH569" s="0" t="n">
        <v>52.6249315875889</v>
      </c>
      <c r="AI569" s="0" t="n">
        <v>62.7904056260203</v>
      </c>
    </row>
    <row r="570" customFormat="false" ht="12.75" hidden="false" customHeight="false" outlineLevel="0" collapsed="false">
      <c r="A570" s="0" t="n">
        <v>42181035</v>
      </c>
      <c r="B570" s="0" t="n">
        <v>4</v>
      </c>
      <c r="C570" s="0" t="s">
        <v>57</v>
      </c>
      <c r="D570" s="0" t="n">
        <v>18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62.0712185560274</v>
      </c>
      <c r="K570" s="0" t="n">
        <v>79.9437196213866</v>
      </c>
      <c r="L570" s="0" t="n">
        <v>50.6040862799671</v>
      </c>
      <c r="M570" s="0" t="n">
        <v>66.0190512119212</v>
      </c>
      <c r="N570" s="0" t="n">
        <v>62.3499703837641</v>
      </c>
      <c r="O570" s="0" t="n">
        <v>65.1647737851424</v>
      </c>
      <c r="P570" s="0" t="n">
        <v>55.5349870418364</v>
      </c>
      <c r="Q570" s="0" t="n">
        <v>79.403860249206</v>
      </c>
      <c r="R570" s="0" t="n">
        <v>39.6474427399433</v>
      </c>
      <c r="S570" s="0" t="n">
        <v>55.5812876331635</v>
      </c>
      <c r="T570" s="0" t="n">
        <v>85.8696689247209</v>
      </c>
      <c r="U570" s="0" t="n">
        <v>69.2543613758533</v>
      </c>
      <c r="V570" s="0" t="n">
        <v>64.7800886464371</v>
      </c>
      <c r="W570" s="0" t="n">
        <v>74.5518783831967</v>
      </c>
      <c r="X570" s="0" t="n">
        <v>87.1703869742536</v>
      </c>
      <c r="Y570" s="0" t="n">
        <v>71.718862060722</v>
      </c>
      <c r="Z570" s="0" t="n">
        <v>84.5456400688027</v>
      </c>
      <c r="AA570" s="0" t="n">
        <v>48.6409155937053</v>
      </c>
      <c r="AB570" s="0" t="n">
        <v>70.735948598544</v>
      </c>
      <c r="AC570" s="0" t="n">
        <v>50.5681480159438</v>
      </c>
      <c r="AD570" s="0" t="n">
        <v>78.120305270116</v>
      </c>
      <c r="AE570" s="0" t="n">
        <v>57.0982089193413</v>
      </c>
      <c r="AF570" s="0" t="n">
        <v>124.773476723805</v>
      </c>
      <c r="AG570" s="0" t="n">
        <v>58.1108173286457</v>
      </c>
      <c r="AH570" s="0" t="n">
        <v>78.118218904609</v>
      </c>
      <c r="AI570" s="0" t="n">
        <v>81.7984373677827</v>
      </c>
    </row>
    <row r="571" customFormat="false" ht="12.75" hidden="false" customHeight="false" outlineLevel="0" collapsed="false">
      <c r="A571" s="0" t="n">
        <v>42181036</v>
      </c>
      <c r="B571" s="0" t="n">
        <v>4</v>
      </c>
      <c r="C571" s="0" t="s">
        <v>57</v>
      </c>
      <c r="D571" s="0" t="n">
        <v>18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97.3141300116777</v>
      </c>
      <c r="K571" s="0" t="n">
        <v>75.0398649282431</v>
      </c>
      <c r="L571" s="0" t="n">
        <v>98.4075863302917</v>
      </c>
      <c r="M571" s="0" t="n">
        <v>109.788766413421</v>
      </c>
      <c r="N571" s="0" t="n">
        <v>71.219103477168</v>
      </c>
      <c r="O571" s="0" t="n">
        <v>94.2545692975986</v>
      </c>
      <c r="P571" s="0" t="n">
        <v>95.8083832335329</v>
      </c>
      <c r="Q571" s="0" t="n">
        <v>106.29084324069</v>
      </c>
      <c r="R571" s="0" t="n">
        <v>72.1692558969879</v>
      </c>
      <c r="S571" s="0" t="n">
        <v>55.9826826901545</v>
      </c>
      <c r="T571" s="0" t="n">
        <v>69.8786318499448</v>
      </c>
      <c r="U571" s="0" t="n">
        <v>82.5615622083423</v>
      </c>
      <c r="V571" s="0" t="n">
        <v>99.1115358748363</v>
      </c>
      <c r="W571" s="0" t="n">
        <v>80.6989228448125</v>
      </c>
      <c r="X571" s="0" t="n">
        <v>65.7302982079845</v>
      </c>
      <c r="Y571" s="0" t="n">
        <v>59.5884889060255</v>
      </c>
      <c r="Z571" s="0" t="n">
        <v>93.4142923867352</v>
      </c>
      <c r="AA571" s="0" t="n">
        <v>65.4331309753172</v>
      </c>
      <c r="AB571" s="0" t="n">
        <v>86.4812508648125</v>
      </c>
      <c r="AC571" s="0" t="n">
        <v>59.8344579995346</v>
      </c>
      <c r="AD571" s="0" t="n">
        <v>71.5586781160552</v>
      </c>
      <c r="AE571" s="0" t="n">
        <v>67.6088986188468</v>
      </c>
      <c r="AF571" s="0" t="n">
        <v>98.5472231935658</v>
      </c>
      <c r="AG571" s="0" t="n">
        <v>65.610647670822</v>
      </c>
      <c r="AH571" s="0" t="n">
        <v>64.7169404295972</v>
      </c>
      <c r="AI571" s="0" t="n">
        <v>76.2799780313663</v>
      </c>
    </row>
    <row r="572" customFormat="false" ht="12.75" hidden="false" customHeight="false" outlineLevel="0" collapsed="false">
      <c r="A572" s="0" t="n">
        <v>42181037</v>
      </c>
      <c r="B572" s="0" t="n">
        <v>4</v>
      </c>
      <c r="C572" s="0" t="s">
        <v>57</v>
      </c>
      <c r="D572" s="0" t="n">
        <v>18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10.3354979183542</v>
      </c>
      <c r="K572" s="0" t="n">
        <v>12.1787751697899</v>
      </c>
      <c r="L572" s="0" t="n">
        <v>10.5126542210239</v>
      </c>
      <c r="M572" s="0" t="n">
        <v>12.4761616197622</v>
      </c>
      <c r="N572" s="0" t="n">
        <v>10.096569806907</v>
      </c>
      <c r="O572" s="0" t="n">
        <v>11.1445881723966</v>
      </c>
      <c r="P572" s="0" t="n">
        <v>12.1851962363366</v>
      </c>
      <c r="Q572" s="0" t="n">
        <v>11.1037173212517</v>
      </c>
      <c r="R572" s="0" t="n">
        <v>10.1924251464377</v>
      </c>
      <c r="S572" s="0" t="n">
        <v>9.99464853464287</v>
      </c>
      <c r="T572" s="0" t="n">
        <v>10.1812820680788</v>
      </c>
      <c r="U572" s="0" t="n">
        <v>12.4155721324971</v>
      </c>
      <c r="V572" s="0" t="n">
        <v>11.2578686159164</v>
      </c>
      <c r="W572" s="0" t="n">
        <v>11.6961856113047</v>
      </c>
      <c r="X572" s="0" t="n">
        <v>12.3453741882916</v>
      </c>
      <c r="Y572" s="0" t="n">
        <v>9.58717619312408</v>
      </c>
      <c r="Z572" s="0" t="n">
        <v>12.3139612334111</v>
      </c>
      <c r="AA572" s="0" t="n">
        <v>11.6659635127015</v>
      </c>
      <c r="AB572" s="0" t="n">
        <v>13.346354686968</v>
      </c>
      <c r="AC572" s="0" t="n">
        <v>10.1469307531899</v>
      </c>
      <c r="AD572" s="0" t="n">
        <v>14.2032193431889</v>
      </c>
      <c r="AE572" s="0" t="n">
        <v>10.6799118827569</v>
      </c>
      <c r="AF572" s="0" t="n">
        <v>15.3625359487321</v>
      </c>
      <c r="AG572" s="0" t="n">
        <v>10.9615939110729</v>
      </c>
      <c r="AH572" s="0" t="n">
        <v>11.5260759827156</v>
      </c>
      <c r="AI572" s="0" t="n">
        <v>13.6327631338745</v>
      </c>
    </row>
    <row r="573" customFormat="false" ht="12.75" hidden="false" customHeight="false" outlineLevel="0" collapsed="false">
      <c r="A573" s="0" t="n">
        <v>42181038</v>
      </c>
      <c r="B573" s="0" t="n">
        <v>4</v>
      </c>
      <c r="C573" s="0" t="s">
        <v>57</v>
      </c>
      <c r="D573" s="0" t="n">
        <v>18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8.66564140855712</v>
      </c>
      <c r="K573" s="0" t="n">
        <v>10.353810287412</v>
      </c>
      <c r="L573" s="0" t="n">
        <v>8.82015270338027</v>
      </c>
      <c r="M573" s="0" t="n">
        <v>10.6234213675139</v>
      </c>
      <c r="N573" s="0" t="n">
        <v>8.43565756618485</v>
      </c>
      <c r="O573" s="0" t="n">
        <v>9.39288298199209</v>
      </c>
      <c r="P573" s="0" t="n">
        <v>10.3480844498384</v>
      </c>
      <c r="Q573" s="0" t="n">
        <v>9.35256852180651</v>
      </c>
      <c r="R573" s="0" t="n">
        <v>8.51574445070462</v>
      </c>
      <c r="S573" s="0" t="n">
        <v>8.33208816152954</v>
      </c>
      <c r="T573" s="0" t="n">
        <v>8.50025206342908</v>
      </c>
      <c r="U573" s="0" t="n">
        <v>10.5494520424568</v>
      </c>
      <c r="V573" s="0" t="n">
        <v>9.48240887205732</v>
      </c>
      <c r="W573" s="0" t="n">
        <v>9.88188857003045</v>
      </c>
      <c r="X573" s="0" t="n">
        <v>10.4783674923024</v>
      </c>
      <c r="Y573" s="0" t="n">
        <v>7.94872183974228</v>
      </c>
      <c r="Z573" s="0" t="n">
        <v>10.4459201454333</v>
      </c>
      <c r="AA573" s="0" t="n">
        <v>9.85043295993186</v>
      </c>
      <c r="AB573" s="0" t="n">
        <v>11.3988832590015</v>
      </c>
      <c r="AC573" s="0" t="n">
        <v>8.45903898586009</v>
      </c>
      <c r="AD573" s="0" t="n">
        <v>12.1932613764537</v>
      </c>
      <c r="AE573" s="0" t="n">
        <v>8.94827199986035</v>
      </c>
      <c r="AF573" s="0" t="n">
        <v>13.2715176810075</v>
      </c>
      <c r="AG573" s="0" t="n">
        <v>9.20908221100662</v>
      </c>
      <c r="AH573" s="0" t="n">
        <v>9.73816612492986</v>
      </c>
      <c r="AI573" s="0" t="n">
        <v>11.6823442011816</v>
      </c>
    </row>
    <row r="574" customFormat="false" ht="12.75" hidden="false" customHeight="false" outlineLevel="0" collapsed="false">
      <c r="A574" s="0" t="n">
        <v>42181039</v>
      </c>
      <c r="B574" s="0" t="n">
        <v>4</v>
      </c>
      <c r="C574" s="0" t="s">
        <v>57</v>
      </c>
      <c r="D574" s="0" t="n">
        <v>18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12.2333126483981</v>
      </c>
      <c r="K574" s="0" t="n">
        <v>14.2327725381162</v>
      </c>
      <c r="L574" s="0" t="n">
        <v>12.4352930433854</v>
      </c>
      <c r="M574" s="0" t="n">
        <v>14.5590999363474</v>
      </c>
      <c r="N574" s="0" t="n">
        <v>11.988856764335</v>
      </c>
      <c r="O574" s="0" t="n">
        <v>13.1281640499384</v>
      </c>
      <c r="P574" s="0" t="n">
        <v>14.2544370546433</v>
      </c>
      <c r="Q574" s="0" t="n">
        <v>13.0875352898034</v>
      </c>
      <c r="R574" s="0" t="n">
        <v>12.1026771961953</v>
      </c>
      <c r="S574" s="0" t="n">
        <v>11.8917355314559</v>
      </c>
      <c r="T574" s="0" t="n">
        <v>12.0974622252045</v>
      </c>
      <c r="U574" s="0" t="n">
        <v>14.5166841613106</v>
      </c>
      <c r="V574" s="0" t="n">
        <v>13.2692276411597</v>
      </c>
      <c r="W574" s="0" t="n">
        <v>13.7471210414179</v>
      </c>
      <c r="X574" s="0" t="n">
        <v>14.4490982286025</v>
      </c>
      <c r="Y574" s="0" t="n">
        <v>11.4639126999208</v>
      </c>
      <c r="Z574" s="0" t="n">
        <v>14.4196704323699</v>
      </c>
      <c r="AA574" s="0" t="n">
        <v>13.7191591213713</v>
      </c>
      <c r="AB574" s="0" t="n">
        <v>15.5311235518582</v>
      </c>
      <c r="AC574" s="0" t="n">
        <v>12.0729224799341</v>
      </c>
      <c r="AD574" s="0" t="n">
        <v>16.4499184158862</v>
      </c>
      <c r="AE574" s="0" t="n">
        <v>12.6488885464449</v>
      </c>
      <c r="AF574" s="0" t="n">
        <v>17.6894910926629</v>
      </c>
      <c r="AG574" s="0" t="n">
        <v>12.9505458797287</v>
      </c>
      <c r="AH574" s="0" t="n">
        <v>13.5471825544409</v>
      </c>
      <c r="AI574" s="0" t="n">
        <v>15.8157026891184</v>
      </c>
    </row>
    <row r="575" customFormat="false" ht="12.75" hidden="false" customHeight="false" outlineLevel="0" collapsed="false">
      <c r="A575" s="0" t="n">
        <v>42181040</v>
      </c>
      <c r="B575" s="0" t="n">
        <v>4</v>
      </c>
      <c r="C575" s="0" t="s">
        <v>57</v>
      </c>
      <c r="D575" s="0" t="n">
        <v>18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7.25576573887219</v>
      </c>
      <c r="K575" s="0" t="n">
        <v>8.73688750488959</v>
      </c>
      <c r="L575" s="0" t="n">
        <v>7.40779041955279</v>
      </c>
      <c r="M575" s="0" t="n">
        <v>8.67467069242079</v>
      </c>
      <c r="N575" s="0" t="n">
        <v>7.06653860545987</v>
      </c>
      <c r="O575" s="0" t="n">
        <v>7.65570086187077</v>
      </c>
      <c r="P575" s="0" t="n">
        <v>8.67581016639877</v>
      </c>
      <c r="Q575" s="0" t="n">
        <v>7.29212102498302</v>
      </c>
      <c r="R575" s="0" t="n">
        <v>7.55876150726439</v>
      </c>
      <c r="S575" s="0" t="n">
        <v>7.05980743013406</v>
      </c>
      <c r="T575" s="0" t="n">
        <v>6.56650497409864</v>
      </c>
      <c r="U575" s="0" t="n">
        <v>8.86062245117502</v>
      </c>
      <c r="V575" s="0" t="n">
        <v>7.3919098938875</v>
      </c>
      <c r="W575" s="0" t="n">
        <v>7.44914382021841</v>
      </c>
      <c r="X575" s="0" t="n">
        <v>8.16054713211171</v>
      </c>
      <c r="Y575" s="0" t="n">
        <v>6.2413556670113</v>
      </c>
      <c r="Z575" s="0" t="n">
        <v>7.78432278259286</v>
      </c>
      <c r="AA575" s="0" t="n">
        <v>7.80008646555615</v>
      </c>
      <c r="AB575" s="0" t="n">
        <v>8.82133705091201</v>
      </c>
      <c r="AC575" s="0" t="n">
        <v>6.82234685863074</v>
      </c>
      <c r="AD575" s="0" t="n">
        <v>9.13963846123942</v>
      </c>
      <c r="AE575" s="0" t="n">
        <v>6.84198607225476</v>
      </c>
      <c r="AF575" s="0" t="n">
        <v>9.22526864284554</v>
      </c>
      <c r="AG575" s="0" t="n">
        <v>6.88787080121829</v>
      </c>
      <c r="AH575" s="0" t="n">
        <v>7.0493382832965</v>
      </c>
      <c r="AI575" s="0" t="n">
        <v>8.45185549989873</v>
      </c>
    </row>
    <row r="576" customFormat="false" ht="12.75" hidden="false" customHeight="false" outlineLevel="0" collapsed="false">
      <c r="A576" s="0" t="n">
        <v>42181042</v>
      </c>
      <c r="B576" s="0" t="n">
        <v>4</v>
      </c>
      <c r="C576" s="0" t="s">
        <v>57</v>
      </c>
      <c r="D576" s="0" t="n">
        <v>18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6.04238242704946</v>
      </c>
      <c r="K576" s="0" t="n">
        <v>7.36853340018629</v>
      </c>
      <c r="L576" s="0" t="n">
        <v>6.1655083032674</v>
      </c>
      <c r="M576" s="0" t="n">
        <v>7.3268230410896</v>
      </c>
      <c r="N576" s="0" t="n">
        <v>5.84460666615344</v>
      </c>
      <c r="O576" s="0" t="n">
        <v>6.39185673225891</v>
      </c>
      <c r="P576" s="0" t="n">
        <v>7.30390577734657</v>
      </c>
      <c r="Q576" s="0" t="n">
        <v>6.08013147004699</v>
      </c>
      <c r="R576" s="0" t="n">
        <v>6.24710542157554</v>
      </c>
      <c r="S576" s="0" t="n">
        <v>5.81955938744363</v>
      </c>
      <c r="T576" s="0" t="n">
        <v>5.41917550069931</v>
      </c>
      <c r="U576" s="0" t="n">
        <v>7.44838592585463</v>
      </c>
      <c r="V576" s="0" t="n">
        <v>6.16204098295973</v>
      </c>
      <c r="W576" s="0" t="n">
        <v>6.23171273936844</v>
      </c>
      <c r="X576" s="0" t="n">
        <v>6.85621466361781</v>
      </c>
      <c r="Y576" s="0" t="n">
        <v>5.10745907422772</v>
      </c>
      <c r="Z576" s="0" t="n">
        <v>6.53929001263671</v>
      </c>
      <c r="AA576" s="0" t="n">
        <v>6.52769770671367</v>
      </c>
      <c r="AB576" s="0" t="n">
        <v>7.46599144210615</v>
      </c>
      <c r="AC576" s="0" t="n">
        <v>5.63029340804035</v>
      </c>
      <c r="AD576" s="0" t="n">
        <v>7.78447712015236</v>
      </c>
      <c r="AE576" s="0" t="n">
        <v>5.67497025870406</v>
      </c>
      <c r="AF576" s="0" t="n">
        <v>7.89701164208229</v>
      </c>
      <c r="AG576" s="0" t="n">
        <v>5.73244711501023</v>
      </c>
      <c r="AH576" s="0" t="n">
        <v>5.90258124822662</v>
      </c>
      <c r="AI576" s="0" t="n">
        <v>7.18152152847334</v>
      </c>
    </row>
    <row r="577" customFormat="false" ht="12.75" hidden="false" customHeight="false" outlineLevel="0" collapsed="false">
      <c r="A577" s="0" t="n">
        <v>42181043</v>
      </c>
      <c r="B577" s="0" t="n">
        <v>4</v>
      </c>
      <c r="C577" s="0" t="s">
        <v>57</v>
      </c>
      <c r="D577" s="0" t="n">
        <v>18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8.57852401402626</v>
      </c>
      <c r="K577" s="0" t="n">
        <v>10.2200586012801</v>
      </c>
      <c r="L577" s="0" t="n">
        <v>8.76239694769113</v>
      </c>
      <c r="M577" s="0" t="n">
        <v>10.1346395984962</v>
      </c>
      <c r="N577" s="0" t="n">
        <v>8.40273692378031</v>
      </c>
      <c r="O577" s="0" t="n">
        <v>9.0318687192134</v>
      </c>
      <c r="P577" s="0" t="n">
        <v>10.1640408320754</v>
      </c>
      <c r="Q577" s="0" t="n">
        <v>8.61262640676438</v>
      </c>
      <c r="R577" s="0" t="n">
        <v>8.99355038260297</v>
      </c>
      <c r="S577" s="0" t="n">
        <v>8.41807404399837</v>
      </c>
      <c r="T577" s="0" t="n">
        <v>7.82235910992852</v>
      </c>
      <c r="U577" s="0" t="n">
        <v>10.3936408704739</v>
      </c>
      <c r="V577" s="0" t="n">
        <v>8.73202264755652</v>
      </c>
      <c r="W577" s="0" t="n">
        <v>8.77358893157914</v>
      </c>
      <c r="X577" s="0" t="n">
        <v>9.57677724712274</v>
      </c>
      <c r="Y577" s="0" t="n">
        <v>7.48722491442541</v>
      </c>
      <c r="Z577" s="0" t="n">
        <v>9.13624414380983</v>
      </c>
      <c r="AA577" s="0" t="n">
        <v>9.18409010842033</v>
      </c>
      <c r="AB577" s="0" t="n">
        <v>10.2880603411915</v>
      </c>
      <c r="AC577" s="0" t="n">
        <v>8.12715777157545</v>
      </c>
      <c r="AD577" s="0" t="n">
        <v>10.6019429560201</v>
      </c>
      <c r="AE577" s="0" t="n">
        <v>8.11650299241157</v>
      </c>
      <c r="AF577" s="0" t="n">
        <v>10.6552549026842</v>
      </c>
      <c r="AG577" s="0" t="n">
        <v>8.14779849508453</v>
      </c>
      <c r="AH577" s="0" t="n">
        <v>8.29638695366941</v>
      </c>
      <c r="AI577" s="0" t="n">
        <v>9.82411748204282</v>
      </c>
    </row>
    <row r="578" customFormat="false" ht="12.75" hidden="false" customHeight="false" outlineLevel="0" collapsed="false">
      <c r="A578" s="0" t="n">
        <v>42181044</v>
      </c>
      <c r="B578" s="0" t="n">
        <v>4</v>
      </c>
      <c r="C578" s="0" t="s">
        <v>57</v>
      </c>
      <c r="D578" s="0" t="n">
        <v>18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4.6991773498539</v>
      </c>
      <c r="K578" s="0" t="n">
        <v>5.81724368810814</v>
      </c>
      <c r="L578" s="0" t="n">
        <v>4.88093660518948</v>
      </c>
      <c r="M578" s="0" t="n">
        <v>5.60320831471866</v>
      </c>
      <c r="N578" s="0" t="n">
        <v>4.64591304028109</v>
      </c>
      <c r="O578" s="0" t="n">
        <v>4.96451799381</v>
      </c>
      <c r="P578" s="0" t="n">
        <v>5.7629992270501</v>
      </c>
      <c r="Q578" s="0" t="n">
        <v>4.59345375838361</v>
      </c>
      <c r="R578" s="0" t="n">
        <v>4.9782044906552</v>
      </c>
      <c r="S578" s="0" t="n">
        <v>4.67458328291092</v>
      </c>
      <c r="T578" s="0" t="n">
        <v>4.18720920342998</v>
      </c>
      <c r="U578" s="0" t="n">
        <v>5.85990831914928</v>
      </c>
      <c r="V578" s="0" t="n">
        <v>4.78674043220593</v>
      </c>
      <c r="W578" s="0" t="n">
        <v>4.74362281122806</v>
      </c>
      <c r="X578" s="0" t="n">
        <v>5.32268071662973</v>
      </c>
      <c r="Y578" s="0" t="n">
        <v>4.0779114669426</v>
      </c>
      <c r="Z578" s="0" t="n">
        <v>5.03123551275189</v>
      </c>
      <c r="AA578" s="0" t="n">
        <v>5.13382026556654</v>
      </c>
      <c r="AB578" s="0" t="n">
        <v>5.73149933358157</v>
      </c>
      <c r="AC578" s="0" t="n">
        <v>4.56572401117748</v>
      </c>
      <c r="AD578" s="0" t="n">
        <v>5.96433673837099</v>
      </c>
      <c r="AE578" s="0" t="n">
        <v>4.51057337533306</v>
      </c>
      <c r="AF578" s="0" t="n">
        <v>5.89435786043022</v>
      </c>
      <c r="AG578" s="0" t="n">
        <v>4.48907839117379</v>
      </c>
      <c r="AH578" s="0" t="n">
        <v>4.56106271144474</v>
      </c>
      <c r="AI578" s="0" t="n">
        <v>5.52048506596547</v>
      </c>
    </row>
    <row r="579" customFormat="false" ht="12.75" hidden="false" customHeight="false" outlineLevel="0" collapsed="false">
      <c r="A579" s="0" t="n">
        <v>42181046</v>
      </c>
      <c r="B579" s="0" t="n">
        <v>4</v>
      </c>
      <c r="C579" s="0" t="s">
        <v>57</v>
      </c>
      <c r="D579" s="0" t="n">
        <v>18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3.87296232838277</v>
      </c>
      <c r="K579" s="0" t="n">
        <v>4.85390689392743</v>
      </c>
      <c r="L579" s="0" t="n">
        <v>4.01924590525847</v>
      </c>
      <c r="M579" s="0" t="n">
        <v>4.68045628207936</v>
      </c>
      <c r="N579" s="0" t="n">
        <v>3.7982142872748</v>
      </c>
      <c r="O579" s="0" t="n">
        <v>4.09585412156361</v>
      </c>
      <c r="P579" s="0" t="n">
        <v>4.79698268142905</v>
      </c>
      <c r="Q579" s="0" t="n">
        <v>3.78654813448572</v>
      </c>
      <c r="R579" s="0" t="n">
        <v>4.07914457195743</v>
      </c>
      <c r="S579" s="0" t="n">
        <v>3.80754563628491</v>
      </c>
      <c r="T579" s="0" t="n">
        <v>3.40574648211579</v>
      </c>
      <c r="U579" s="0" t="n">
        <v>4.87489861211859</v>
      </c>
      <c r="V579" s="0" t="n">
        <v>3.93880388771102</v>
      </c>
      <c r="W579" s="0" t="n">
        <v>3.91264871933044</v>
      </c>
      <c r="X579" s="0" t="n">
        <v>4.42034617505849</v>
      </c>
      <c r="Y579" s="0" t="n">
        <v>3.28549304260356</v>
      </c>
      <c r="Z579" s="0" t="n">
        <v>4.17952666416322</v>
      </c>
      <c r="AA579" s="0" t="n">
        <v>4.24728081106213</v>
      </c>
      <c r="AB579" s="0" t="n">
        <v>4.80322661907129</v>
      </c>
      <c r="AC579" s="0" t="n">
        <v>3.72618926901877</v>
      </c>
      <c r="AD579" s="0" t="n">
        <v>5.03105930151915</v>
      </c>
      <c r="AE579" s="0" t="n">
        <v>3.69441248999878</v>
      </c>
      <c r="AF579" s="0" t="n">
        <v>4.98883025288239</v>
      </c>
      <c r="AG579" s="0" t="n">
        <v>3.69586946263237</v>
      </c>
      <c r="AH579" s="0" t="n">
        <v>3.77663541074862</v>
      </c>
      <c r="AI579" s="0" t="n">
        <v>4.64272340797075</v>
      </c>
    </row>
    <row r="580" customFormat="false" ht="12.75" hidden="false" customHeight="false" outlineLevel="0" collapsed="false">
      <c r="A580" s="0" t="n">
        <v>42181047</v>
      </c>
      <c r="B580" s="0" t="n">
        <v>4</v>
      </c>
      <c r="C580" s="0" t="s">
        <v>57</v>
      </c>
      <c r="D580" s="0" t="n">
        <v>18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5.60408445354023</v>
      </c>
      <c r="K580" s="0" t="n">
        <v>6.86648987298529</v>
      </c>
      <c r="L580" s="0" t="n">
        <v>5.82506917991898</v>
      </c>
      <c r="M580" s="0" t="n">
        <v>6.60775151592159</v>
      </c>
      <c r="N580" s="0" t="n">
        <v>5.5777239282511</v>
      </c>
      <c r="O580" s="0" t="n">
        <v>5.915477999958</v>
      </c>
      <c r="P580" s="0" t="n">
        <v>6.81631850497973</v>
      </c>
      <c r="Q580" s="0" t="n">
        <v>5.47713684022265</v>
      </c>
      <c r="R580" s="0" t="n">
        <v>5.96546646274998</v>
      </c>
      <c r="S580" s="0" t="n">
        <v>5.62922965231273</v>
      </c>
      <c r="T580" s="0" t="n">
        <v>5.04817809296586</v>
      </c>
      <c r="U580" s="0" t="n">
        <v>6.93421062252664</v>
      </c>
      <c r="V580" s="0" t="n">
        <v>5.71610765698871</v>
      </c>
      <c r="W580" s="0" t="n">
        <v>5.65342312399439</v>
      </c>
      <c r="X580" s="0" t="n">
        <v>6.30757917330744</v>
      </c>
      <c r="Y580" s="0" t="n">
        <v>4.95465356942674</v>
      </c>
      <c r="Z580" s="0" t="n">
        <v>5.96075402637111</v>
      </c>
      <c r="AA580" s="0" t="n">
        <v>6.10314145108396</v>
      </c>
      <c r="AB580" s="0" t="n">
        <v>6.74056623841604</v>
      </c>
      <c r="AC580" s="0" t="n">
        <v>5.48927748775247</v>
      </c>
      <c r="AD580" s="0" t="n">
        <v>6.97584838700338</v>
      </c>
      <c r="AE580" s="0" t="n">
        <v>5.40697286700905</v>
      </c>
      <c r="AF580" s="0" t="n">
        <v>6.8742901786905</v>
      </c>
      <c r="AG580" s="0" t="n">
        <v>5.35825127099808</v>
      </c>
      <c r="AH580" s="0" t="n">
        <v>5.41840928202791</v>
      </c>
      <c r="AI580" s="0" t="n">
        <v>6.47312199781666</v>
      </c>
    </row>
    <row r="581" customFormat="false" ht="12.75" hidden="false" customHeight="false" outlineLevel="0" collapsed="false">
      <c r="A581" s="0" t="n">
        <v>42181048</v>
      </c>
      <c r="B581" s="0" t="n">
        <v>4</v>
      </c>
      <c r="C581" s="0" t="s">
        <v>57</v>
      </c>
      <c r="D581" s="0" t="n">
        <v>18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4.3284597347779</v>
      </c>
      <c r="K581" s="0" t="n">
        <v>99.5304464159634</v>
      </c>
      <c r="L581" s="0" t="n">
        <v>92.305523404854</v>
      </c>
      <c r="M581" s="0" t="n">
        <v>99.8428680044827</v>
      </c>
      <c r="N581" s="0" t="n">
        <v>93.4209933939337</v>
      </c>
      <c r="O581" s="0" t="n">
        <v>97.5133475386135</v>
      </c>
      <c r="P581" s="0" t="n">
        <v>99.1539525541445</v>
      </c>
      <c r="Q581" s="0" t="n">
        <v>97.7301103762737</v>
      </c>
      <c r="R581" s="0" t="n">
        <v>95.2437327222198</v>
      </c>
      <c r="S581" s="0" t="n">
        <v>96.6320435552991</v>
      </c>
      <c r="T581" s="0" t="n">
        <v>95.7721149189676</v>
      </c>
      <c r="U581" s="0" t="n">
        <v>105.459180017727</v>
      </c>
      <c r="V581" s="0" t="n">
        <v>95.9841338378353</v>
      </c>
      <c r="W581" s="0" t="n">
        <v>93.2984459002641</v>
      </c>
      <c r="X581" s="0" t="n">
        <v>105.700140156612</v>
      </c>
      <c r="Y581" s="0" t="n">
        <v>91.7990914350163</v>
      </c>
      <c r="Z581" s="0" t="n">
        <v>96.6001977000729</v>
      </c>
      <c r="AA581" s="0" t="n">
        <v>100.128696858468</v>
      </c>
      <c r="AB581" s="0" t="n">
        <v>113.534566889405</v>
      </c>
      <c r="AC581" s="0" t="n">
        <v>92.5819025821548</v>
      </c>
      <c r="AD581" s="0" t="n">
        <v>103.666166128612</v>
      </c>
      <c r="AE581" s="0" t="n">
        <v>90.8552399861777</v>
      </c>
      <c r="AF581" s="0" t="n">
        <v>110.644356046924</v>
      </c>
      <c r="AG581" s="0" t="n">
        <v>93.7002363964176</v>
      </c>
      <c r="AH581" s="0" t="n">
        <v>93.619953516577</v>
      </c>
      <c r="AI581" s="0" t="n">
        <v>102.103979909415</v>
      </c>
    </row>
    <row r="582" customFormat="false" ht="12.75" hidden="false" customHeight="false" outlineLevel="0" collapsed="false">
      <c r="A582" s="0" t="n">
        <v>42181049</v>
      </c>
      <c r="B582" s="0" t="n">
        <v>4</v>
      </c>
      <c r="C582" s="0" t="s">
        <v>57</v>
      </c>
      <c r="D582" s="0" t="n">
        <v>18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79.0882658136388</v>
      </c>
      <c r="K582" s="0" t="n">
        <v>84.6160098733549</v>
      </c>
      <c r="L582" s="0" t="n">
        <v>77.444648580571</v>
      </c>
      <c r="M582" s="0" t="n">
        <v>85.015960010696</v>
      </c>
      <c r="N582" s="0" t="n">
        <v>78.0529947136037</v>
      </c>
      <c r="O582" s="0" t="n">
        <v>82.1862098844655</v>
      </c>
      <c r="P582" s="0" t="n">
        <v>84.2049200246638</v>
      </c>
      <c r="Q582" s="0" t="n">
        <v>82.3172571395019</v>
      </c>
      <c r="R582" s="0" t="n">
        <v>79.5758886369757</v>
      </c>
      <c r="S582" s="0" t="n">
        <v>80.5577808304876</v>
      </c>
      <c r="T582" s="0" t="n">
        <v>79.9591949241159</v>
      </c>
      <c r="U582" s="0" t="n">
        <v>89.6081590248931</v>
      </c>
      <c r="V582" s="0" t="n">
        <v>80.8466356583553</v>
      </c>
      <c r="W582" s="0" t="n">
        <v>78.8261127843523</v>
      </c>
      <c r="X582" s="0" t="n">
        <v>89.7149730462822</v>
      </c>
      <c r="Y582" s="0" t="n">
        <v>76.1105698131785</v>
      </c>
      <c r="Z582" s="0" t="n">
        <v>81.9458444022164</v>
      </c>
      <c r="AA582" s="0" t="n">
        <v>84.5460398273845</v>
      </c>
      <c r="AB582" s="0" t="n">
        <v>96.9678465908982</v>
      </c>
      <c r="AC582" s="0" t="n">
        <v>77.1813607855113</v>
      </c>
      <c r="AD582" s="0" t="n">
        <v>88.995926131859</v>
      </c>
      <c r="AE582" s="0" t="n">
        <v>76.123980135222</v>
      </c>
      <c r="AF582" s="0" t="n">
        <v>95.5843834950719</v>
      </c>
      <c r="AG582" s="0" t="n">
        <v>78.7196813862728</v>
      </c>
      <c r="AH582" s="0" t="n">
        <v>79.0977485589888</v>
      </c>
      <c r="AI582" s="0" t="n">
        <v>87.4961169572756</v>
      </c>
    </row>
    <row r="583" customFormat="false" ht="12.75" hidden="false" customHeight="false" outlineLevel="0" collapsed="false">
      <c r="A583" s="0" t="n">
        <v>42181050</v>
      </c>
      <c r="B583" s="0" t="n">
        <v>4</v>
      </c>
      <c r="C583" s="0" t="s">
        <v>57</v>
      </c>
      <c r="D583" s="0" t="n">
        <v>18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11.649148274525</v>
      </c>
      <c r="K583" s="0" t="n">
        <v>116.316639785708</v>
      </c>
      <c r="L583" s="0" t="n">
        <v>109.187100510439</v>
      </c>
      <c r="M583" s="0" t="n">
        <v>116.511980007238</v>
      </c>
      <c r="N583" s="0" t="n">
        <v>110.92984350146</v>
      </c>
      <c r="O583" s="0" t="n">
        <v>114.869316276429</v>
      </c>
      <c r="P583" s="0" t="n">
        <v>115.99187637105</v>
      </c>
      <c r="Q583" s="0" t="n">
        <v>115.190816860752</v>
      </c>
      <c r="R583" s="0" t="n">
        <v>113.094198440163</v>
      </c>
      <c r="S583" s="0" t="n">
        <v>114.973798412292</v>
      </c>
      <c r="T583" s="0" t="n">
        <v>113.797018363011</v>
      </c>
      <c r="U583" s="0" t="n">
        <v>123.306247339263</v>
      </c>
      <c r="V583" s="0" t="n">
        <v>113.132899777592</v>
      </c>
      <c r="W583" s="0" t="n">
        <v>109.658402439121</v>
      </c>
      <c r="X583" s="0" t="n">
        <v>123.712062883312</v>
      </c>
      <c r="Y583" s="0" t="n">
        <v>109.769211386543</v>
      </c>
      <c r="Z583" s="0" t="n">
        <v>113.119002742789</v>
      </c>
      <c r="AA583" s="0" t="n">
        <v>117.751227605097</v>
      </c>
      <c r="AB583" s="0" t="n">
        <v>132.119925412131</v>
      </c>
      <c r="AC583" s="0" t="n">
        <v>110.154899063225</v>
      </c>
      <c r="AD583" s="0" t="n">
        <v>120.064327255577</v>
      </c>
      <c r="AE583" s="0" t="n">
        <v>107.605551156383</v>
      </c>
      <c r="AF583" s="0" t="n">
        <v>127.403597770393</v>
      </c>
      <c r="AG583" s="0" t="n">
        <v>110.701894289976</v>
      </c>
      <c r="AH583" s="0" t="n">
        <v>110.036286671132</v>
      </c>
      <c r="AI583" s="0" t="n">
        <v>118.453329949706</v>
      </c>
    </row>
    <row r="584" customFormat="false" ht="12.75" hidden="false" customHeight="false" outlineLevel="0" collapsed="false">
      <c r="A584" s="0" t="n">
        <v>50181018</v>
      </c>
      <c r="B584" s="0" t="n">
        <v>5</v>
      </c>
      <c r="C584" s="0" t="s">
        <v>51</v>
      </c>
      <c r="D584" s="0" t="n">
        <v>18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46</v>
      </c>
      <c r="K584" s="0" t="n">
        <v>44</v>
      </c>
      <c r="L584" s="0" t="n">
        <v>53</v>
      </c>
      <c r="M584" s="0" t="n">
        <v>49</v>
      </c>
      <c r="N584" s="0" t="n">
        <v>52</v>
      </c>
      <c r="O584" s="0" t="n">
        <v>46</v>
      </c>
      <c r="P584" s="0" t="n">
        <v>64</v>
      </c>
      <c r="Q584" s="0" t="n">
        <v>50</v>
      </c>
      <c r="R584" s="0" t="n">
        <v>41</v>
      </c>
      <c r="S584" s="0" t="n">
        <v>53</v>
      </c>
      <c r="T584" s="0" t="n">
        <v>40</v>
      </c>
      <c r="U584" s="0" t="n">
        <v>33</v>
      </c>
      <c r="V584" s="0" t="n">
        <v>44</v>
      </c>
      <c r="W584" s="0" t="n">
        <v>56</v>
      </c>
      <c r="X584" s="0" t="n">
        <v>42</v>
      </c>
      <c r="Y584" s="0" t="n">
        <v>42</v>
      </c>
      <c r="Z584" s="0" t="n">
        <v>53</v>
      </c>
      <c r="AA584" s="0" t="n">
        <v>47</v>
      </c>
      <c r="AB584" s="0" t="n">
        <v>51</v>
      </c>
      <c r="AC584" s="0" t="n">
        <v>40</v>
      </c>
      <c r="AD584" s="0" t="n">
        <v>59</v>
      </c>
      <c r="AE584" s="0" t="n">
        <v>44</v>
      </c>
      <c r="AF584" s="0" t="n">
        <v>57</v>
      </c>
      <c r="AG584" s="0" t="n">
        <v>46</v>
      </c>
      <c r="AH584" s="0" t="n">
        <v>50</v>
      </c>
      <c r="AI584" s="0" t="n">
        <v>68</v>
      </c>
    </row>
    <row r="585" customFormat="false" ht="12.75" hidden="false" customHeight="false" outlineLevel="0" collapsed="false">
      <c r="A585" s="0" t="n">
        <v>50181037</v>
      </c>
      <c r="B585" s="0" t="n">
        <v>5</v>
      </c>
      <c r="C585" s="0" t="s">
        <v>51</v>
      </c>
      <c r="D585" s="0" t="n">
        <v>18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12.2513116893493</v>
      </c>
      <c r="K585" s="0" t="n">
        <v>11.7364630568152</v>
      </c>
      <c r="L585" s="0" t="n">
        <v>14.128812113457</v>
      </c>
      <c r="M585" s="0" t="n">
        <v>13.0590053835083</v>
      </c>
      <c r="N585" s="0" t="n">
        <v>13.8592750533049</v>
      </c>
      <c r="O585" s="0" t="n">
        <v>12.2794372814394</v>
      </c>
      <c r="P585" s="0" t="n">
        <v>17.0903653065584</v>
      </c>
      <c r="Q585" s="0" t="n">
        <v>13.3564845732603</v>
      </c>
      <c r="R585" s="0" t="n">
        <v>10.9564148472783</v>
      </c>
      <c r="S585" s="0" t="n">
        <v>14.2034034570548</v>
      </c>
      <c r="T585" s="0" t="n">
        <v>10.7310529845741</v>
      </c>
      <c r="U585" s="0" t="n">
        <v>8.87597837488905</v>
      </c>
      <c r="V585" s="0" t="n">
        <v>11.873920552677</v>
      </c>
      <c r="W585" s="0" t="n">
        <v>15.1856170512786</v>
      </c>
      <c r="X585" s="0" t="n">
        <v>11.4040565858427</v>
      </c>
      <c r="Y585" s="0" t="n">
        <v>11.4422710183621</v>
      </c>
      <c r="Z585" s="0" t="n">
        <v>14.4359100070818</v>
      </c>
      <c r="AA585" s="0" t="n">
        <v>12.7859843847765</v>
      </c>
      <c r="AB585" s="0" t="n">
        <v>13.8960791259094</v>
      </c>
      <c r="AC585" s="0" t="n">
        <v>10.9155410015009</v>
      </c>
      <c r="AD585" s="0" t="n">
        <v>16.0754182333388</v>
      </c>
      <c r="AE585" s="0" t="n">
        <v>11.972463334331</v>
      </c>
      <c r="AF585" s="0" t="n">
        <v>15.5245669462904</v>
      </c>
      <c r="AG585" s="0" t="n">
        <v>12.5388431554271</v>
      </c>
      <c r="AH585" s="0" t="n">
        <v>13.3776400772692</v>
      </c>
      <c r="AI585" s="0" t="n">
        <v>18.2213302106975</v>
      </c>
    </row>
    <row r="586" customFormat="false" ht="12.75" hidden="false" customHeight="false" outlineLevel="0" collapsed="false">
      <c r="A586" s="0" t="n">
        <v>50181038</v>
      </c>
      <c r="B586" s="0" t="n">
        <v>5</v>
      </c>
      <c r="C586" s="0" t="s">
        <v>51</v>
      </c>
      <c r="D586" s="0" t="n">
        <v>18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8.96949993580628</v>
      </c>
      <c r="K586" s="0" t="n">
        <v>8.5277320240449</v>
      </c>
      <c r="L586" s="0" t="n">
        <v>10.5834498113557</v>
      </c>
      <c r="M586" s="0" t="n">
        <v>9.6611240735646</v>
      </c>
      <c r="N586" s="0" t="n">
        <v>10.3507695097178</v>
      </c>
      <c r="O586" s="0" t="n">
        <v>8.99009140411944</v>
      </c>
      <c r="P586" s="0" t="n">
        <v>13.1616637861128</v>
      </c>
      <c r="Q586" s="0" t="n">
        <v>9.91344029316464</v>
      </c>
      <c r="R586" s="0" t="n">
        <v>7.86251245783259</v>
      </c>
      <c r="S586" s="0" t="n">
        <v>10.6393238462703</v>
      </c>
      <c r="T586" s="0" t="n">
        <v>7.66642158062749</v>
      </c>
      <c r="U586" s="0" t="n">
        <v>6.10981510334594</v>
      </c>
      <c r="V586" s="0" t="n">
        <v>8.62760885096727</v>
      </c>
      <c r="W586" s="0" t="n">
        <v>11.4710519246767</v>
      </c>
      <c r="X586" s="0" t="n">
        <v>8.21904090050712</v>
      </c>
      <c r="Y586" s="0" t="n">
        <v>8.2465825021734</v>
      </c>
      <c r="Z586" s="0" t="n">
        <v>10.8134872071573</v>
      </c>
      <c r="AA586" s="0" t="n">
        <v>9.39466040073607</v>
      </c>
      <c r="AB586" s="0" t="n">
        <v>10.3465436468464</v>
      </c>
      <c r="AC586" s="0" t="n">
        <v>7.79822252470705</v>
      </c>
      <c r="AD586" s="0" t="n">
        <v>12.2373531765826</v>
      </c>
      <c r="AE586" s="0" t="n">
        <v>8.69921018697296</v>
      </c>
      <c r="AF586" s="0" t="n">
        <v>11.7581553989881</v>
      </c>
      <c r="AG586" s="0" t="n">
        <v>9.18000910673604</v>
      </c>
      <c r="AH586" s="0" t="n">
        <v>9.92914231600711</v>
      </c>
      <c r="AI586" s="0" t="n">
        <v>14.1495758858441</v>
      </c>
    </row>
    <row r="587" customFormat="false" ht="12.75" hidden="false" customHeight="false" outlineLevel="0" collapsed="false">
      <c r="A587" s="0" t="n">
        <v>50181039</v>
      </c>
      <c r="B587" s="0" t="n">
        <v>5</v>
      </c>
      <c r="C587" s="0" t="s">
        <v>51</v>
      </c>
      <c r="D587" s="0" t="n">
        <v>18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16.3415329348779</v>
      </c>
      <c r="K587" s="0" t="n">
        <v>15.7556538491085</v>
      </c>
      <c r="L587" s="0" t="n">
        <v>18.4808341142046</v>
      </c>
      <c r="M587" s="0" t="n">
        <v>17.2646976688125</v>
      </c>
      <c r="N587" s="0" t="n">
        <v>18.1745953467145</v>
      </c>
      <c r="O587" s="0" t="n">
        <v>16.3790485332976</v>
      </c>
      <c r="P587" s="0" t="n">
        <v>21.8240149564423</v>
      </c>
      <c r="Q587" s="0" t="n">
        <v>17.6088598008112</v>
      </c>
      <c r="R587" s="0" t="n">
        <v>14.8636138974733</v>
      </c>
      <c r="S587" s="0" t="n">
        <v>18.5784014281668</v>
      </c>
      <c r="T587" s="0" t="n">
        <v>14.6126484142144</v>
      </c>
      <c r="U587" s="0" t="n">
        <v>12.4651736919146</v>
      </c>
      <c r="V587" s="0" t="n">
        <v>15.940184121413</v>
      </c>
      <c r="W587" s="0" t="n">
        <v>19.7197868610746</v>
      </c>
      <c r="X587" s="0" t="n">
        <v>15.4149715654758</v>
      </c>
      <c r="Y587" s="0" t="n">
        <v>15.4666263767479</v>
      </c>
      <c r="Z587" s="0" t="n">
        <v>18.8825257202169</v>
      </c>
      <c r="AA587" s="0" t="n">
        <v>17.0026486957335</v>
      </c>
      <c r="AB587" s="0" t="n">
        <v>18.2707777381008</v>
      </c>
      <c r="AC587" s="0" t="n">
        <v>14.8638687307911</v>
      </c>
      <c r="AD587" s="0" t="n">
        <v>20.7361182939829</v>
      </c>
      <c r="AE587" s="0" t="n">
        <v>16.072473206255</v>
      </c>
      <c r="AF587" s="0" t="n">
        <v>20.1138771660755</v>
      </c>
      <c r="AG587" s="0" t="n">
        <v>16.7250596169073</v>
      </c>
      <c r="AH587" s="0" t="n">
        <v>17.6367506954598</v>
      </c>
      <c r="AI587" s="0" t="n">
        <v>23.0998778517131</v>
      </c>
    </row>
    <row r="588" customFormat="false" ht="12.75" hidden="false" customHeight="false" outlineLevel="0" collapsed="false">
      <c r="A588" s="0" t="n">
        <v>50181040</v>
      </c>
      <c r="B588" s="0" t="n">
        <v>5</v>
      </c>
      <c r="C588" s="0" t="s">
        <v>51</v>
      </c>
      <c r="D588" s="0" t="n">
        <v>18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9.8590854694027</v>
      </c>
      <c r="K588" s="0" t="n">
        <v>10.0660855947252</v>
      </c>
      <c r="L588" s="0" t="n">
        <v>12.035911005006</v>
      </c>
      <c r="M588" s="0" t="n">
        <v>10.0126029432982</v>
      </c>
      <c r="N588" s="0" t="n">
        <v>11.7455305391238</v>
      </c>
      <c r="O588" s="0" t="n">
        <v>9.21052435642783</v>
      </c>
      <c r="P588" s="0" t="n">
        <v>13.6138752782315</v>
      </c>
      <c r="Q588" s="0" t="n">
        <v>9.48584847042553</v>
      </c>
      <c r="R588" s="0" t="n">
        <v>8.93664917383292</v>
      </c>
      <c r="S588" s="0" t="n">
        <v>11.8486838931943</v>
      </c>
      <c r="T588" s="0" t="n">
        <v>8.10485701336695</v>
      </c>
      <c r="U588" s="0" t="n">
        <v>6.35752899550359</v>
      </c>
      <c r="V588" s="0" t="n">
        <v>8.60793140775768</v>
      </c>
      <c r="W588" s="0" t="n">
        <v>11.0058245371684</v>
      </c>
      <c r="X588" s="0" t="n">
        <v>7.76281498365865</v>
      </c>
      <c r="Y588" s="0" t="n">
        <v>7.8377794049084</v>
      </c>
      <c r="Z588" s="0" t="n">
        <v>9.82542887837291</v>
      </c>
      <c r="AA588" s="0" t="n">
        <v>8.51529436762269</v>
      </c>
      <c r="AB588" s="0" t="n">
        <v>8.1965480434105</v>
      </c>
      <c r="AC588" s="0" t="n">
        <v>7.57892548816903</v>
      </c>
      <c r="AD588" s="0" t="n">
        <v>10.1931314760809</v>
      </c>
      <c r="AE588" s="0" t="n">
        <v>7.63039127756847</v>
      </c>
      <c r="AF588" s="0" t="n">
        <v>9.24854649451004</v>
      </c>
      <c r="AG588" s="0" t="n">
        <v>7.22882070329591</v>
      </c>
      <c r="AH588" s="0" t="n">
        <v>8.45673134933262</v>
      </c>
      <c r="AI588" s="0" t="n">
        <v>11.3018070881839</v>
      </c>
    </row>
    <row r="589" customFormat="false" ht="12.75" hidden="false" customHeight="false" outlineLevel="0" collapsed="false">
      <c r="A589" s="0" t="n">
        <v>50181042</v>
      </c>
      <c r="B589" s="0" t="n">
        <v>5</v>
      </c>
      <c r="C589" s="0" t="s">
        <v>51</v>
      </c>
      <c r="D589" s="0" t="n">
        <v>18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7.0689181374947</v>
      </c>
      <c r="K589" s="0" t="n">
        <v>7.22531140955846</v>
      </c>
      <c r="L589" s="0" t="n">
        <v>8.8241674165039</v>
      </c>
      <c r="M589" s="0" t="n">
        <v>7.25645905070478</v>
      </c>
      <c r="N589" s="0" t="n">
        <v>8.66371463946118</v>
      </c>
      <c r="O589" s="0" t="n">
        <v>6.59803281620059</v>
      </c>
      <c r="P589" s="0" t="n">
        <v>10.3325963032757</v>
      </c>
      <c r="Q589" s="0" t="n">
        <v>6.9285345248585</v>
      </c>
      <c r="R589" s="0" t="n">
        <v>6.30493040423189</v>
      </c>
      <c r="S589" s="0" t="n">
        <v>8.78776475818133</v>
      </c>
      <c r="T589" s="0" t="n">
        <v>5.66512648470626</v>
      </c>
      <c r="U589" s="0" t="n">
        <v>4.28367835988119</v>
      </c>
      <c r="V589" s="0" t="n">
        <v>6.14109530872513</v>
      </c>
      <c r="W589" s="0" t="n">
        <v>8.20515662370782</v>
      </c>
      <c r="X589" s="0" t="n">
        <v>5.47687437891427</v>
      </c>
      <c r="Y589" s="0" t="n">
        <v>5.54800441148247</v>
      </c>
      <c r="Z589" s="0" t="n">
        <v>7.25905850662873</v>
      </c>
      <c r="AA589" s="0" t="n">
        <v>6.15640719880539</v>
      </c>
      <c r="AB589" s="0" t="n">
        <v>5.98678626447266</v>
      </c>
      <c r="AC589" s="0" t="n">
        <v>5.35600266991927</v>
      </c>
      <c r="AD589" s="0" t="n">
        <v>7.67701811084893</v>
      </c>
      <c r="AE589" s="0" t="n">
        <v>5.47602214641534</v>
      </c>
      <c r="AF589" s="0" t="n">
        <v>6.90601216016089</v>
      </c>
      <c r="AG589" s="0" t="n">
        <v>5.19786148687274</v>
      </c>
      <c r="AH589" s="0" t="n">
        <v>6.22481611977238</v>
      </c>
      <c r="AI589" s="0" t="n">
        <v>8.66150218489915</v>
      </c>
    </row>
    <row r="590" customFormat="false" ht="12.75" hidden="false" customHeight="false" outlineLevel="0" collapsed="false">
      <c r="A590" s="0" t="n">
        <v>50181043</v>
      </c>
      <c r="B590" s="0" t="n">
        <v>5</v>
      </c>
      <c r="C590" s="0" t="s">
        <v>51</v>
      </c>
      <c r="D590" s="0" t="n">
        <v>18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3.1061560374827</v>
      </c>
      <c r="K590" s="0" t="n">
        <v>13.3705080420069</v>
      </c>
      <c r="L590" s="0" t="n">
        <v>15.7384099109602</v>
      </c>
      <c r="M590" s="0" t="n">
        <v>13.2055379083815</v>
      </c>
      <c r="N590" s="0" t="n">
        <v>15.2890508938357</v>
      </c>
      <c r="O590" s="0" t="n">
        <v>12.2519659383855</v>
      </c>
      <c r="P590" s="0" t="n">
        <v>17.3406935623844</v>
      </c>
      <c r="Q590" s="0" t="n">
        <v>12.4386384302346</v>
      </c>
      <c r="R590" s="0" t="n">
        <v>12.0202046493946</v>
      </c>
      <c r="S590" s="0" t="n">
        <v>15.3599416550001</v>
      </c>
      <c r="T590" s="0" t="n">
        <v>10.9746197029506</v>
      </c>
      <c r="U590" s="0" t="n">
        <v>8.83431364350281</v>
      </c>
      <c r="V590" s="0" t="n">
        <v>11.484780800746</v>
      </c>
      <c r="W590" s="0" t="n">
        <v>14.2113898827354</v>
      </c>
      <c r="X590" s="0" t="n">
        <v>10.4412065968951</v>
      </c>
      <c r="Y590" s="0" t="n">
        <v>10.5169578378846</v>
      </c>
      <c r="Z590" s="0" t="n">
        <v>12.7742577847958</v>
      </c>
      <c r="AA590" s="0" t="n">
        <v>11.2508207519389</v>
      </c>
      <c r="AB590" s="0" t="n">
        <v>10.7480460619201</v>
      </c>
      <c r="AC590" s="0" t="n">
        <v>10.1816704643703</v>
      </c>
      <c r="AD590" s="0" t="n">
        <v>13.060412225637</v>
      </c>
      <c r="AE590" s="0" t="n">
        <v>10.1365698526228</v>
      </c>
      <c r="AF590" s="0" t="n">
        <v>11.9279171440075</v>
      </c>
      <c r="AG590" s="0" t="n">
        <v>9.58950848647854</v>
      </c>
      <c r="AH590" s="0" t="n">
        <v>11.0253169170426</v>
      </c>
      <c r="AI590" s="0" t="n">
        <v>14.2880113174441</v>
      </c>
    </row>
    <row r="591" customFormat="false" ht="12.75" hidden="false" customHeight="false" outlineLevel="0" collapsed="false">
      <c r="A591" s="0" t="n">
        <v>50181044</v>
      </c>
      <c r="B591" s="0" t="n">
        <v>5</v>
      </c>
      <c r="C591" s="0" t="s">
        <v>51</v>
      </c>
      <c r="D591" s="0" t="n">
        <v>18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6.18401351611851</v>
      </c>
      <c r="K591" s="0" t="n">
        <v>6.63637338818991</v>
      </c>
      <c r="L591" s="0" t="n">
        <v>7.70171317730588</v>
      </c>
      <c r="M591" s="0" t="n">
        <v>6.60610837617813</v>
      </c>
      <c r="N591" s="0" t="n">
        <v>8.0781227549174</v>
      </c>
      <c r="O591" s="0" t="n">
        <v>5.74000654966521</v>
      </c>
      <c r="P591" s="0" t="n">
        <v>8.99480231562528</v>
      </c>
      <c r="Q591" s="0" t="n">
        <v>6.13958767105692</v>
      </c>
      <c r="R591" s="0" t="n">
        <v>5.85880532233028</v>
      </c>
      <c r="S591" s="0" t="n">
        <v>8.07820911389667</v>
      </c>
      <c r="T591" s="0" t="n">
        <v>5.44691623261268</v>
      </c>
      <c r="U591" s="0" t="n">
        <v>4.24627802164465</v>
      </c>
      <c r="V591" s="0" t="n">
        <v>5.70981402732985</v>
      </c>
      <c r="W591" s="0" t="n">
        <v>7.19046390370081</v>
      </c>
      <c r="X591" s="0" t="n">
        <v>5.09771365417605</v>
      </c>
      <c r="Y591" s="0" t="n">
        <v>4.74510558314121</v>
      </c>
      <c r="Z591" s="0" t="n">
        <v>6.4133032636879</v>
      </c>
      <c r="AA591" s="0" t="n">
        <v>5.62278895558835</v>
      </c>
      <c r="AB591" s="0" t="n">
        <v>5.10881295550077</v>
      </c>
      <c r="AC591" s="0" t="n">
        <v>5.18689600867007</v>
      </c>
      <c r="AD591" s="0" t="n">
        <v>6.70432559027699</v>
      </c>
      <c r="AE591" s="0" t="n">
        <v>4.82694118135496</v>
      </c>
      <c r="AF591" s="0" t="n">
        <v>5.70713236684355</v>
      </c>
      <c r="AG591" s="0" t="n">
        <v>4.55918974225919</v>
      </c>
      <c r="AH591" s="0" t="n">
        <v>5.4837640690324</v>
      </c>
      <c r="AI591" s="0" t="n">
        <v>7.48466313524564</v>
      </c>
    </row>
    <row r="592" customFormat="false" ht="12.75" hidden="false" customHeight="false" outlineLevel="0" collapsed="false">
      <c r="A592" s="0" t="n">
        <v>50181046</v>
      </c>
      <c r="B592" s="0" t="n">
        <v>5</v>
      </c>
      <c r="C592" s="0" t="s">
        <v>51</v>
      </c>
      <c r="D592" s="0" t="n">
        <v>18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4.40365747508095</v>
      </c>
      <c r="K592" s="0" t="n">
        <v>4.7103573728819</v>
      </c>
      <c r="L592" s="0" t="n">
        <v>5.61830452737821</v>
      </c>
      <c r="M592" s="0" t="n">
        <v>4.71100819010961</v>
      </c>
      <c r="N592" s="0" t="n">
        <v>5.88994932312864</v>
      </c>
      <c r="O592" s="0" t="n">
        <v>4.06301846058123</v>
      </c>
      <c r="P592" s="0" t="n">
        <v>6.76337616928121</v>
      </c>
      <c r="Q592" s="0" t="n">
        <v>4.40754492994219</v>
      </c>
      <c r="R592" s="0" t="n">
        <v>4.09119004298248</v>
      </c>
      <c r="S592" s="0" t="n">
        <v>5.93459866488222</v>
      </c>
      <c r="T592" s="0" t="n">
        <v>3.75312425250105</v>
      </c>
      <c r="U592" s="0" t="n">
        <v>2.79640597096696</v>
      </c>
      <c r="V592" s="0" t="n">
        <v>4.01808249186876</v>
      </c>
      <c r="W592" s="0" t="n">
        <v>5.27599592872012</v>
      </c>
      <c r="X592" s="0" t="n">
        <v>3.52417458569527</v>
      </c>
      <c r="Y592" s="0" t="n">
        <v>3.2956138563951</v>
      </c>
      <c r="Z592" s="0" t="n">
        <v>4.6700866648533</v>
      </c>
      <c r="AA592" s="0" t="n">
        <v>3.99498489320751</v>
      </c>
      <c r="AB592" s="0" t="n">
        <v>3.65109170074731</v>
      </c>
      <c r="AC592" s="0" t="n">
        <v>3.6148694686666</v>
      </c>
      <c r="AD592" s="0" t="n">
        <v>4.9896283555322</v>
      </c>
      <c r="AE592" s="0" t="n">
        <v>3.41149059683869</v>
      </c>
      <c r="AF592" s="0" t="n">
        <v>4.19077513977778</v>
      </c>
      <c r="AG592" s="0" t="n">
        <v>3.21792053253488</v>
      </c>
      <c r="AH592" s="0" t="n">
        <v>3.99205470637659</v>
      </c>
      <c r="AI592" s="0" t="n">
        <v>5.66713209242819</v>
      </c>
    </row>
    <row r="593" customFormat="false" ht="12.75" hidden="false" customHeight="false" outlineLevel="0" collapsed="false">
      <c r="A593" s="0" t="n">
        <v>50181047</v>
      </c>
      <c r="B593" s="0" t="n">
        <v>5</v>
      </c>
      <c r="C593" s="0" t="s">
        <v>51</v>
      </c>
      <c r="D593" s="0" t="n">
        <v>18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8.26190479640851</v>
      </c>
      <c r="K593" s="0" t="n">
        <v>8.88736231987515</v>
      </c>
      <c r="L593" s="0" t="n">
        <v>10.1086034212403</v>
      </c>
      <c r="M593" s="0" t="n">
        <v>8.81657907457154</v>
      </c>
      <c r="N593" s="0" t="n">
        <v>10.6065809477116</v>
      </c>
      <c r="O593" s="0" t="n">
        <v>7.70220213721114</v>
      </c>
      <c r="P593" s="0" t="n">
        <v>11.539465354872</v>
      </c>
      <c r="Q593" s="0" t="n">
        <v>8.15420271953559</v>
      </c>
      <c r="R593" s="0" t="n">
        <v>7.93883413891884</v>
      </c>
      <c r="S593" s="0" t="n">
        <v>10.547228080106</v>
      </c>
      <c r="T593" s="0" t="n">
        <v>7.45118725004612</v>
      </c>
      <c r="U593" s="0" t="n">
        <v>5.99415022083154</v>
      </c>
      <c r="V593" s="0" t="n">
        <v>7.69412300995929</v>
      </c>
      <c r="W593" s="0" t="n">
        <v>9.39670269655273</v>
      </c>
      <c r="X593" s="0" t="n">
        <v>6.95712667824454</v>
      </c>
      <c r="Y593" s="0" t="n">
        <v>6.4546414538481</v>
      </c>
      <c r="Z593" s="0" t="n">
        <v>8.42871237444469</v>
      </c>
      <c r="AA593" s="0" t="n">
        <v>7.52444032819593</v>
      </c>
      <c r="AB593" s="0" t="n">
        <v>6.80757971821581</v>
      </c>
      <c r="AC593" s="0" t="n">
        <v>7.03829073582684</v>
      </c>
      <c r="AD593" s="0" t="n">
        <v>8.66838149503876</v>
      </c>
      <c r="AE593" s="0" t="n">
        <v>6.4841851588411</v>
      </c>
      <c r="AF593" s="0" t="n">
        <v>7.45402392688834</v>
      </c>
      <c r="AG593" s="0" t="n">
        <v>6.13046781265717</v>
      </c>
      <c r="AH593" s="0" t="n">
        <v>7.20860691666418</v>
      </c>
      <c r="AI593" s="0" t="n">
        <v>9.55111983273291</v>
      </c>
    </row>
    <row r="594" customFormat="false" ht="12.75" hidden="false" customHeight="false" outlineLevel="0" collapsed="false">
      <c r="A594" s="0" t="n">
        <v>50181048</v>
      </c>
      <c r="B594" s="0" t="n">
        <v>5</v>
      </c>
      <c r="C594" s="0" t="s">
        <v>51</v>
      </c>
      <c r="D594" s="0" t="n">
        <v>18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106.024925838988</v>
      </c>
      <c r="K594" s="0" t="n">
        <v>92.9220385122478</v>
      </c>
      <c r="L594" s="0" t="n">
        <v>115.575346969664</v>
      </c>
      <c r="M594" s="0" t="n">
        <v>100.971655546539</v>
      </c>
      <c r="N594" s="0" t="n">
        <v>119.822080498871</v>
      </c>
      <c r="O594" s="0" t="n">
        <v>100.092504190634</v>
      </c>
      <c r="P594" s="0" t="n">
        <v>131.867341537394</v>
      </c>
      <c r="Q594" s="0" t="n">
        <v>118.540110763731</v>
      </c>
      <c r="R594" s="0" t="n">
        <v>98.9293778972487</v>
      </c>
      <c r="S594" s="0" t="n">
        <v>122.384625006789</v>
      </c>
      <c r="T594" s="0" t="n">
        <v>92.7614497719556</v>
      </c>
      <c r="U594" s="0" t="n">
        <v>70.1658328134729</v>
      </c>
      <c r="V594" s="0" t="n">
        <v>98.8275674362324</v>
      </c>
      <c r="W594" s="0" t="n">
        <v>114.228641683602</v>
      </c>
      <c r="X594" s="0" t="n">
        <v>90.6440849223453</v>
      </c>
      <c r="Y594" s="0" t="n">
        <v>95.9290442173479</v>
      </c>
      <c r="Z594" s="0" t="n">
        <v>105.652562680582</v>
      </c>
      <c r="AA594" s="0" t="n">
        <v>97.8801824513614</v>
      </c>
      <c r="AB594" s="0" t="n">
        <v>108.089403535798</v>
      </c>
      <c r="AC594" s="0" t="n">
        <v>90.4486861927346</v>
      </c>
      <c r="AD594" s="0" t="n">
        <v>105.536165477109</v>
      </c>
      <c r="AE594" s="0" t="n">
        <v>87.4891349352432</v>
      </c>
      <c r="AF594" s="0" t="n">
        <v>105.301194517671</v>
      </c>
      <c r="AG594" s="0" t="n">
        <v>87.7527172980443</v>
      </c>
      <c r="AH594" s="0" t="n">
        <v>90.5726709346412</v>
      </c>
      <c r="AI594" s="0" t="n">
        <v>116.272444951872</v>
      </c>
    </row>
    <row r="595" customFormat="false" ht="12.75" hidden="false" customHeight="false" outlineLevel="0" collapsed="false">
      <c r="A595" s="0" t="n">
        <v>50181049</v>
      </c>
      <c r="B595" s="0" t="n">
        <v>5</v>
      </c>
      <c r="C595" s="0" t="s">
        <v>51</v>
      </c>
      <c r="D595" s="0" t="n">
        <v>18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77.6235712240843</v>
      </c>
      <c r="K595" s="0" t="n">
        <v>67.5172954342738</v>
      </c>
      <c r="L595" s="0" t="n">
        <v>86.5738658183748</v>
      </c>
      <c r="M595" s="0" t="n">
        <v>74.6993866301836</v>
      </c>
      <c r="N595" s="0" t="n">
        <v>89.4888608999005</v>
      </c>
      <c r="O595" s="0" t="n">
        <v>73.2802929741039</v>
      </c>
      <c r="P595" s="0" t="n">
        <v>101.553921320667</v>
      </c>
      <c r="Q595" s="0" t="n">
        <v>87.9827550397505</v>
      </c>
      <c r="R595" s="0" t="n">
        <v>70.9934296031125</v>
      </c>
      <c r="S595" s="0" t="n">
        <v>91.6744823301368</v>
      </c>
      <c r="T595" s="0" t="n">
        <v>66.2701396968489</v>
      </c>
      <c r="U595" s="0" t="n">
        <v>48.2989307720076</v>
      </c>
      <c r="V595" s="0" t="n">
        <v>71.8082617910199</v>
      </c>
      <c r="W595" s="0" t="n">
        <v>86.2870883424232</v>
      </c>
      <c r="X595" s="0" t="n">
        <v>65.3282834715736</v>
      </c>
      <c r="Y595" s="0" t="n">
        <v>69.1372172729953</v>
      </c>
      <c r="Z595" s="0" t="n">
        <v>79.1410194708474</v>
      </c>
      <c r="AA595" s="0" t="n">
        <v>71.9186764522784</v>
      </c>
      <c r="AB595" s="0" t="n">
        <v>80.4796605799074</v>
      </c>
      <c r="AC595" s="0" t="n">
        <v>64.6178674883232</v>
      </c>
      <c r="AD595" s="0" t="n">
        <v>80.3390189355843</v>
      </c>
      <c r="AE595" s="0" t="n">
        <v>63.5697393781699</v>
      </c>
      <c r="AF595" s="0" t="n">
        <v>79.7540964022635</v>
      </c>
      <c r="AG595" s="0" t="n">
        <v>64.2460180697139</v>
      </c>
      <c r="AH595" s="0" t="n">
        <v>67.2247821332107</v>
      </c>
      <c r="AI595" s="0" t="n">
        <v>90.290103096494</v>
      </c>
    </row>
    <row r="596" customFormat="false" ht="12.75" hidden="false" customHeight="false" outlineLevel="0" collapsed="false">
      <c r="A596" s="0" t="n">
        <v>50181050</v>
      </c>
      <c r="B596" s="0" t="n">
        <v>5</v>
      </c>
      <c r="C596" s="0" t="s">
        <v>51</v>
      </c>
      <c r="D596" s="0" t="n">
        <v>18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41.422393083187</v>
      </c>
      <c r="K596" s="0" t="n">
        <v>124.743499524958</v>
      </c>
      <c r="L596" s="0" t="n">
        <v>151.175399452274</v>
      </c>
      <c r="M596" s="0" t="n">
        <v>133.489883412709</v>
      </c>
      <c r="N596" s="0" t="n">
        <v>157.130717031921</v>
      </c>
      <c r="O596" s="0" t="n">
        <v>133.509373954433</v>
      </c>
      <c r="P596" s="0" t="n">
        <v>168.39165122316</v>
      </c>
      <c r="Q596" s="0" t="n">
        <v>156.28035803598</v>
      </c>
      <c r="R596" s="0" t="n">
        <v>134.208871850742</v>
      </c>
      <c r="S596" s="0" t="n">
        <v>160.08210277815</v>
      </c>
      <c r="T596" s="0" t="n">
        <v>126.3147664874</v>
      </c>
      <c r="U596" s="0" t="n">
        <v>98.5389166485787</v>
      </c>
      <c r="V596" s="0" t="n">
        <v>132.671396462202</v>
      </c>
      <c r="W596" s="0" t="n">
        <v>148.33539261686</v>
      </c>
      <c r="X596" s="0" t="n">
        <v>122.524470230281</v>
      </c>
      <c r="Y596" s="0" t="n">
        <v>129.668199888577</v>
      </c>
      <c r="Z596" s="0" t="n">
        <v>138.196153290249</v>
      </c>
      <c r="AA596" s="0" t="n">
        <v>130.159892771048</v>
      </c>
      <c r="AB596" s="0" t="n">
        <v>142.117603818495</v>
      </c>
      <c r="AC596" s="0" t="n">
        <v>123.165438914706</v>
      </c>
      <c r="AD596" s="0" t="n">
        <v>136.133964283936</v>
      </c>
      <c r="AE596" s="0" t="n">
        <v>117.450080056035</v>
      </c>
      <c r="AF596" s="0" t="n">
        <v>136.429911333246</v>
      </c>
      <c r="AG596" s="0" t="n">
        <v>117.049827497057</v>
      </c>
      <c r="AH596" s="0" t="n">
        <v>119.408775230127</v>
      </c>
      <c r="AI596" s="0" t="n">
        <v>147.403029573079</v>
      </c>
    </row>
    <row r="597" customFormat="false" ht="12.75" hidden="false" customHeight="false" outlineLevel="0" collapsed="false">
      <c r="A597" s="0" t="n">
        <v>51181018</v>
      </c>
      <c r="B597" s="0" t="n">
        <v>5</v>
      </c>
      <c r="C597" s="0" t="s">
        <v>51</v>
      </c>
      <c r="D597" s="0" t="n">
        <v>18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21</v>
      </c>
      <c r="K597" s="0" t="n">
        <v>26</v>
      </c>
      <c r="L597" s="0" t="n">
        <v>27</v>
      </c>
      <c r="M597" s="0" t="n">
        <v>19</v>
      </c>
      <c r="N597" s="0" t="n">
        <v>24</v>
      </c>
      <c r="O597" s="0" t="n">
        <v>21</v>
      </c>
      <c r="P597" s="0" t="n">
        <v>34</v>
      </c>
      <c r="Q597" s="0" t="n">
        <v>24</v>
      </c>
      <c r="R597" s="0" t="n">
        <v>23</v>
      </c>
      <c r="S597" s="0" t="n">
        <v>29</v>
      </c>
      <c r="T597" s="0" t="n">
        <v>24</v>
      </c>
      <c r="U597" s="0" t="n">
        <v>10</v>
      </c>
      <c r="V597" s="0" t="n">
        <v>19</v>
      </c>
      <c r="W597" s="0" t="n">
        <v>30</v>
      </c>
      <c r="X597" s="0" t="n">
        <v>18</v>
      </c>
      <c r="Y597" s="0" t="n">
        <v>23</v>
      </c>
      <c r="Z597" s="0" t="n">
        <v>26</v>
      </c>
      <c r="AA597" s="0" t="n">
        <v>21</v>
      </c>
      <c r="AB597" s="0" t="n">
        <v>15</v>
      </c>
      <c r="AC597" s="0" t="n">
        <v>22</v>
      </c>
      <c r="AD597" s="0" t="n">
        <v>25</v>
      </c>
      <c r="AE597" s="0" t="n">
        <v>25</v>
      </c>
      <c r="AF597" s="0" t="n">
        <v>26</v>
      </c>
      <c r="AG597" s="0" t="n">
        <v>23</v>
      </c>
      <c r="AH597" s="0" t="n">
        <v>33</v>
      </c>
      <c r="AI597" s="0" t="n">
        <v>26</v>
      </c>
    </row>
    <row r="598" customFormat="false" ht="12.75" hidden="false" customHeight="false" outlineLevel="0" collapsed="false">
      <c r="A598" s="0" t="n">
        <v>51181037</v>
      </c>
      <c r="B598" s="0" t="n">
        <v>5</v>
      </c>
      <c r="C598" s="0" t="s">
        <v>51</v>
      </c>
      <c r="D598" s="0" t="n">
        <v>18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1.6979261248113</v>
      </c>
      <c r="K598" s="0" t="n">
        <v>14.5243282498184</v>
      </c>
      <c r="L598" s="0" t="n">
        <v>15.08438877498</v>
      </c>
      <c r="M598" s="0" t="n">
        <v>10.6102573266619</v>
      </c>
      <c r="N598" s="0" t="n">
        <v>13.4108180599017</v>
      </c>
      <c r="O598" s="0" t="n">
        <v>11.7476602576653</v>
      </c>
      <c r="P598" s="0" t="n">
        <v>19.0299217534394</v>
      </c>
      <c r="Q598" s="0" t="n">
        <v>13.4450015405731</v>
      </c>
      <c r="R598" s="0" t="n">
        <v>12.8894144282984</v>
      </c>
      <c r="S598" s="0" t="n">
        <v>16.2892979312592</v>
      </c>
      <c r="T598" s="0" t="n">
        <v>13.5016539526092</v>
      </c>
      <c r="U598" s="0" t="n">
        <v>5.64608105513963</v>
      </c>
      <c r="V598" s="0" t="n">
        <v>10.7594470776775</v>
      </c>
      <c r="W598" s="0" t="n">
        <v>17.0616437187559</v>
      </c>
      <c r="X598" s="0" t="n">
        <v>10.2536642608532</v>
      </c>
      <c r="Y598" s="0" t="n">
        <v>13.1508979776206</v>
      </c>
      <c r="Z598" s="0" t="n">
        <v>14.8571428571429</v>
      </c>
      <c r="AA598" s="0" t="n">
        <v>11.9737944954756</v>
      </c>
      <c r="AB598" s="0" t="n">
        <v>8.56550613575756</v>
      </c>
      <c r="AC598" s="0" t="n">
        <v>12.5744464385738</v>
      </c>
      <c r="AD598" s="0" t="n">
        <v>14.2563055639509</v>
      </c>
      <c r="AE598" s="0" t="n">
        <v>14.2181172937804</v>
      </c>
      <c r="AF598" s="0" t="n">
        <v>14.7835629523912</v>
      </c>
      <c r="AG598" s="0" t="n">
        <v>13.0860263996359</v>
      </c>
      <c r="AH598" s="0" t="n">
        <v>18.4467810367091</v>
      </c>
      <c r="AI598" s="0" t="n">
        <v>14.5534334908089</v>
      </c>
    </row>
    <row r="599" customFormat="false" ht="12.75" hidden="false" customHeight="false" outlineLevel="0" collapsed="false">
      <c r="A599" s="0" t="n">
        <v>51181038</v>
      </c>
      <c r="B599" s="0" t="n">
        <v>5</v>
      </c>
      <c r="C599" s="0" t="s">
        <v>51</v>
      </c>
      <c r="D599" s="0" t="n">
        <v>18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7.24120064398542</v>
      </c>
      <c r="K599" s="0" t="n">
        <v>9.48777342919185</v>
      </c>
      <c r="L599" s="0" t="n">
        <v>9.94070725210749</v>
      </c>
      <c r="M599" s="0" t="n">
        <v>6.38806801977235</v>
      </c>
      <c r="N599" s="0" t="n">
        <v>8.59256417897098</v>
      </c>
      <c r="O599" s="0" t="n">
        <v>7.27198685608903</v>
      </c>
      <c r="P599" s="0" t="n">
        <v>13.1787740166412</v>
      </c>
      <c r="Q599" s="0" t="n">
        <v>8.6144661800434</v>
      </c>
      <c r="R599" s="0" t="n">
        <v>8.17078308070718</v>
      </c>
      <c r="S599" s="0" t="n">
        <v>10.9091984752925</v>
      </c>
      <c r="T599" s="0" t="n">
        <v>8.65076444940619</v>
      </c>
      <c r="U599" s="0" t="n">
        <v>2.70751532692641</v>
      </c>
      <c r="V599" s="0" t="n">
        <v>6.47788999562076</v>
      </c>
      <c r="W599" s="0" t="n">
        <v>11.5114193703235</v>
      </c>
      <c r="X599" s="0" t="n">
        <v>6.07697128427118</v>
      </c>
      <c r="Y599" s="0" t="n">
        <v>8.3365412206576</v>
      </c>
      <c r="Z599" s="0" t="n">
        <v>9.70517898034076</v>
      </c>
      <c r="AA599" s="0" t="n">
        <v>7.41196751342843</v>
      </c>
      <c r="AB599" s="0" t="n">
        <v>4.79404876216063</v>
      </c>
      <c r="AC599" s="0" t="n">
        <v>7.88033863683262</v>
      </c>
      <c r="AD599" s="0" t="n">
        <v>9.22592928178405</v>
      </c>
      <c r="AE599" s="0" t="n">
        <v>9.20121584684775</v>
      </c>
      <c r="AF599" s="0" t="n">
        <v>9.65711414366003</v>
      </c>
      <c r="AG599" s="0" t="n">
        <v>8.29541820496398</v>
      </c>
      <c r="AH599" s="0" t="n">
        <v>12.6979152749017</v>
      </c>
      <c r="AI599" s="0" t="n">
        <v>9.5067859389183</v>
      </c>
    </row>
    <row r="600" customFormat="false" ht="12.75" hidden="false" customHeight="false" outlineLevel="0" collapsed="false">
      <c r="A600" s="0" t="n">
        <v>51181039</v>
      </c>
      <c r="B600" s="0" t="n">
        <v>5</v>
      </c>
      <c r="C600" s="0" t="s">
        <v>51</v>
      </c>
      <c r="D600" s="0" t="n">
        <v>18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17.8815226995156</v>
      </c>
      <c r="K600" s="0" t="n">
        <v>21.2815061075499</v>
      </c>
      <c r="L600" s="0" t="n">
        <v>21.9469937065484</v>
      </c>
      <c r="M600" s="0" t="n">
        <v>16.5692311313805</v>
      </c>
      <c r="N600" s="0" t="n">
        <v>19.9542342387982</v>
      </c>
      <c r="O600" s="0" t="n">
        <v>17.9575466046148</v>
      </c>
      <c r="P600" s="0" t="n">
        <v>26.5924082339131</v>
      </c>
      <c r="Q600" s="0" t="n">
        <v>20.0050965484178</v>
      </c>
      <c r="R600" s="0" t="n">
        <v>19.3404502859954</v>
      </c>
      <c r="S600" s="0" t="n">
        <v>23.3941490181972</v>
      </c>
      <c r="T600" s="0" t="n">
        <v>20.0893908468649</v>
      </c>
      <c r="U600" s="0" t="n">
        <v>10.3833440846109</v>
      </c>
      <c r="V600" s="0" t="n">
        <v>16.8022094080524</v>
      </c>
      <c r="W600" s="0" t="n">
        <v>24.3565572985774</v>
      </c>
      <c r="X600" s="0" t="n">
        <v>16.2052101531373</v>
      </c>
      <c r="Y600" s="0" t="n">
        <v>19.7328039972057</v>
      </c>
      <c r="Z600" s="0" t="n">
        <v>21.7691566189286</v>
      </c>
      <c r="AA600" s="0" t="n">
        <v>18.3032168083243</v>
      </c>
      <c r="AB600" s="0" t="n">
        <v>14.1274997695798</v>
      </c>
      <c r="AC600" s="0" t="n">
        <v>19.0378630226256</v>
      </c>
      <c r="AD600" s="0" t="n">
        <v>21.0451193238693</v>
      </c>
      <c r="AE600" s="0" t="n">
        <v>20.9887459037777</v>
      </c>
      <c r="AF600" s="0" t="n">
        <v>21.6613450103343</v>
      </c>
      <c r="AG600" s="0" t="n">
        <v>19.6354647785804</v>
      </c>
      <c r="AH600" s="0" t="n">
        <v>25.9061390155955</v>
      </c>
      <c r="AI600" s="0" t="n">
        <v>21.3241520291545</v>
      </c>
    </row>
    <row r="601" customFormat="false" ht="12.75" hidden="false" customHeight="false" outlineLevel="0" collapsed="false">
      <c r="A601" s="0" t="n">
        <v>51181040</v>
      </c>
      <c r="B601" s="0" t="n">
        <v>5</v>
      </c>
      <c r="C601" s="0" t="s">
        <v>51</v>
      </c>
      <c r="D601" s="0" t="n">
        <v>18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1.1820286784221</v>
      </c>
      <c r="K601" s="0" t="n">
        <v>13.4839514353418</v>
      </c>
      <c r="L601" s="0" t="n">
        <v>15.1326817955641</v>
      </c>
      <c r="M601" s="0" t="n">
        <v>9.8405351527468</v>
      </c>
      <c r="N601" s="0" t="n">
        <v>12.5008079504096</v>
      </c>
      <c r="O601" s="0" t="n">
        <v>10.7265089594585</v>
      </c>
      <c r="P601" s="0" t="n">
        <v>17.3143554344495</v>
      </c>
      <c r="Q601" s="0" t="n">
        <v>11.2300291429572</v>
      </c>
      <c r="R601" s="0" t="n">
        <v>11.7711426943682</v>
      </c>
      <c r="S601" s="0" t="n">
        <v>14.3624112084064</v>
      </c>
      <c r="T601" s="0" t="n">
        <v>12.0560204157182</v>
      </c>
      <c r="U601" s="0" t="n">
        <v>4.72074344539627</v>
      </c>
      <c r="V601" s="0" t="n">
        <v>9.53452555322664</v>
      </c>
      <c r="W601" s="0" t="n">
        <v>13.8474943806489</v>
      </c>
      <c r="X601" s="0" t="n">
        <v>8.39963638406542</v>
      </c>
      <c r="Y601" s="0" t="n">
        <v>10.3214536661454</v>
      </c>
      <c r="Z601" s="0" t="n">
        <v>11.4793252760214</v>
      </c>
      <c r="AA601" s="0" t="n">
        <v>9.08873020491149</v>
      </c>
      <c r="AB601" s="0" t="n">
        <v>6.46319888541067</v>
      </c>
      <c r="AC601" s="0" t="n">
        <v>9.19933455467219</v>
      </c>
      <c r="AD601" s="0" t="n">
        <v>10.2727891234429</v>
      </c>
      <c r="AE601" s="0" t="n">
        <v>9.66722467330416</v>
      </c>
      <c r="AF601" s="0" t="n">
        <v>9.8821022456722</v>
      </c>
      <c r="AG601" s="0" t="n">
        <v>8.55729164776304</v>
      </c>
      <c r="AH601" s="0" t="n">
        <v>12.1404399684477</v>
      </c>
      <c r="AI601" s="0" t="n">
        <v>9.78031220404</v>
      </c>
    </row>
    <row r="602" customFormat="false" ht="12.75" hidden="false" customHeight="false" outlineLevel="0" collapsed="false">
      <c r="A602" s="0" t="n">
        <v>51181042</v>
      </c>
      <c r="B602" s="0" t="n">
        <v>5</v>
      </c>
      <c r="C602" s="0" t="s">
        <v>51</v>
      </c>
      <c r="D602" s="0" t="n">
        <v>18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6.79836867225152</v>
      </c>
      <c r="K602" s="0" t="n">
        <v>8.75811129262064</v>
      </c>
      <c r="L602" s="0" t="n">
        <v>9.78659827282731</v>
      </c>
      <c r="M602" s="0" t="s">
        <v>170</v>
      </c>
      <c r="N602" s="0" t="n">
        <v>7.97612958473377</v>
      </c>
      <c r="O602" s="0" t="n">
        <v>6.55669542011099</v>
      </c>
      <c r="P602" s="0" t="n">
        <v>11.9028215106571</v>
      </c>
      <c r="Q602" s="0" t="n">
        <v>7.16688048901016</v>
      </c>
      <c r="R602" s="0" t="n">
        <v>7.40085071545695</v>
      </c>
      <c r="S602" s="0" t="n">
        <v>9.56963429324243</v>
      </c>
      <c r="T602" s="0" t="n">
        <v>7.69209998223039</v>
      </c>
      <c r="U602" s="0" t="s">
        <v>170</v>
      </c>
      <c r="V602" s="0" t="s">
        <v>170</v>
      </c>
      <c r="W602" s="0" t="n">
        <v>9.29721264484693</v>
      </c>
      <c r="X602" s="0" t="s">
        <v>170</v>
      </c>
      <c r="Y602" s="0" t="n">
        <v>6.4973336254937</v>
      </c>
      <c r="Z602" s="0" t="n">
        <v>7.45377782146122</v>
      </c>
      <c r="AA602" s="0" t="n">
        <v>5.58759196038471</v>
      </c>
      <c r="AB602" s="0" t="s">
        <v>170</v>
      </c>
      <c r="AC602" s="0" t="n">
        <v>5.73735206979968</v>
      </c>
      <c r="AD602" s="0" t="n">
        <v>6.61756513004752</v>
      </c>
      <c r="AE602" s="0" t="n">
        <v>6.22134467476171</v>
      </c>
      <c r="AF602" s="0" t="n">
        <v>6.42590192762857</v>
      </c>
      <c r="AG602" s="0" t="n">
        <v>5.35842520782709</v>
      </c>
      <c r="AH602" s="0" t="n">
        <v>8.32185319838346</v>
      </c>
      <c r="AI602" s="0" t="n">
        <v>6.30463051108929</v>
      </c>
    </row>
    <row r="603" customFormat="false" ht="12.75" hidden="false" customHeight="false" outlineLevel="0" collapsed="false">
      <c r="A603" s="0" t="n">
        <v>51181043</v>
      </c>
      <c r="B603" s="0" t="n">
        <v>5</v>
      </c>
      <c r="C603" s="0" t="s">
        <v>51</v>
      </c>
      <c r="D603" s="0" t="n">
        <v>18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16.638747549483</v>
      </c>
      <c r="K603" s="0" t="n">
        <v>19.2131766864249</v>
      </c>
      <c r="L603" s="0" t="n">
        <v>21.6251901322816</v>
      </c>
      <c r="M603" s="0" t="s">
        <v>170</v>
      </c>
      <c r="N603" s="0" t="n">
        <v>18.0257650179771</v>
      </c>
      <c r="O603" s="0" t="n">
        <v>15.9059878611941</v>
      </c>
      <c r="P603" s="0" t="n">
        <v>23.7239507272651</v>
      </c>
      <c r="Q603" s="0" t="n">
        <v>16.1909876981511</v>
      </c>
      <c r="R603" s="0" t="n">
        <v>17.1391695840539</v>
      </c>
      <c r="S603" s="0" t="n">
        <v>20.1127414158549</v>
      </c>
      <c r="T603" s="0" t="n">
        <v>17.3847445091833</v>
      </c>
      <c r="U603" s="0" t="s">
        <v>170</v>
      </c>
      <c r="V603" s="0" t="s">
        <v>170</v>
      </c>
      <c r="W603" s="0" t="n">
        <v>19.2898254158794</v>
      </c>
      <c r="X603" s="0" t="s">
        <v>170</v>
      </c>
      <c r="Y603" s="0" t="n">
        <v>15.0163226387192</v>
      </c>
      <c r="Z603" s="0" t="n">
        <v>16.3601786535134</v>
      </c>
      <c r="AA603" s="0" t="n">
        <v>13.4277476037903</v>
      </c>
      <c r="AB603" s="0" t="s">
        <v>170</v>
      </c>
      <c r="AC603" s="0" t="n">
        <v>13.465422090555</v>
      </c>
      <c r="AD603" s="0" t="n">
        <v>14.7189011806484</v>
      </c>
      <c r="AE603" s="0" t="n">
        <v>13.8603626424251</v>
      </c>
      <c r="AF603" s="0" t="n">
        <v>14.0701984808408</v>
      </c>
      <c r="AG603" s="0" t="n">
        <v>12.4928351626863</v>
      </c>
      <c r="AH603" s="0" t="n">
        <v>16.6687347646418</v>
      </c>
      <c r="AI603" s="0" t="n">
        <v>14.006866353051</v>
      </c>
    </row>
    <row r="604" customFormat="false" ht="12.75" hidden="false" customHeight="false" outlineLevel="0" collapsed="false">
      <c r="A604" s="0" t="n">
        <v>51181044</v>
      </c>
      <c r="B604" s="0" t="n">
        <v>5</v>
      </c>
      <c r="C604" s="0" t="s">
        <v>51</v>
      </c>
      <c r="D604" s="0" t="n">
        <v>18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7.10894200719645</v>
      </c>
      <c r="K604" s="0" t="n">
        <v>8.76890765246821</v>
      </c>
      <c r="L604" s="0" t="n">
        <v>9.5628175347905</v>
      </c>
      <c r="M604" s="0" t="n">
        <v>6.53325863906872</v>
      </c>
      <c r="N604" s="0" t="n">
        <v>8.52735467038719</v>
      </c>
      <c r="O604" s="0" t="n">
        <v>6.69335521095976</v>
      </c>
      <c r="P604" s="0" t="n">
        <v>11.444001407873</v>
      </c>
      <c r="Q604" s="0" t="n">
        <v>7.48877827880872</v>
      </c>
      <c r="R604" s="0" t="n">
        <v>7.84422452479002</v>
      </c>
      <c r="S604" s="0" t="n">
        <v>9.68898067831322</v>
      </c>
      <c r="T604" s="0" t="n">
        <v>8.36471155079294</v>
      </c>
      <c r="U604" s="0" t="n">
        <v>3.13450476120893</v>
      </c>
      <c r="V604" s="0" t="n">
        <v>6.46911498447511</v>
      </c>
      <c r="W604" s="0" t="n">
        <v>9.11476282470112</v>
      </c>
      <c r="X604" s="0" t="n">
        <v>5.7214439561378</v>
      </c>
      <c r="Y604" s="0" t="n">
        <v>6.25514077194559</v>
      </c>
      <c r="Z604" s="0" t="n">
        <v>7.58287426916148</v>
      </c>
      <c r="AA604" s="0" t="n">
        <v>6.0971580739244</v>
      </c>
      <c r="AB604" s="0" t="n">
        <v>4.22053849633483</v>
      </c>
      <c r="AC604" s="0" t="n">
        <v>6.16421179269576</v>
      </c>
      <c r="AD604" s="0" t="n">
        <v>6.84596918078743</v>
      </c>
      <c r="AE604" s="0" t="n">
        <v>6.14964596783155</v>
      </c>
      <c r="AF604" s="0" t="n">
        <v>6.04612393316834</v>
      </c>
      <c r="AG604" s="0" t="n">
        <v>5.46005214978685</v>
      </c>
      <c r="AH604" s="0" t="n">
        <v>7.88001807791245</v>
      </c>
      <c r="AI604" s="0" t="n">
        <v>6.20409118524325</v>
      </c>
    </row>
    <row r="605" customFormat="false" ht="12.75" hidden="false" customHeight="false" outlineLevel="0" collapsed="false">
      <c r="A605" s="0" t="n">
        <v>51181046</v>
      </c>
      <c r="B605" s="0" t="n">
        <v>5</v>
      </c>
      <c r="C605" s="0" t="s">
        <v>51</v>
      </c>
      <c r="D605" s="0" t="n">
        <v>18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4.33069151438918</v>
      </c>
      <c r="K605" s="0" t="n">
        <v>5.62001629990759</v>
      </c>
      <c r="L605" s="0" t="n">
        <v>6.18398701176701</v>
      </c>
      <c r="M605" s="0" t="s">
        <v>170</v>
      </c>
      <c r="N605" s="0" t="n">
        <v>5.37385815975072</v>
      </c>
      <c r="O605" s="0" t="n">
        <v>4.0619770715694</v>
      </c>
      <c r="P605" s="0" t="n">
        <v>7.80136754666489</v>
      </c>
      <c r="Q605" s="0" t="n">
        <v>4.70551203317597</v>
      </c>
      <c r="R605" s="0" t="n">
        <v>4.88941675539445</v>
      </c>
      <c r="S605" s="0" t="n">
        <v>6.39603917036682</v>
      </c>
      <c r="T605" s="0" t="n">
        <v>5.30102275458514</v>
      </c>
      <c r="U605" s="0" t="s">
        <v>170</v>
      </c>
      <c r="V605" s="0" t="s">
        <v>170</v>
      </c>
      <c r="W605" s="0" t="n">
        <v>6.03235254309118</v>
      </c>
      <c r="X605" s="0" t="s">
        <v>170</v>
      </c>
      <c r="Y605" s="0" t="n">
        <v>3.85598894890178</v>
      </c>
      <c r="Z605" s="0" t="n">
        <v>4.83969929957001</v>
      </c>
      <c r="AA605" s="0" t="n">
        <v>3.68692837928437</v>
      </c>
      <c r="AB605" s="0" t="s">
        <v>170</v>
      </c>
      <c r="AC605" s="0" t="n">
        <v>3.78109014862992</v>
      </c>
      <c r="AD605" s="0" t="n">
        <v>4.34771221304322</v>
      </c>
      <c r="AE605" s="0" t="n">
        <v>3.90459375064828</v>
      </c>
      <c r="AF605" s="0" t="n">
        <v>3.87418546351298</v>
      </c>
      <c r="AG605" s="0" t="n">
        <v>3.34465928735689</v>
      </c>
      <c r="AH605" s="0" t="n">
        <v>5.34053438849094</v>
      </c>
      <c r="AI605" s="0" t="n">
        <v>3.93082639743827</v>
      </c>
    </row>
    <row r="606" customFormat="false" ht="12.75" hidden="false" customHeight="false" outlineLevel="0" collapsed="false">
      <c r="A606" s="0" t="n">
        <v>51181047</v>
      </c>
      <c r="B606" s="0" t="n">
        <v>5</v>
      </c>
      <c r="C606" s="0" t="s">
        <v>51</v>
      </c>
      <c r="D606" s="0" t="n">
        <v>18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10.5645449869475</v>
      </c>
      <c r="K606" s="0" t="n">
        <v>12.6070320431375</v>
      </c>
      <c r="L606" s="0" t="n">
        <v>13.6663413931239</v>
      </c>
      <c r="M606" s="0" t="s">
        <v>170</v>
      </c>
      <c r="N606" s="0" t="n">
        <v>12.3971992818664</v>
      </c>
      <c r="O606" s="0" t="n">
        <v>9.97121309240562</v>
      </c>
      <c r="P606" s="0" t="n">
        <v>15.7735050278231</v>
      </c>
      <c r="Q606" s="0" t="n">
        <v>10.9083086837963</v>
      </c>
      <c r="R606" s="0" t="n">
        <v>11.4861690036461</v>
      </c>
      <c r="S606" s="0" t="n">
        <v>13.6548577441244</v>
      </c>
      <c r="T606" s="0" t="n">
        <v>12.115905860133</v>
      </c>
      <c r="U606" s="0" t="s">
        <v>170</v>
      </c>
      <c r="V606" s="0" t="s">
        <v>170</v>
      </c>
      <c r="W606" s="0" t="n">
        <v>12.8232226334885</v>
      </c>
      <c r="X606" s="0" t="s">
        <v>170</v>
      </c>
      <c r="Y606" s="0" t="n">
        <v>9.22526137209743</v>
      </c>
      <c r="Z606" s="0" t="n">
        <v>10.9320906236725</v>
      </c>
      <c r="AA606" s="0" t="n">
        <v>9.10378057416941</v>
      </c>
      <c r="AB606" s="0" t="s">
        <v>170</v>
      </c>
      <c r="AC606" s="0" t="n">
        <v>9.12030589795997</v>
      </c>
      <c r="AD606" s="0" t="n">
        <v>9.90225833023261</v>
      </c>
      <c r="AE606" s="0" t="n">
        <v>8.89642747965463</v>
      </c>
      <c r="AF606" s="0" t="n">
        <v>8.69368170848389</v>
      </c>
      <c r="AG606" s="0" t="n">
        <v>8.08544608431261</v>
      </c>
      <c r="AH606" s="0" t="n">
        <v>10.9056461591914</v>
      </c>
      <c r="AI606" s="0" t="n">
        <v>8.98775539598983</v>
      </c>
    </row>
    <row r="607" customFormat="false" ht="12.75" hidden="false" customHeight="false" outlineLevel="0" collapsed="false">
      <c r="A607" s="0" t="n">
        <v>51181048</v>
      </c>
      <c r="B607" s="0" t="n">
        <v>5</v>
      </c>
      <c r="C607" s="0" t="s">
        <v>51</v>
      </c>
      <c r="D607" s="0" t="n">
        <v>18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99.6734967992534</v>
      </c>
      <c r="K607" s="0" t="n">
        <v>116.209094673596</v>
      </c>
      <c r="L607" s="0" t="n">
        <v>119.8809789788</v>
      </c>
      <c r="M607" s="0" t="n">
        <v>83.2773927592247</v>
      </c>
      <c r="N607" s="0" t="n">
        <v>114.183768499743</v>
      </c>
      <c r="O607" s="0" t="n">
        <v>94.1324495397516</v>
      </c>
      <c r="P607" s="0" t="n">
        <v>148.068021947367</v>
      </c>
      <c r="Q607" s="0" t="n">
        <v>130.006251578751</v>
      </c>
      <c r="R607" s="0" t="n">
        <v>120.117780572287</v>
      </c>
      <c r="S607" s="0" t="n">
        <v>133.736467470987</v>
      </c>
      <c r="T607" s="0" t="n">
        <v>114.8652636745</v>
      </c>
      <c r="U607" s="0" t="n">
        <v>44.6920706046578</v>
      </c>
      <c r="V607" s="0" t="n">
        <v>95.2386812199828</v>
      </c>
      <c r="W607" s="0" t="n">
        <v>131.738106362315</v>
      </c>
      <c r="X607" s="0" t="n">
        <v>82.5949568329979</v>
      </c>
      <c r="Y607" s="0" t="n">
        <v>105.164124599767</v>
      </c>
      <c r="Z607" s="0" t="n">
        <v>112.054707442145</v>
      </c>
      <c r="AA607" s="0" t="n">
        <v>89.4875011585041</v>
      </c>
      <c r="AB607" s="0" t="n">
        <v>67.5495046841267</v>
      </c>
      <c r="AC607" s="0" t="n">
        <v>104.644831484989</v>
      </c>
      <c r="AD607" s="0" t="n">
        <v>94.0460686121186</v>
      </c>
      <c r="AE607" s="0" t="n">
        <v>99.8497239342988</v>
      </c>
      <c r="AF607" s="0" t="n">
        <v>106.664696509033</v>
      </c>
      <c r="AG607" s="0" t="n">
        <v>84.6392378490306</v>
      </c>
      <c r="AH607" s="0" t="n">
        <v>116.86069014668</v>
      </c>
      <c r="AI607" s="0" t="n">
        <v>89.1385280885109</v>
      </c>
    </row>
    <row r="608" customFormat="false" ht="12.75" hidden="false" customHeight="false" outlineLevel="0" collapsed="false">
      <c r="A608" s="0" t="n">
        <v>51181049</v>
      </c>
      <c r="B608" s="0" t="n">
        <v>5</v>
      </c>
      <c r="C608" s="0" t="s">
        <v>51</v>
      </c>
      <c r="D608" s="0" t="n">
        <v>18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61.6994654873216</v>
      </c>
      <c r="K608" s="0" t="n">
        <v>75.911638852445</v>
      </c>
      <c r="L608" s="0" t="n">
        <v>79.0023205382332</v>
      </c>
      <c r="M608" s="0" t="n">
        <v>50.1384304901295</v>
      </c>
      <c r="N608" s="0" t="n">
        <v>73.1596950050638</v>
      </c>
      <c r="O608" s="0" t="n">
        <v>58.2694699004324</v>
      </c>
      <c r="P608" s="0" t="n">
        <v>102.541409555861</v>
      </c>
      <c r="Q608" s="0" t="n">
        <v>83.2974584673516</v>
      </c>
      <c r="R608" s="0" t="n">
        <v>76.1443690597278</v>
      </c>
      <c r="S608" s="0" t="n">
        <v>89.5654111786952</v>
      </c>
      <c r="T608" s="0" t="n">
        <v>73.5963418226261</v>
      </c>
      <c r="U608" s="0" t="n">
        <v>21.4315850184329</v>
      </c>
      <c r="V608" s="0" t="n">
        <v>57.3399075079805</v>
      </c>
      <c r="W608" s="0" t="n">
        <v>88.8831471566726</v>
      </c>
      <c r="X608" s="0" t="n">
        <v>48.9510060141154</v>
      </c>
      <c r="Y608" s="0" t="n">
        <v>66.6650339126842</v>
      </c>
      <c r="Z608" s="0" t="n">
        <v>73.1978551847132</v>
      </c>
      <c r="AA608" s="0" t="n">
        <v>55.3941736427284</v>
      </c>
      <c r="AB608" s="0" t="n">
        <v>37.8069449934333</v>
      </c>
      <c r="AC608" s="0" t="n">
        <v>65.5803587636517</v>
      </c>
      <c r="AD608" s="0" t="n">
        <v>60.8616569245838</v>
      </c>
      <c r="AE608" s="0" t="n">
        <v>64.6174766450644</v>
      </c>
      <c r="AF608" s="0" t="n">
        <v>69.6769210916083</v>
      </c>
      <c r="AG608" s="0" t="n">
        <v>53.6540163579879</v>
      </c>
      <c r="AH608" s="0" t="n">
        <v>80.4415219921648</v>
      </c>
      <c r="AI608" s="0" t="n">
        <v>58.2282460000184</v>
      </c>
    </row>
    <row r="609" customFormat="false" ht="12.75" hidden="false" customHeight="false" outlineLevel="0" collapsed="false">
      <c r="A609" s="0" t="n">
        <v>51181050</v>
      </c>
      <c r="B609" s="0" t="n">
        <v>5</v>
      </c>
      <c r="C609" s="0" t="s">
        <v>51</v>
      </c>
      <c r="D609" s="0" t="n">
        <v>18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52.361527722051</v>
      </c>
      <c r="K609" s="0" t="n">
        <v>170.273248821672</v>
      </c>
      <c r="L609" s="0" t="n">
        <v>174.420530419275</v>
      </c>
      <c r="M609" s="0" t="n">
        <v>130.047964546441</v>
      </c>
      <c r="N609" s="0" t="n">
        <v>169.896396531181</v>
      </c>
      <c r="O609" s="0" t="n">
        <v>143.891448385534</v>
      </c>
      <c r="P609" s="0" t="n">
        <v>206.91021944432</v>
      </c>
      <c r="Q609" s="0" t="n">
        <v>193.438997153135</v>
      </c>
      <c r="R609" s="0" t="n">
        <v>180.235648139455</v>
      </c>
      <c r="S609" s="0" t="n">
        <v>192.067875631378</v>
      </c>
      <c r="T609" s="0" t="n">
        <v>170.910407331192</v>
      </c>
      <c r="U609" s="0" t="n">
        <v>82.1903090674653</v>
      </c>
      <c r="V609" s="0" t="n">
        <v>148.726998148896</v>
      </c>
      <c r="W609" s="0" t="n">
        <v>188.064338284857</v>
      </c>
      <c r="X609" s="0" t="n">
        <v>130.53564062733</v>
      </c>
      <c r="Y609" s="0" t="n">
        <v>157.797822003968</v>
      </c>
      <c r="Z609" s="0" t="n">
        <v>164.186108974749</v>
      </c>
      <c r="AA609" s="0" t="n">
        <v>136.791151372956</v>
      </c>
      <c r="AB609" s="0" t="n">
        <v>111.412635369717</v>
      </c>
      <c r="AC609" s="0" t="n">
        <v>158.433532447644</v>
      </c>
      <c r="AD609" s="0" t="n">
        <v>138.83054954206</v>
      </c>
      <c r="AE609" s="0" t="n">
        <v>147.397889672502</v>
      </c>
      <c r="AF609" s="0" t="n">
        <v>156.288494116437</v>
      </c>
      <c r="AG609" s="0" t="n">
        <v>127.000414252319</v>
      </c>
      <c r="AH609" s="0" t="n">
        <v>164.115857307233</v>
      </c>
      <c r="AI609" s="0" t="n">
        <v>130.608596645932</v>
      </c>
    </row>
    <row r="610" customFormat="false" ht="12.75" hidden="false" customHeight="false" outlineLevel="0" collapsed="false">
      <c r="A610" s="0" t="n">
        <v>52181018</v>
      </c>
      <c r="B610" s="0" t="n">
        <v>5</v>
      </c>
      <c r="C610" s="0" t="s">
        <v>51</v>
      </c>
      <c r="D610" s="0" t="n">
        <v>18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25</v>
      </c>
      <c r="K610" s="0" t="n">
        <v>18</v>
      </c>
      <c r="L610" s="0" t="n">
        <v>26</v>
      </c>
      <c r="M610" s="0" t="n">
        <v>30</v>
      </c>
      <c r="N610" s="0" t="n">
        <v>28</v>
      </c>
      <c r="O610" s="0" t="n">
        <v>25</v>
      </c>
      <c r="P610" s="0" t="n">
        <v>30</v>
      </c>
      <c r="Q610" s="0" t="n">
        <v>26</v>
      </c>
      <c r="R610" s="0" t="n">
        <v>18</v>
      </c>
      <c r="S610" s="0" t="n">
        <v>24</v>
      </c>
      <c r="T610" s="0" t="n">
        <v>16</v>
      </c>
      <c r="U610" s="0" t="n">
        <v>23</v>
      </c>
      <c r="V610" s="0" t="n">
        <v>25</v>
      </c>
      <c r="W610" s="0" t="n">
        <v>26</v>
      </c>
      <c r="X610" s="0" t="n">
        <v>24</v>
      </c>
      <c r="Y610" s="0" t="n">
        <v>19</v>
      </c>
      <c r="Z610" s="0" t="n">
        <v>27</v>
      </c>
      <c r="AA610" s="0" t="n">
        <v>26</v>
      </c>
      <c r="AB610" s="0" t="n">
        <v>36</v>
      </c>
      <c r="AC610" s="0" t="n">
        <v>18</v>
      </c>
      <c r="AD610" s="0" t="n">
        <v>34</v>
      </c>
      <c r="AE610" s="0" t="n">
        <v>19</v>
      </c>
      <c r="AF610" s="0" t="n">
        <v>31</v>
      </c>
      <c r="AG610" s="0" t="n">
        <v>23</v>
      </c>
      <c r="AH610" s="0" t="n">
        <v>17</v>
      </c>
      <c r="AI610" s="0" t="n">
        <v>42</v>
      </c>
    </row>
    <row r="611" customFormat="false" ht="12.75" hidden="false" customHeight="false" outlineLevel="0" collapsed="false">
      <c r="A611" s="0" t="n">
        <v>52181037</v>
      </c>
      <c r="B611" s="0" t="n">
        <v>5</v>
      </c>
      <c r="C611" s="0" t="s">
        <v>51</v>
      </c>
      <c r="D611" s="0" t="n">
        <v>18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12.7582916137198</v>
      </c>
      <c r="K611" s="0" t="n">
        <v>9.1888304660779</v>
      </c>
      <c r="L611" s="0" t="n">
        <v>13.2567163113697</v>
      </c>
      <c r="M611" s="0" t="n">
        <v>15.2945734853274</v>
      </c>
      <c r="N611" s="0" t="n">
        <v>14.2682429677945</v>
      </c>
      <c r="O611" s="0" t="n">
        <v>12.7648058983615</v>
      </c>
      <c r="P611" s="0" t="n">
        <v>15.3206614440234</v>
      </c>
      <c r="Q611" s="0" t="n">
        <v>13.2758048456688</v>
      </c>
      <c r="R611" s="0" t="n">
        <v>9.19450985600376</v>
      </c>
      <c r="S611" s="0" t="n">
        <v>12.3001860403139</v>
      </c>
      <c r="T611" s="0" t="n">
        <v>8.20538067837985</v>
      </c>
      <c r="U611" s="0" t="n">
        <v>11.8145020444225</v>
      </c>
      <c r="V611" s="0" t="n">
        <v>12.888524573261</v>
      </c>
      <c r="W611" s="0" t="n">
        <v>13.4759014600621</v>
      </c>
      <c r="X611" s="0" t="n">
        <v>12.4518140736629</v>
      </c>
      <c r="Y611" s="0" t="n">
        <v>9.88723350002862</v>
      </c>
      <c r="Z611" s="0" t="n">
        <v>14.0522535651088</v>
      </c>
      <c r="AA611" s="0" t="n">
        <v>13.5270827805439</v>
      </c>
      <c r="AB611" s="0" t="n">
        <v>18.7608461141597</v>
      </c>
      <c r="AC611" s="0" t="n">
        <v>9.39987049067324</v>
      </c>
      <c r="AD611" s="0" t="n">
        <v>17.7398400283837</v>
      </c>
      <c r="AE611" s="0" t="n">
        <v>9.91245735034798</v>
      </c>
      <c r="AF611" s="0" t="n">
        <v>16.2058456053406</v>
      </c>
      <c r="AG611" s="0" t="n">
        <v>12.0355834641549</v>
      </c>
      <c r="AH611" s="0" t="n">
        <v>8.72398840222718</v>
      </c>
      <c r="AI611" s="0" t="n">
        <v>21.5897232917131</v>
      </c>
    </row>
    <row r="612" customFormat="false" ht="12.75" hidden="false" customHeight="false" outlineLevel="0" collapsed="false">
      <c r="A612" s="0" t="n">
        <v>52181038</v>
      </c>
      <c r="B612" s="0" t="n">
        <v>5</v>
      </c>
      <c r="C612" s="0" t="s">
        <v>51</v>
      </c>
      <c r="D612" s="0" t="n">
        <v>18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8.25649363760804</v>
      </c>
      <c r="K612" s="0" t="n">
        <v>5.44588329184722</v>
      </c>
      <c r="L612" s="0" t="n">
        <v>8.65972722552037</v>
      </c>
      <c r="M612" s="0" t="n">
        <v>10.3191845042626</v>
      </c>
      <c r="N612" s="0" t="n">
        <v>9.4811438319698</v>
      </c>
      <c r="O612" s="0" t="n">
        <v>8.26070933915545</v>
      </c>
      <c r="P612" s="0" t="n">
        <v>10.336785940444</v>
      </c>
      <c r="Q612" s="0" t="n">
        <v>8.67219648987533</v>
      </c>
      <c r="R612" s="0" t="n">
        <v>5.44924925825822</v>
      </c>
      <c r="S612" s="0" t="n">
        <v>7.88096128756629</v>
      </c>
      <c r="T612" s="0" t="n">
        <v>4.69008403009402</v>
      </c>
      <c r="U612" s="0" t="n">
        <v>7.48938083638697</v>
      </c>
      <c r="V612" s="0" t="n">
        <v>8.34077354234877</v>
      </c>
      <c r="W612" s="0" t="n">
        <v>8.80290624172467</v>
      </c>
      <c r="X612" s="0" t="n">
        <v>7.97811222959405</v>
      </c>
      <c r="Y612" s="0" t="n">
        <v>5.95276044501228</v>
      </c>
      <c r="Z612" s="0" t="n">
        <v>9.26052364513623</v>
      </c>
      <c r="AA612" s="0" t="n">
        <v>8.83633957951393</v>
      </c>
      <c r="AB612" s="0" t="n">
        <v>13.1398659732008</v>
      </c>
      <c r="AC612" s="0" t="n">
        <v>5.5709589854404</v>
      </c>
      <c r="AD612" s="0" t="n">
        <v>12.285354919191</v>
      </c>
      <c r="AE612" s="0" t="n">
        <v>5.96794685063844</v>
      </c>
      <c r="AF612" s="0" t="n">
        <v>11.0110858330285</v>
      </c>
      <c r="AG612" s="0" t="n">
        <v>7.62952749191245</v>
      </c>
      <c r="AH612" s="0" t="n">
        <v>5.08204473333195</v>
      </c>
      <c r="AI612" s="0" t="n">
        <v>15.5599735435818</v>
      </c>
    </row>
    <row r="613" customFormat="false" ht="12.75" hidden="false" customHeight="false" outlineLevel="0" collapsed="false">
      <c r="A613" s="0" t="n">
        <v>52181039</v>
      </c>
      <c r="B613" s="0" t="n">
        <v>5</v>
      </c>
      <c r="C613" s="0" t="s">
        <v>51</v>
      </c>
      <c r="D613" s="0" t="n">
        <v>18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8.8337552232601</v>
      </c>
      <c r="K613" s="0" t="n">
        <v>14.5223136798856</v>
      </c>
      <c r="L613" s="0" t="n">
        <v>19.4241609177344</v>
      </c>
      <c r="M613" s="0" t="n">
        <v>21.833954664237</v>
      </c>
      <c r="N613" s="0" t="n">
        <v>20.62158374606</v>
      </c>
      <c r="O613" s="0" t="n">
        <v>18.8433715924506</v>
      </c>
      <c r="P613" s="0" t="n">
        <v>21.8711968474203</v>
      </c>
      <c r="Q613" s="0" t="n">
        <v>19.4521300432102</v>
      </c>
      <c r="R613" s="0" t="n">
        <v>14.531289564501</v>
      </c>
      <c r="S613" s="0" t="n">
        <v>18.3017018300387</v>
      </c>
      <c r="T613" s="0" t="n">
        <v>13.3250241533385</v>
      </c>
      <c r="U613" s="0" t="n">
        <v>17.727553933116</v>
      </c>
      <c r="V613" s="0" t="n">
        <v>19.0260047623255</v>
      </c>
      <c r="W613" s="0" t="n">
        <v>19.7453179447825</v>
      </c>
      <c r="X613" s="0" t="n">
        <v>18.5273123245738</v>
      </c>
      <c r="Y613" s="0" t="n">
        <v>15.4401398635487</v>
      </c>
      <c r="Z613" s="0" t="n">
        <v>20.4452911653805</v>
      </c>
      <c r="AA613" s="0" t="n">
        <v>19.8203104377702</v>
      </c>
      <c r="AB613" s="0" t="n">
        <v>25.9729189735921</v>
      </c>
      <c r="AC613" s="0" t="n">
        <v>14.8558479035824</v>
      </c>
      <c r="AD613" s="0" t="n">
        <v>24.7896483312567</v>
      </c>
      <c r="AE613" s="0" t="n">
        <v>15.4795300303559</v>
      </c>
      <c r="AF613" s="0" t="n">
        <v>23.0029042460616</v>
      </c>
      <c r="AG613" s="0" t="n">
        <v>18.0592846126808</v>
      </c>
      <c r="AH613" s="0" t="n">
        <v>13.9679505380169</v>
      </c>
      <c r="AI613" s="0" t="n">
        <v>29.1830339619151</v>
      </c>
    </row>
    <row r="614" customFormat="false" ht="12.75" hidden="false" customHeight="false" outlineLevel="0" collapsed="false">
      <c r="A614" s="0" t="n">
        <v>52181040</v>
      </c>
      <c r="B614" s="0" t="n">
        <v>5</v>
      </c>
      <c r="C614" s="0" t="s">
        <v>51</v>
      </c>
      <c r="D614" s="0" t="n">
        <v>18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8.53614226038325</v>
      </c>
      <c r="K614" s="0" t="n">
        <v>6.64821975410864</v>
      </c>
      <c r="L614" s="0" t="n">
        <v>8.93914021444785</v>
      </c>
      <c r="M614" s="0" t="n">
        <v>10.1846707338496</v>
      </c>
      <c r="N614" s="0" t="n">
        <v>10.9902531278379</v>
      </c>
      <c r="O614" s="0" t="n">
        <v>7.69453975339719</v>
      </c>
      <c r="P614" s="0" t="n">
        <v>9.9133951220134</v>
      </c>
      <c r="Q614" s="0" t="n">
        <v>7.74166779789382</v>
      </c>
      <c r="R614" s="0" t="n">
        <v>6.10215565329762</v>
      </c>
      <c r="S614" s="0" t="n">
        <v>9.33495657798213</v>
      </c>
      <c r="T614" s="0" t="n">
        <v>4.15369361101571</v>
      </c>
      <c r="U614" s="0" t="n">
        <v>7.9943145456109</v>
      </c>
      <c r="V614" s="0" t="n">
        <v>7.68133726228872</v>
      </c>
      <c r="W614" s="0" t="n">
        <v>8.16415469368798</v>
      </c>
      <c r="X614" s="0" t="n">
        <v>7.12599358325188</v>
      </c>
      <c r="Y614" s="0" t="n">
        <v>5.35410514367142</v>
      </c>
      <c r="Z614" s="0" t="n">
        <v>8.17153248072442</v>
      </c>
      <c r="AA614" s="0" t="n">
        <v>7.94185853033389</v>
      </c>
      <c r="AB614" s="0" t="n">
        <v>9.92989720141033</v>
      </c>
      <c r="AC614" s="0" t="n">
        <v>5.95851642166586</v>
      </c>
      <c r="AD614" s="0" t="n">
        <v>10.1134738287189</v>
      </c>
      <c r="AE614" s="0" t="n">
        <v>5.59355788183278</v>
      </c>
      <c r="AF614" s="0" t="n">
        <v>8.61499074334787</v>
      </c>
      <c r="AG614" s="0" t="n">
        <v>5.90034975882878</v>
      </c>
      <c r="AH614" s="0" t="n">
        <v>4.77302273021751</v>
      </c>
      <c r="AI614" s="0" t="n">
        <v>12.8233019723277</v>
      </c>
    </row>
    <row r="615" customFormat="false" ht="12.75" hidden="false" customHeight="false" outlineLevel="0" collapsed="false">
      <c r="A615" s="0" t="n">
        <v>52181042</v>
      </c>
      <c r="B615" s="0" t="n">
        <v>5</v>
      </c>
      <c r="C615" s="0" t="s">
        <v>51</v>
      </c>
      <c r="D615" s="0" t="n">
        <v>18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5.40990991035849</v>
      </c>
      <c r="K615" s="0" t="s">
        <v>170</v>
      </c>
      <c r="L615" s="0" t="n">
        <v>5.73711949564382</v>
      </c>
      <c r="M615" s="0" t="n">
        <v>6.687492829251</v>
      </c>
      <c r="N615" s="0" t="n">
        <v>7.10683345112526</v>
      </c>
      <c r="O615" s="0" t="n">
        <v>4.85605237109071</v>
      </c>
      <c r="P615" s="0" t="n">
        <v>6.51595425262879</v>
      </c>
      <c r="Q615" s="0" t="n">
        <v>4.91266533479297</v>
      </c>
      <c r="R615" s="0" t="s">
        <v>170</v>
      </c>
      <c r="S615" s="0" t="n">
        <v>5.83327830946026</v>
      </c>
      <c r="T615" s="0" t="s">
        <v>170</v>
      </c>
      <c r="U615" s="0" t="n">
        <v>4.90665080163261</v>
      </c>
      <c r="V615" s="0" t="n">
        <v>4.85400910398197</v>
      </c>
      <c r="W615" s="0" t="n">
        <v>5.18090161761136</v>
      </c>
      <c r="X615" s="0" t="n">
        <v>4.3909056847414</v>
      </c>
      <c r="Y615" s="0" t="s">
        <v>170</v>
      </c>
      <c r="Z615" s="0" t="n">
        <v>5.25132122509969</v>
      </c>
      <c r="AA615" s="0" t="n">
        <v>5.03121914962546</v>
      </c>
      <c r="AB615" s="0" t="n">
        <v>6.83193437776865</v>
      </c>
      <c r="AC615" s="0" t="s">
        <v>170</v>
      </c>
      <c r="AD615" s="0" t="n">
        <v>6.88616556174378</v>
      </c>
      <c r="AE615" s="0" t="s">
        <v>170</v>
      </c>
      <c r="AF615" s="0" t="n">
        <v>5.67286471669044</v>
      </c>
      <c r="AG615" s="0" t="n">
        <v>3.62593547355446</v>
      </c>
      <c r="AH615" s="0" t="s">
        <v>170</v>
      </c>
      <c r="AI615" s="0" t="n">
        <v>9.0553362399918</v>
      </c>
    </row>
    <row r="616" customFormat="false" ht="12.75" hidden="false" customHeight="false" outlineLevel="0" collapsed="false">
      <c r="A616" s="0" t="n">
        <v>52181043</v>
      </c>
      <c r="B616" s="0" t="n">
        <v>5</v>
      </c>
      <c r="C616" s="0" t="s">
        <v>51</v>
      </c>
      <c r="D616" s="0" t="n">
        <v>18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12.3638415053024</v>
      </c>
      <c r="K616" s="0" t="s">
        <v>170</v>
      </c>
      <c r="L616" s="0" t="n">
        <v>12.8398249497879</v>
      </c>
      <c r="M616" s="0" t="n">
        <v>14.4056816307455</v>
      </c>
      <c r="N616" s="0" t="n">
        <v>15.7066490842901</v>
      </c>
      <c r="O616" s="0" t="n">
        <v>11.1757971802758</v>
      </c>
      <c r="P616" s="0" t="n">
        <v>14.012337911637</v>
      </c>
      <c r="Q616" s="0" t="n">
        <v>11.2036718143334</v>
      </c>
      <c r="R616" s="0" t="s">
        <v>170</v>
      </c>
      <c r="S616" s="0" t="n">
        <v>13.6466114052662</v>
      </c>
      <c r="T616" s="0" t="s">
        <v>170</v>
      </c>
      <c r="U616" s="0" t="n">
        <v>11.8234117871017</v>
      </c>
      <c r="V616" s="0" t="n">
        <v>11.1471094440748</v>
      </c>
      <c r="W616" s="0" t="n">
        <v>11.814885925891</v>
      </c>
      <c r="X616" s="0" t="n">
        <v>10.5125809468423</v>
      </c>
      <c r="Y616" s="0" t="s">
        <v>170</v>
      </c>
      <c r="Z616" s="0" t="n">
        <v>11.7270485553616</v>
      </c>
      <c r="AA616" s="0" t="n">
        <v>11.5061759365875</v>
      </c>
      <c r="AB616" s="0" t="n">
        <v>13.5979829858517</v>
      </c>
      <c r="AC616" s="0" t="s">
        <v>170</v>
      </c>
      <c r="AD616" s="0" t="n">
        <v>13.9512193394354</v>
      </c>
      <c r="AE616" s="0" t="s">
        <v>170</v>
      </c>
      <c r="AF616" s="0" t="n">
        <v>12.1619721244603</v>
      </c>
      <c r="AG616" s="0" t="n">
        <v>8.71953176526275</v>
      </c>
      <c r="AH616" s="0" t="s">
        <v>170</v>
      </c>
      <c r="AI616" s="0" t="n">
        <v>17.2364866956579</v>
      </c>
    </row>
    <row r="617" customFormat="false" ht="12.75" hidden="false" customHeight="false" outlineLevel="0" collapsed="false">
      <c r="A617" s="0" t="n">
        <v>52181044</v>
      </c>
      <c r="B617" s="0" t="n">
        <v>5</v>
      </c>
      <c r="C617" s="0" t="s">
        <v>51</v>
      </c>
      <c r="D617" s="0" t="n">
        <v>18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5.25908502504056</v>
      </c>
      <c r="K617" s="0" t="n">
        <v>4.50383912391161</v>
      </c>
      <c r="L617" s="0" t="n">
        <v>5.84060881982126</v>
      </c>
      <c r="M617" s="0" t="n">
        <v>6.67895811328754</v>
      </c>
      <c r="N617" s="0" t="n">
        <v>7.62889083944761</v>
      </c>
      <c r="O617" s="0" t="n">
        <v>4.78665788837067</v>
      </c>
      <c r="P617" s="0" t="n">
        <v>6.54560322337753</v>
      </c>
      <c r="Q617" s="0" t="n">
        <v>4.79039706330512</v>
      </c>
      <c r="R617" s="0" t="n">
        <v>3.87338611987054</v>
      </c>
      <c r="S617" s="0" t="n">
        <v>6.46743754948012</v>
      </c>
      <c r="T617" s="0" t="n">
        <v>2.52912091443243</v>
      </c>
      <c r="U617" s="0" t="n">
        <v>5.35805128208036</v>
      </c>
      <c r="V617" s="0" t="n">
        <v>4.95051307018459</v>
      </c>
      <c r="W617" s="0" t="n">
        <v>5.2661649827005</v>
      </c>
      <c r="X617" s="0" t="n">
        <v>4.47398335221431</v>
      </c>
      <c r="Y617" s="0" t="n">
        <v>3.23507039433682</v>
      </c>
      <c r="Z617" s="0" t="n">
        <v>5.24373225821432</v>
      </c>
      <c r="AA617" s="0" t="n">
        <v>5.14841983725229</v>
      </c>
      <c r="AB617" s="0" t="n">
        <v>5.9970874146667</v>
      </c>
      <c r="AC617" s="0" t="n">
        <v>4.20958022464438</v>
      </c>
      <c r="AD617" s="0" t="n">
        <v>6.56268199976656</v>
      </c>
      <c r="AE617" s="0" t="n">
        <v>3.50423639487837</v>
      </c>
      <c r="AF617" s="0" t="n">
        <v>5.36814080051876</v>
      </c>
      <c r="AG617" s="0" t="n">
        <v>3.65832733473152</v>
      </c>
      <c r="AH617" s="0" t="n">
        <v>3.08751006015235</v>
      </c>
      <c r="AI617" s="0" t="n">
        <v>8.76523508524803</v>
      </c>
    </row>
    <row r="618" customFormat="false" ht="12.75" hidden="false" customHeight="false" outlineLevel="0" collapsed="false">
      <c r="A618" s="0" t="n">
        <v>52181046</v>
      </c>
      <c r="B618" s="0" t="n">
        <v>5</v>
      </c>
      <c r="C618" s="0" t="s">
        <v>51</v>
      </c>
      <c r="D618" s="0" t="n">
        <v>18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3.23962381764668</v>
      </c>
      <c r="K618" s="0" t="s">
        <v>170</v>
      </c>
      <c r="L618" s="0" t="n">
        <v>3.63007360202574</v>
      </c>
      <c r="M618" s="0" t="n">
        <v>4.24204469223257</v>
      </c>
      <c r="N618" s="0" t="n">
        <v>4.81280180138728</v>
      </c>
      <c r="O618" s="0" t="n">
        <v>2.90627206450299</v>
      </c>
      <c r="P618" s="0" t="n">
        <v>4.18637791719557</v>
      </c>
      <c r="Q618" s="0" t="n">
        <v>2.92697409269037</v>
      </c>
      <c r="R618" s="0" t="s">
        <v>170</v>
      </c>
      <c r="S618" s="0" t="n">
        <v>3.94172611194745</v>
      </c>
      <c r="T618" s="0" t="s">
        <v>170</v>
      </c>
      <c r="U618" s="0" t="n">
        <v>3.19688980888666</v>
      </c>
      <c r="V618" s="0" t="n">
        <v>3.02602709830745</v>
      </c>
      <c r="W618" s="0" t="n">
        <v>3.19758964419549</v>
      </c>
      <c r="X618" s="0" t="n">
        <v>2.62851242157657</v>
      </c>
      <c r="Y618" s="0" t="s">
        <v>170</v>
      </c>
      <c r="Z618" s="0" t="n">
        <v>3.28023507166558</v>
      </c>
      <c r="AA618" s="0" t="n">
        <v>3.14135472359593</v>
      </c>
      <c r="AB618" s="0" t="n">
        <v>4.04034690111296</v>
      </c>
      <c r="AC618" s="0" t="s">
        <v>170</v>
      </c>
      <c r="AD618" s="0" t="n">
        <v>4.37766208730065</v>
      </c>
      <c r="AE618" s="0" t="s">
        <v>170</v>
      </c>
      <c r="AF618" s="0" t="n">
        <v>3.39820030095152</v>
      </c>
      <c r="AG618" s="0" t="n">
        <v>2.16838373910751</v>
      </c>
      <c r="AH618" s="0" t="s">
        <v>170</v>
      </c>
      <c r="AI618" s="0" t="n">
        <v>6.06885020517488</v>
      </c>
    </row>
    <row r="619" customFormat="false" ht="12.75" hidden="false" customHeight="false" outlineLevel="0" collapsed="false">
      <c r="A619" s="0" t="n">
        <v>52181047</v>
      </c>
      <c r="B619" s="0" t="n">
        <v>5</v>
      </c>
      <c r="C619" s="0" t="s">
        <v>51</v>
      </c>
      <c r="D619" s="0" t="n">
        <v>18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7.75987057098773</v>
      </c>
      <c r="K619" s="0" t="s">
        <v>170</v>
      </c>
      <c r="L619" s="0" t="n">
        <v>8.56832752790786</v>
      </c>
      <c r="M619" s="0" t="n">
        <v>9.66008761766425</v>
      </c>
      <c r="N619" s="0" t="n">
        <v>11.0832039173521</v>
      </c>
      <c r="O619" s="0" t="n">
        <v>7.1285748234338</v>
      </c>
      <c r="P619" s="0" t="n">
        <v>9.42363163891571</v>
      </c>
      <c r="Q619" s="0" t="n">
        <v>7.10540738105046</v>
      </c>
      <c r="R619" s="0" t="s">
        <v>170</v>
      </c>
      <c r="S619" s="0" t="n">
        <v>9.6083563375166</v>
      </c>
      <c r="T619" s="0" t="s">
        <v>170</v>
      </c>
      <c r="U619" s="0" t="n">
        <v>8.0681881673261</v>
      </c>
      <c r="V619" s="0" t="n">
        <v>7.34100465147272</v>
      </c>
      <c r="W619" s="0" t="n">
        <v>7.84240581567698</v>
      </c>
      <c r="X619" s="0" t="n">
        <v>6.80223087499358</v>
      </c>
      <c r="Y619" s="0" t="s">
        <v>170</v>
      </c>
      <c r="Z619" s="0" t="n">
        <v>7.66038625546278</v>
      </c>
      <c r="AA619" s="0" t="n">
        <v>7.6432565958035</v>
      </c>
      <c r="AB619" s="0" t="n">
        <v>8.33412877146807</v>
      </c>
      <c r="AC619" s="0" t="s">
        <v>170</v>
      </c>
      <c r="AD619" s="0" t="n">
        <v>9.18304020057079</v>
      </c>
      <c r="AE619" s="0" t="s">
        <v>170</v>
      </c>
      <c r="AF619" s="0" t="n">
        <v>7.7812277400579</v>
      </c>
      <c r="AG619" s="0" t="n">
        <v>5.53157869261676</v>
      </c>
      <c r="AH619" s="0" t="s">
        <v>170</v>
      </c>
      <c r="AI619" s="0" t="n">
        <v>11.9494731775008</v>
      </c>
    </row>
    <row r="620" customFormat="false" ht="12.75" hidden="false" customHeight="false" outlineLevel="0" collapsed="false">
      <c r="A620" s="0" t="n">
        <v>52181048</v>
      </c>
      <c r="B620" s="0" t="n">
        <v>5</v>
      </c>
      <c r="C620" s="0" t="s">
        <v>51</v>
      </c>
      <c r="D620" s="0" t="n">
        <v>18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112.021050929166</v>
      </c>
      <c r="K620" s="0" t="n">
        <v>72.0632470429012</v>
      </c>
      <c r="L620" s="0" t="n">
        <v>111.419696467728</v>
      </c>
      <c r="M620" s="0" t="n">
        <v>116.671797877782</v>
      </c>
      <c r="N620" s="0" t="n">
        <v>125.117699003237</v>
      </c>
      <c r="O620" s="0" t="n">
        <v>105.714967753167</v>
      </c>
      <c r="P620" s="0" t="n">
        <v>117.319461733226</v>
      </c>
      <c r="Q620" s="0" t="n">
        <v>109.61600140009</v>
      </c>
      <c r="R620" s="0" t="n">
        <v>80.7325762490833</v>
      </c>
      <c r="S620" s="0" t="n">
        <v>110.999821376498</v>
      </c>
      <c r="T620" s="0" t="n">
        <v>71.9834989669739</v>
      </c>
      <c r="U620" s="0" t="n">
        <v>93.2831888763417</v>
      </c>
      <c r="V620" s="0" t="n">
        <v>101.741351827127</v>
      </c>
      <c r="W620" s="0" t="n">
        <v>99.0399680495496</v>
      </c>
      <c r="X620" s="0" t="n">
        <v>97.7916540314348</v>
      </c>
      <c r="Y620" s="0" t="n">
        <v>86.7113316841735</v>
      </c>
      <c r="Z620" s="0" t="n">
        <v>100.142898547989</v>
      </c>
      <c r="AA620" s="0" t="n">
        <v>105.902313348305</v>
      </c>
      <c r="AB620" s="0" t="n">
        <v>144.131291064895</v>
      </c>
      <c r="AC620" s="0" t="n">
        <v>77.5846149296442</v>
      </c>
      <c r="AD620" s="0" t="n">
        <v>115.952745965474</v>
      </c>
      <c r="AE620" s="0" t="n">
        <v>75.2346124408998</v>
      </c>
      <c r="AF620" s="0" t="n">
        <v>104.184206238594</v>
      </c>
      <c r="AG620" s="0" t="n">
        <v>91.1040051273706</v>
      </c>
      <c r="AH620" s="0" t="n">
        <v>63.0434285789521</v>
      </c>
      <c r="AI620" s="0" t="n">
        <v>143.270146658304</v>
      </c>
    </row>
    <row r="621" customFormat="false" ht="12.75" hidden="false" customHeight="false" outlineLevel="0" collapsed="false">
      <c r="A621" s="0" t="n">
        <v>52181049</v>
      </c>
      <c r="B621" s="0" t="n">
        <v>5</v>
      </c>
      <c r="C621" s="0" t="s">
        <v>51</v>
      </c>
      <c r="D621" s="0" t="n">
        <v>18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72.4941177296983</v>
      </c>
      <c r="K621" s="0" t="n">
        <v>42.7092473276095</v>
      </c>
      <c r="L621" s="0" t="n">
        <v>72.7830449334787</v>
      </c>
      <c r="M621" s="0" t="n">
        <v>78.7179720898956</v>
      </c>
      <c r="N621" s="0" t="n">
        <v>83.1398023465366</v>
      </c>
      <c r="O621" s="0" t="n">
        <v>68.4131531932808</v>
      </c>
      <c r="P621" s="0" t="n">
        <v>79.1549481734379</v>
      </c>
      <c r="Q621" s="0" t="n">
        <v>71.6048114315396</v>
      </c>
      <c r="R621" s="0" t="n">
        <v>47.8472412485728</v>
      </c>
      <c r="S621" s="0" t="n">
        <v>71.1196800054767</v>
      </c>
      <c r="T621" s="0" t="n">
        <v>41.1447892752679</v>
      </c>
      <c r="U621" s="0" t="n">
        <v>59.1335398225569</v>
      </c>
      <c r="V621" s="0" t="n">
        <v>65.8416384791663</v>
      </c>
      <c r="W621" s="0" t="n">
        <v>64.6961953163151</v>
      </c>
      <c r="X621" s="0" t="n">
        <v>62.656957963308</v>
      </c>
      <c r="Y621" s="0" t="n">
        <v>52.2058860430871</v>
      </c>
      <c r="Z621" s="0" t="n">
        <v>65.9948011612012</v>
      </c>
      <c r="AA621" s="0" t="n">
        <v>69.1789070994423</v>
      </c>
      <c r="AB621" s="0" t="n">
        <v>100.947784317026</v>
      </c>
      <c r="AC621" s="0" t="n">
        <v>45.9815598633081</v>
      </c>
      <c r="AD621" s="0" t="n">
        <v>80.3006473430091</v>
      </c>
      <c r="AE621" s="0" t="n">
        <v>45.2961513483747</v>
      </c>
      <c r="AF621" s="0" t="n">
        <v>70.788113454632</v>
      </c>
      <c r="AG621" s="0" t="n">
        <v>57.7521242582662</v>
      </c>
      <c r="AH621" s="0" t="n">
        <v>36.7251203702952</v>
      </c>
      <c r="AI621" s="0" t="n">
        <v>103.256519848217</v>
      </c>
    </row>
    <row r="622" customFormat="false" ht="12.75" hidden="false" customHeight="false" outlineLevel="0" collapsed="false">
      <c r="A622" s="0" t="n">
        <v>52181050</v>
      </c>
      <c r="B622" s="0" t="n">
        <v>5</v>
      </c>
      <c r="C622" s="0" t="s">
        <v>51</v>
      </c>
      <c r="D622" s="0" t="n">
        <v>18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65.365169329057</v>
      </c>
      <c r="K622" s="0" t="n">
        <v>113.890998665339</v>
      </c>
      <c r="L622" s="0" t="n">
        <v>163.25567076804</v>
      </c>
      <c r="M622" s="0" t="n">
        <v>166.556246102732</v>
      </c>
      <c r="N622" s="0" t="n">
        <v>180.829911148366</v>
      </c>
      <c r="O622" s="0" t="n">
        <v>156.05614657349</v>
      </c>
      <c r="P622" s="0" t="n">
        <v>167.480826528005</v>
      </c>
      <c r="Q622" s="0" t="n">
        <v>160.612839585912</v>
      </c>
      <c r="R622" s="0" t="n">
        <v>127.592276384102</v>
      </c>
      <c r="S622" s="0" t="n">
        <v>165.158935593497</v>
      </c>
      <c r="T622" s="0" t="n">
        <v>116.896692545182</v>
      </c>
      <c r="U622" s="0" t="n">
        <v>139.970584933715</v>
      </c>
      <c r="V622" s="0" t="n">
        <v>150.190305599781</v>
      </c>
      <c r="W622" s="0" t="n">
        <v>145.116500307984</v>
      </c>
      <c r="X622" s="0" t="n">
        <v>145.506229554879</v>
      </c>
      <c r="Y622" s="0" t="n">
        <v>135.410485547279</v>
      </c>
      <c r="Z622" s="0" t="n">
        <v>145.702659681757</v>
      </c>
      <c r="AA622" s="0" t="n">
        <v>155.171426145218</v>
      </c>
      <c r="AB622" s="0" t="n">
        <v>199.538460131728</v>
      </c>
      <c r="AC622" s="0" t="n">
        <v>122.617140331499</v>
      </c>
      <c r="AD622" s="0" t="n">
        <v>162.032340253833</v>
      </c>
      <c r="AE622" s="0" t="n">
        <v>117.488166802575</v>
      </c>
      <c r="AF622" s="0" t="n">
        <v>147.881164514398</v>
      </c>
      <c r="AG622" s="0" t="n">
        <v>136.700739341002</v>
      </c>
      <c r="AH622" s="0" t="n">
        <v>100.938636267902</v>
      </c>
      <c r="AI622" s="0" t="n">
        <v>193.659617548812</v>
      </c>
    </row>
    <row r="623" customFormat="false" ht="12.75" hidden="false" customHeight="false" outlineLevel="0" collapsed="false">
      <c r="A623" s="0" t="n">
        <v>60181018</v>
      </c>
      <c r="B623" s="0" t="n">
        <v>6</v>
      </c>
      <c r="C623" s="0" t="s">
        <v>59</v>
      </c>
      <c r="D623" s="0" t="n">
        <v>18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16</v>
      </c>
      <c r="K623" s="0" t="n">
        <v>17</v>
      </c>
      <c r="L623" s="0" t="n">
        <v>17</v>
      </c>
      <c r="M623" s="0" t="n">
        <v>18</v>
      </c>
      <c r="N623" s="0" t="n">
        <v>15</v>
      </c>
      <c r="O623" s="0" t="n">
        <v>19</v>
      </c>
      <c r="P623" s="0" t="n">
        <v>17</v>
      </c>
      <c r="Q623" s="0" t="n">
        <v>12</v>
      </c>
      <c r="R623" s="0" t="n">
        <v>14</v>
      </c>
      <c r="S623" s="0" t="n">
        <v>15</v>
      </c>
      <c r="T623" s="0" t="n">
        <v>15</v>
      </c>
      <c r="U623" s="0" t="n">
        <v>12</v>
      </c>
      <c r="V623" s="0" t="n">
        <v>17</v>
      </c>
      <c r="W623" s="0" t="n">
        <v>17</v>
      </c>
      <c r="X623" s="0" t="n">
        <v>22</v>
      </c>
      <c r="Y623" s="0" t="n">
        <v>18</v>
      </c>
      <c r="Z623" s="0" t="n">
        <v>20</v>
      </c>
      <c r="AA623" s="0" t="n">
        <v>15</v>
      </c>
      <c r="AB623" s="0" t="n">
        <v>14</v>
      </c>
      <c r="AC623" s="0" t="n">
        <v>19</v>
      </c>
      <c r="AD623" s="0" t="n">
        <v>12</v>
      </c>
      <c r="AE623" s="0" t="n">
        <v>15</v>
      </c>
      <c r="AF623" s="0" t="n">
        <v>24</v>
      </c>
      <c r="AG623" s="0" t="n">
        <v>13</v>
      </c>
      <c r="AH623" s="0" t="n">
        <v>9</v>
      </c>
      <c r="AI623" s="0" t="n">
        <v>27</v>
      </c>
    </row>
    <row r="624" customFormat="false" ht="12.75" hidden="false" customHeight="false" outlineLevel="0" collapsed="false">
      <c r="A624" s="0" t="n">
        <v>60181037</v>
      </c>
      <c r="B624" s="0" t="n">
        <v>6</v>
      </c>
      <c r="C624" s="0" t="s">
        <v>59</v>
      </c>
      <c r="D624" s="0" t="n">
        <v>18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15.7078342823483</v>
      </c>
      <c r="K624" s="0" t="n">
        <v>16.6454518750612</v>
      </c>
      <c r="L624" s="0" t="n">
        <v>16.5692007797271</v>
      </c>
      <c r="M624" s="0" t="n">
        <v>17.4131759698172</v>
      </c>
      <c r="N624" s="0" t="n">
        <v>14.446691707599</v>
      </c>
      <c r="O624" s="0" t="n">
        <v>18.1748612971112</v>
      </c>
      <c r="P624" s="0" t="n">
        <v>16.1843107387662</v>
      </c>
      <c r="Q624" s="0" t="n">
        <v>11.3798008534851</v>
      </c>
      <c r="R624" s="0" t="n">
        <v>13.2150273739853</v>
      </c>
      <c r="S624" s="0" t="n">
        <v>14.1696580389193</v>
      </c>
      <c r="T624" s="0" t="n">
        <v>14.1562853907135</v>
      </c>
      <c r="U624" s="0" t="n">
        <v>11.31648434553</v>
      </c>
      <c r="V624" s="0" t="n">
        <v>16.0665343540308</v>
      </c>
      <c r="W624" s="0" t="n">
        <v>16</v>
      </c>
      <c r="X624" s="0" t="n">
        <v>20.5703599812997</v>
      </c>
      <c r="Y624" s="0" t="n">
        <v>16.7597765363129</v>
      </c>
      <c r="Z624" s="0" t="n">
        <v>18.470631695604</v>
      </c>
      <c r="AA624" s="0" t="n">
        <v>13.7274640798023</v>
      </c>
      <c r="AB624" s="0" t="n">
        <v>12.7585892645585</v>
      </c>
      <c r="AC624" s="0" t="n">
        <v>17.2340290438742</v>
      </c>
      <c r="AD624" s="0" t="n">
        <v>10.7690927039397</v>
      </c>
      <c r="AE624" s="0" t="n">
        <v>13.3416347949835</v>
      </c>
      <c r="AF624" s="0" t="n">
        <v>21.2992545260916</v>
      </c>
      <c r="AG624" s="0" t="n">
        <v>11.5176752015593</v>
      </c>
      <c r="AH624" s="0" t="n">
        <v>7.90305584826133</v>
      </c>
      <c r="AI624" s="0" t="n">
        <v>23.7452399588416</v>
      </c>
    </row>
    <row r="625" customFormat="false" ht="12.75" hidden="false" customHeight="false" outlineLevel="0" collapsed="false">
      <c r="A625" s="0" t="n">
        <v>60181038</v>
      </c>
      <c r="B625" s="0" t="n">
        <v>6</v>
      </c>
      <c r="C625" s="0" t="s">
        <v>59</v>
      </c>
      <c r="D625" s="0" t="n">
        <v>18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8.97838450190608</v>
      </c>
      <c r="K625" s="0" t="n">
        <v>9.69658912132311</v>
      </c>
      <c r="L625" s="0" t="n">
        <v>9.65217004835019</v>
      </c>
      <c r="M625" s="0" t="n">
        <v>10.3201516691492</v>
      </c>
      <c r="N625" s="0" t="n">
        <v>8.08570368177147</v>
      </c>
      <c r="O625" s="0" t="n">
        <v>10.9424537635037</v>
      </c>
      <c r="P625" s="0" t="n">
        <v>9.42795741584853</v>
      </c>
      <c r="Q625" s="0" t="n">
        <v>5.88010915952794</v>
      </c>
      <c r="R625" s="0" t="n">
        <v>7.22477843713479</v>
      </c>
      <c r="S625" s="0" t="n">
        <v>7.930650040415</v>
      </c>
      <c r="T625" s="0" t="n">
        <v>7.92316547072793</v>
      </c>
      <c r="U625" s="0" t="n">
        <v>5.84739259592815</v>
      </c>
      <c r="V625" s="0" t="n">
        <v>9.35934833154456</v>
      </c>
      <c r="W625" s="0" t="n">
        <v>9.32058961845393</v>
      </c>
      <c r="X625" s="0" t="n">
        <v>12.8913350838987</v>
      </c>
      <c r="Y625" s="0" t="n">
        <v>9.93290575456195</v>
      </c>
      <c r="Z625" s="0" t="n">
        <v>11.2823416932065</v>
      </c>
      <c r="AA625" s="0" t="n">
        <v>7.6831574382569</v>
      </c>
      <c r="AB625" s="0" t="n">
        <v>6.97523947534913</v>
      </c>
      <c r="AC625" s="0" t="n">
        <v>10.3760112877146</v>
      </c>
      <c r="AD625" s="0" t="n">
        <v>5.56454734696421</v>
      </c>
      <c r="AE625" s="0" t="n">
        <v>7.46721171643095</v>
      </c>
      <c r="AF625" s="0" t="n">
        <v>13.6468342693348</v>
      </c>
      <c r="AG625" s="0" t="n">
        <v>6.13267696553894</v>
      </c>
      <c r="AH625" s="0" t="n">
        <v>3.61378038055702</v>
      </c>
      <c r="AI625" s="0" t="n">
        <v>15.648262755824</v>
      </c>
    </row>
    <row r="626" customFormat="false" ht="12.75" hidden="false" customHeight="false" outlineLevel="0" collapsed="false">
      <c r="A626" s="0" t="n">
        <v>60181039</v>
      </c>
      <c r="B626" s="0" t="n">
        <v>6</v>
      </c>
      <c r="C626" s="0" t="s">
        <v>59</v>
      </c>
      <c r="D626" s="0" t="n">
        <v>18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25.5085387763214</v>
      </c>
      <c r="K626" s="0" t="n">
        <v>26.6509809222624</v>
      </c>
      <c r="L626" s="0" t="n">
        <v>26.5288955320727</v>
      </c>
      <c r="M626" s="0" t="n">
        <v>27.5203253047577</v>
      </c>
      <c r="N626" s="0" t="n">
        <v>23.8276209876585</v>
      </c>
      <c r="O626" s="0" t="n">
        <v>28.3822972752876</v>
      </c>
      <c r="P626" s="0" t="n">
        <v>25.9126492916095</v>
      </c>
      <c r="Q626" s="0" t="n">
        <v>19.8782219518037</v>
      </c>
      <c r="R626" s="0" t="n">
        <v>22.1725704378286</v>
      </c>
      <c r="S626" s="0" t="n">
        <v>23.3706960811315</v>
      </c>
      <c r="T626" s="0" t="n">
        <v>23.3486399315646</v>
      </c>
      <c r="U626" s="0" t="n">
        <v>19.7676207545992</v>
      </c>
      <c r="V626" s="0" t="n">
        <v>25.7240778904703</v>
      </c>
      <c r="W626" s="0" t="n">
        <v>25.6175499443827</v>
      </c>
      <c r="X626" s="0" t="n">
        <v>31.1437722179759</v>
      </c>
      <c r="Y626" s="0" t="n">
        <v>26.4876725023538</v>
      </c>
      <c r="Z626" s="0" t="n">
        <v>28.5263925957468</v>
      </c>
      <c r="AA626" s="0" t="n">
        <v>22.641364392318</v>
      </c>
      <c r="AB626" s="0" t="n">
        <v>21.4067448481141</v>
      </c>
      <c r="AC626" s="0" t="n">
        <v>26.9130711689077</v>
      </c>
      <c r="AD626" s="0" t="n">
        <v>18.8114377171112</v>
      </c>
      <c r="AE626" s="0" t="n">
        <v>22.0049976620883</v>
      </c>
      <c r="AF626" s="0" t="n">
        <v>31.6916024083717</v>
      </c>
      <c r="AG626" s="0" t="n">
        <v>19.6955753682634</v>
      </c>
      <c r="AH626" s="0" t="n">
        <v>15.0024617592371</v>
      </c>
      <c r="AI626" s="0" t="n">
        <v>34.5480774667893</v>
      </c>
    </row>
    <row r="627" customFormat="false" ht="12.75" hidden="false" customHeight="false" outlineLevel="0" collapsed="false">
      <c r="A627" s="0" t="n">
        <v>60181040</v>
      </c>
      <c r="B627" s="0" t="n">
        <v>6</v>
      </c>
      <c r="C627" s="0" t="s">
        <v>59</v>
      </c>
      <c r="D627" s="0" t="n">
        <v>18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11.7790779422444</v>
      </c>
      <c r="K627" s="0" t="n">
        <v>10.7648297102652</v>
      </c>
      <c r="L627" s="0" t="n">
        <v>12.7948918515055</v>
      </c>
      <c r="M627" s="0" t="n">
        <v>13.5610265584406</v>
      </c>
      <c r="N627" s="0" t="n">
        <v>9.61578628219275</v>
      </c>
      <c r="O627" s="0" t="n">
        <v>13.2189129809383</v>
      </c>
      <c r="P627" s="0" t="n">
        <v>11.2578435766543</v>
      </c>
      <c r="Q627" s="0" t="n">
        <v>7.80911545274295</v>
      </c>
      <c r="R627" s="0" t="n">
        <v>8.26015811741454</v>
      </c>
      <c r="S627" s="0" t="n">
        <v>9.40896550597933</v>
      </c>
      <c r="T627" s="0" t="n">
        <v>9.04153862971631</v>
      </c>
      <c r="U627" s="0" t="n">
        <v>7.07973570377993</v>
      </c>
      <c r="V627" s="0" t="n">
        <v>11.765120127789</v>
      </c>
      <c r="W627" s="0" t="n">
        <v>9.34380595944338</v>
      </c>
      <c r="X627" s="0" t="n">
        <v>13.4528000316288</v>
      </c>
      <c r="Y627" s="0" t="n">
        <v>11.6837511576298</v>
      </c>
      <c r="Z627" s="0" t="n">
        <v>10.746970517551</v>
      </c>
      <c r="AA627" s="0" t="n">
        <v>8.59251653053112</v>
      </c>
      <c r="AB627" s="0" t="n">
        <v>7.61958517682872</v>
      </c>
      <c r="AC627" s="0" t="n">
        <v>11.3095760685691</v>
      </c>
      <c r="AD627" s="0" t="n">
        <v>5.45484080836154</v>
      </c>
      <c r="AE627" s="0" t="n">
        <v>8.74638691963241</v>
      </c>
      <c r="AF627" s="0" t="n">
        <v>12.8397390871963</v>
      </c>
      <c r="AG627" s="0" t="n">
        <v>6.59375102212792</v>
      </c>
      <c r="AH627" s="0" t="n">
        <v>4.31766510685619</v>
      </c>
      <c r="AI627" s="0" t="n">
        <v>13.0546504235552</v>
      </c>
    </row>
    <row r="628" customFormat="false" ht="12.75" hidden="false" customHeight="false" outlineLevel="0" collapsed="false">
      <c r="A628" s="0" t="n">
        <v>60181042</v>
      </c>
      <c r="B628" s="0" t="n">
        <v>6</v>
      </c>
      <c r="C628" s="0" t="s">
        <v>59</v>
      </c>
      <c r="D628" s="0" t="n">
        <v>18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n">
        <v>8.16767166018158</v>
      </c>
      <c r="Y628" s="0" t="s">
        <v>170</v>
      </c>
      <c r="Z628" s="0" t="n">
        <v>6.22132466242292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n">
        <v>8.06405955277871</v>
      </c>
      <c r="AG628" s="0" t="s">
        <v>170</v>
      </c>
      <c r="AH628" s="0" t="s">
        <v>170</v>
      </c>
      <c r="AI628" s="0" t="n">
        <v>8.41286246186451</v>
      </c>
    </row>
    <row r="629" customFormat="false" ht="12.75" hidden="false" customHeight="false" outlineLevel="0" collapsed="false">
      <c r="A629" s="0" t="n">
        <v>60181043</v>
      </c>
      <c r="B629" s="0" t="n">
        <v>6</v>
      </c>
      <c r="C629" s="0" t="s">
        <v>59</v>
      </c>
      <c r="D629" s="0" t="n">
        <v>18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n">
        <v>20.0352332421592</v>
      </c>
      <c r="Y629" s="0" t="s">
        <v>170</v>
      </c>
      <c r="Z629" s="0" t="n">
        <v>16.489354146601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n">
        <v>18.7082245512573</v>
      </c>
      <c r="AG629" s="0" t="s">
        <v>170</v>
      </c>
      <c r="AH629" s="0" t="s">
        <v>170</v>
      </c>
      <c r="AI629" s="0" t="n">
        <v>18.6999090586361</v>
      </c>
    </row>
    <row r="630" customFormat="false" ht="12.75" hidden="false" customHeight="false" outlineLevel="0" collapsed="false">
      <c r="A630" s="0" t="n">
        <v>60181044</v>
      </c>
      <c r="B630" s="0" t="n">
        <v>6</v>
      </c>
      <c r="C630" s="0" t="s">
        <v>59</v>
      </c>
      <c r="D630" s="0" t="n">
        <v>18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7.28432238273949</v>
      </c>
      <c r="K630" s="0" t="n">
        <v>6.63766242677884</v>
      </c>
      <c r="L630" s="0" t="n">
        <v>8.51471001505617</v>
      </c>
      <c r="M630" s="0" t="n">
        <v>9.14689062529699</v>
      </c>
      <c r="N630" s="0" t="n">
        <v>5.57425400817643</v>
      </c>
      <c r="O630" s="0" t="n">
        <v>9.14942213237126</v>
      </c>
      <c r="P630" s="0" t="n">
        <v>7.42446802268087</v>
      </c>
      <c r="Q630" s="0" t="n">
        <v>5.29248605995569</v>
      </c>
      <c r="R630" s="0" t="n">
        <v>5.19327327123593</v>
      </c>
      <c r="S630" s="0" t="n">
        <v>5.84135225516803</v>
      </c>
      <c r="T630" s="0" t="n">
        <v>5.71455558947647</v>
      </c>
      <c r="U630" s="0" t="n">
        <v>4.44745796087416</v>
      </c>
      <c r="V630" s="0" t="n">
        <v>8.02677014803149</v>
      </c>
      <c r="W630" s="0" t="n">
        <v>6.05943619682999</v>
      </c>
      <c r="X630" s="0" t="n">
        <v>8.80819175716559</v>
      </c>
      <c r="Y630" s="0" t="n">
        <v>8.09944744434196</v>
      </c>
      <c r="Z630" s="0" t="n">
        <v>7.36961197533147</v>
      </c>
      <c r="AA630" s="0" t="n">
        <v>5.62793657597282</v>
      </c>
      <c r="AB630" s="0" t="n">
        <v>4.70102712066287</v>
      </c>
      <c r="AC630" s="0" t="n">
        <v>7.65228541999825</v>
      </c>
      <c r="AD630" s="0" t="n">
        <v>3.25100896897699</v>
      </c>
      <c r="AE630" s="0" t="n">
        <v>5.99721850152199</v>
      </c>
      <c r="AF630" s="0" t="n">
        <v>8.31531636513922</v>
      </c>
      <c r="AG630" s="0" t="n">
        <v>4.64447020536321</v>
      </c>
      <c r="AH630" s="0" t="n">
        <v>2.87270394992959</v>
      </c>
      <c r="AI630" s="0" t="n">
        <v>8.62288593845363</v>
      </c>
    </row>
    <row r="631" customFormat="false" ht="12.75" hidden="false" customHeight="false" outlineLevel="0" collapsed="false">
      <c r="A631" s="0" t="n">
        <v>60181046</v>
      </c>
      <c r="B631" s="0" t="n">
        <v>6</v>
      </c>
      <c r="C631" s="0" t="s">
        <v>59</v>
      </c>
      <c r="D631" s="0" t="n">
        <v>18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n">
        <v>5.18601250343543</v>
      </c>
      <c r="Y631" s="0" t="s">
        <v>170</v>
      </c>
      <c r="Z631" s="0" t="n">
        <v>4.05476923938743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n">
        <v>5.12290370751233</v>
      </c>
      <c r="AG631" s="0" t="s">
        <v>170</v>
      </c>
      <c r="AH631" s="0" t="s">
        <v>170</v>
      </c>
      <c r="AI631" s="0" t="n">
        <v>5.40162532730544</v>
      </c>
    </row>
    <row r="632" customFormat="false" ht="12.75" hidden="false" customHeight="false" outlineLevel="0" collapsed="false">
      <c r="A632" s="0" t="n">
        <v>60181047</v>
      </c>
      <c r="B632" s="0" t="n">
        <v>6</v>
      </c>
      <c r="C632" s="0" t="s">
        <v>59</v>
      </c>
      <c r="D632" s="0" t="n">
        <v>18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n">
        <v>13.3741196728742</v>
      </c>
      <c r="Y632" s="0" t="s">
        <v>170</v>
      </c>
      <c r="Z632" s="0" t="n">
        <v>11.6583858059066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n">
        <v>12.2684306261306</v>
      </c>
      <c r="AG632" s="0" t="s">
        <v>170</v>
      </c>
      <c r="AH632" s="0" t="s">
        <v>170</v>
      </c>
      <c r="AI632" s="0" t="n">
        <v>12.5853701644084</v>
      </c>
    </row>
    <row r="633" customFormat="false" ht="12.75" hidden="false" customHeight="false" outlineLevel="0" collapsed="false">
      <c r="A633" s="0" t="n">
        <v>60181048</v>
      </c>
      <c r="B633" s="0" t="n">
        <v>6</v>
      </c>
      <c r="C633" s="0" t="s">
        <v>59</v>
      </c>
      <c r="D633" s="0" t="n">
        <v>18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12.118564859678</v>
      </c>
      <c r="K633" s="0" t="n">
        <v>109.127112474648</v>
      </c>
      <c r="L633" s="0" t="n">
        <v>113.151897308996</v>
      </c>
      <c r="M633" s="0" t="n">
        <v>113.101928731711</v>
      </c>
      <c r="N633" s="0" t="n">
        <v>105.903437454961</v>
      </c>
      <c r="O633" s="0" t="n">
        <v>125.284648662234</v>
      </c>
      <c r="P633" s="0" t="n">
        <v>106.476784033602</v>
      </c>
      <c r="Q633" s="0" t="n">
        <v>86.4926486947914</v>
      </c>
      <c r="R633" s="0" t="n">
        <v>104.562966926026</v>
      </c>
      <c r="S633" s="0" t="n">
        <v>107.382173262382</v>
      </c>
      <c r="T633" s="0" t="n">
        <v>107.978051717191</v>
      </c>
      <c r="U633" s="0" t="n">
        <v>79.2553442733385</v>
      </c>
      <c r="V633" s="0" t="n">
        <v>118.687632254232</v>
      </c>
      <c r="W633" s="0" t="n">
        <v>107.196338949214</v>
      </c>
      <c r="X633" s="0" t="n">
        <v>148.223671844795</v>
      </c>
      <c r="Y633" s="0" t="n">
        <v>128.346851112102</v>
      </c>
      <c r="Z633" s="0" t="n">
        <v>124.063264070498</v>
      </c>
      <c r="AA633" s="0" t="n">
        <v>96.5652329101753</v>
      </c>
      <c r="AB633" s="0" t="n">
        <v>91.72488028524</v>
      </c>
      <c r="AC633" s="0" t="n">
        <v>132.992612638014</v>
      </c>
      <c r="AD633" s="0" t="n">
        <v>66.3047718120003</v>
      </c>
      <c r="AE633" s="0" t="n">
        <v>91.7304225881046</v>
      </c>
      <c r="AF633" s="0" t="n">
        <v>136.086495371731</v>
      </c>
      <c r="AG633" s="0" t="n">
        <v>75.8208569637935</v>
      </c>
      <c r="AH633" s="0" t="n">
        <v>48.6223386748054</v>
      </c>
      <c r="AI633" s="0" t="n">
        <v>137.880314902051</v>
      </c>
    </row>
    <row r="634" customFormat="false" ht="12.75" hidden="false" customHeight="false" outlineLevel="0" collapsed="false">
      <c r="A634" s="0" t="n">
        <v>60181049</v>
      </c>
      <c r="B634" s="0" t="n">
        <v>6</v>
      </c>
      <c r="C634" s="0" t="s">
        <v>59</v>
      </c>
      <c r="D634" s="0" t="n">
        <v>18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64.0854472371979</v>
      </c>
      <c r="K634" s="0" t="n">
        <v>63.5705644764412</v>
      </c>
      <c r="L634" s="0" t="n">
        <v>65.9151499604121</v>
      </c>
      <c r="M634" s="0" t="n">
        <v>67.0313709921588</v>
      </c>
      <c r="N634" s="0" t="n">
        <v>59.2733500148978</v>
      </c>
      <c r="O634" s="0" t="n">
        <v>75.4295426442238</v>
      </c>
      <c r="P634" s="0" t="n">
        <v>62.0266504918722</v>
      </c>
      <c r="Q634" s="0" t="n">
        <v>44.6920137153649</v>
      </c>
      <c r="R634" s="0" t="n">
        <v>57.1655470239235</v>
      </c>
      <c r="S634" s="0" t="n">
        <v>60.1009872210093</v>
      </c>
      <c r="T634" s="0" t="n">
        <v>60.4344958687642</v>
      </c>
      <c r="U634" s="0" t="n">
        <v>40.952392911206</v>
      </c>
      <c r="V634" s="0" t="n">
        <v>69.1399195642294</v>
      </c>
      <c r="W634" s="0" t="n">
        <v>62.4458177466447</v>
      </c>
      <c r="X634" s="0" t="n">
        <v>92.8909860038514</v>
      </c>
      <c r="Y634" s="0" t="n">
        <v>76.0664781674808</v>
      </c>
      <c r="Z634" s="0" t="n">
        <v>75.7810647673192</v>
      </c>
      <c r="AA634" s="0" t="n">
        <v>54.0468278188718</v>
      </c>
      <c r="AB634" s="0" t="n">
        <v>50.1468455932319</v>
      </c>
      <c r="AC634" s="0" t="n">
        <v>80.0702404760764</v>
      </c>
      <c r="AD634" s="0" t="n">
        <v>34.260643140583</v>
      </c>
      <c r="AE634" s="0" t="n">
        <v>51.3408211833685</v>
      </c>
      <c r="AF634" s="0" t="n">
        <v>87.193185393301</v>
      </c>
      <c r="AG634" s="0" t="n">
        <v>40.3714130561979</v>
      </c>
      <c r="AH634" s="0" t="n">
        <v>22.2332293904347</v>
      </c>
      <c r="AI634" s="0" t="n">
        <v>90.8639963286482</v>
      </c>
    </row>
    <row r="635" customFormat="false" ht="12.75" hidden="false" customHeight="false" outlineLevel="0" collapsed="false">
      <c r="A635" s="0" t="n">
        <v>60181050</v>
      </c>
      <c r="B635" s="0" t="n">
        <v>6</v>
      </c>
      <c r="C635" s="0" t="s">
        <v>59</v>
      </c>
      <c r="D635" s="0" t="n">
        <v>18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82.073525086937</v>
      </c>
      <c r="K635" s="0" t="n">
        <v>174.723078381598</v>
      </c>
      <c r="L635" s="0" t="n">
        <v>181.167148788429</v>
      </c>
      <c r="M635" s="0" t="n">
        <v>178.749808575263</v>
      </c>
      <c r="N635" s="0" t="n">
        <v>174.671614791897</v>
      </c>
      <c r="O635" s="0" t="n">
        <v>195.647498169721</v>
      </c>
      <c r="P635" s="0" t="n">
        <v>170.479645806129</v>
      </c>
      <c r="Q635" s="0" t="n">
        <v>151.085250971497</v>
      </c>
      <c r="R635" s="0" t="n">
        <v>175.438891176241</v>
      </c>
      <c r="S635" s="0" t="n">
        <v>177.110564627144</v>
      </c>
      <c r="T635" s="0" t="n">
        <v>178.093375519994</v>
      </c>
      <c r="U635" s="0" t="n">
        <v>138.443136625677</v>
      </c>
      <c r="V635" s="0" t="n">
        <v>190.030396690832</v>
      </c>
      <c r="W635" s="0" t="n">
        <v>171.631722930404</v>
      </c>
      <c r="X635" s="0" t="n">
        <v>224.412420465315</v>
      </c>
      <c r="Y635" s="0" t="n">
        <v>202.843358418287</v>
      </c>
      <c r="Z635" s="0" t="n">
        <v>191.605649222443</v>
      </c>
      <c r="AA635" s="0" t="n">
        <v>159.269666504916</v>
      </c>
      <c r="AB635" s="0" t="n">
        <v>153.898763239001</v>
      </c>
      <c r="AC635" s="0" t="n">
        <v>207.68443872027</v>
      </c>
      <c r="AD635" s="0" t="n">
        <v>115.821092786434</v>
      </c>
      <c r="AE635" s="0" t="n">
        <v>151.295382133573</v>
      </c>
      <c r="AF635" s="0" t="n">
        <v>202.485917954848</v>
      </c>
      <c r="AG635" s="0" t="n">
        <v>129.65597455071</v>
      </c>
      <c r="AH635" s="0" t="n">
        <v>92.3003444008208</v>
      </c>
      <c r="AI635" s="0" t="n">
        <v>200.608619185913</v>
      </c>
    </row>
    <row r="636" customFormat="false" ht="12.75" hidden="false" customHeight="false" outlineLevel="0" collapsed="false">
      <c r="A636" s="0" t="n">
        <v>61181018</v>
      </c>
      <c r="B636" s="0" t="n">
        <v>6</v>
      </c>
      <c r="C636" s="0" t="s">
        <v>59</v>
      </c>
      <c r="D636" s="0" t="n">
        <v>18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8</v>
      </c>
      <c r="K636" s="0" t="n">
        <v>9</v>
      </c>
      <c r="L636" s="0" t="n">
        <v>11</v>
      </c>
      <c r="M636" s="0" t="n">
        <v>12</v>
      </c>
      <c r="N636" s="0" t="n">
        <v>8</v>
      </c>
      <c r="O636" s="0" t="n">
        <v>7</v>
      </c>
      <c r="P636" s="0" t="n">
        <v>8</v>
      </c>
      <c r="Q636" s="0" t="n">
        <v>6</v>
      </c>
      <c r="R636" s="0" t="n">
        <v>8</v>
      </c>
      <c r="S636" s="0" t="n">
        <v>6</v>
      </c>
      <c r="T636" s="0" t="n">
        <v>5</v>
      </c>
      <c r="U636" s="0" t="n">
        <v>6</v>
      </c>
      <c r="V636" s="0" t="n">
        <v>9</v>
      </c>
      <c r="W636" s="0" t="n">
        <v>5</v>
      </c>
      <c r="X636" s="0" t="n">
        <v>13</v>
      </c>
      <c r="Y636" s="0" t="n">
        <v>12</v>
      </c>
      <c r="Z636" s="0" t="n">
        <v>8</v>
      </c>
      <c r="AA636" s="0" t="n">
        <v>7</v>
      </c>
      <c r="AB636" s="0" t="n">
        <v>8</v>
      </c>
      <c r="AC636" s="0" t="n">
        <v>10</v>
      </c>
      <c r="AD636" s="0" t="n">
        <v>6</v>
      </c>
      <c r="AE636" s="0" t="n">
        <v>8</v>
      </c>
      <c r="AF636" s="0" t="n">
        <v>14</v>
      </c>
      <c r="AG636" s="0" t="n">
        <v>8</v>
      </c>
      <c r="AH636" s="0" t="n">
        <v>4</v>
      </c>
      <c r="AI636" s="0" t="n">
        <v>13</v>
      </c>
    </row>
    <row r="637" customFormat="false" ht="12.75" hidden="false" customHeight="false" outlineLevel="0" collapsed="false">
      <c r="A637" s="0" t="n">
        <v>61181037</v>
      </c>
      <c r="B637" s="0" t="n">
        <v>6</v>
      </c>
      <c r="C637" s="0" t="s">
        <v>59</v>
      </c>
      <c r="D637" s="0" t="n">
        <v>18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6.4038631097623</v>
      </c>
      <c r="K637" s="0" t="n">
        <v>18.416583109947</v>
      </c>
      <c r="L637" s="0" t="n">
        <v>22.4037149432779</v>
      </c>
      <c r="M637" s="0" t="n">
        <v>24.2512428761974</v>
      </c>
      <c r="N637" s="0" t="n">
        <v>16.0697426832453</v>
      </c>
      <c r="O637" s="0" t="n">
        <v>13.9966408062065</v>
      </c>
      <c r="P637" s="0" t="n">
        <v>15.9150138261683</v>
      </c>
      <c r="Q637" s="0" t="n">
        <v>11.8786007008374</v>
      </c>
      <c r="R637" s="0" t="n">
        <v>15.7449320999803</v>
      </c>
      <c r="S637" s="0" t="n">
        <v>11.8086990749852</v>
      </c>
      <c r="T637" s="0" t="n">
        <v>9.82588531226664</v>
      </c>
      <c r="U637" s="0" t="n">
        <v>11.7776381909548</v>
      </c>
      <c r="V637" s="0" t="n">
        <v>17.6727015669795</v>
      </c>
      <c r="W637" s="0" t="n">
        <v>9.78396994364433</v>
      </c>
      <c r="X637" s="0" t="n">
        <v>25.2589037635767</v>
      </c>
      <c r="Y637" s="0" t="n">
        <v>23.1651287595074</v>
      </c>
      <c r="Z637" s="0" t="n">
        <v>15.3156947582035</v>
      </c>
      <c r="AA637" s="0" t="n">
        <v>13.254814337922</v>
      </c>
      <c r="AB637" s="0" t="n">
        <v>15.0735779021348</v>
      </c>
      <c r="AC637" s="0" t="n">
        <v>18.7304500927157</v>
      </c>
      <c r="AD637" s="0" t="n">
        <v>11.111522648987</v>
      </c>
      <c r="AE637" s="0" t="n">
        <v>14.6921085012213</v>
      </c>
      <c r="AF637" s="0" t="n">
        <v>25.6701749239063</v>
      </c>
      <c r="AG637" s="0" t="n">
        <v>14.642896364901</v>
      </c>
      <c r="AH637" s="0" t="n">
        <v>7.24703324576502</v>
      </c>
      <c r="AI637" s="0" t="n">
        <v>23.5609685370451</v>
      </c>
    </row>
    <row r="638" customFormat="false" ht="12.75" hidden="false" customHeight="false" outlineLevel="0" collapsed="false">
      <c r="A638" s="0" t="n">
        <v>61181038</v>
      </c>
      <c r="B638" s="0" t="n">
        <v>6</v>
      </c>
      <c r="C638" s="0" t="s">
        <v>59</v>
      </c>
      <c r="D638" s="0" t="n">
        <v>18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7.08202377893437</v>
      </c>
      <c r="K638" s="0" t="n">
        <v>8.42123451958979</v>
      </c>
      <c r="L638" s="0" t="n">
        <v>11.1838537795817</v>
      </c>
      <c r="M638" s="0" t="n">
        <v>12.5309710778105</v>
      </c>
      <c r="N638" s="0" t="n">
        <v>6.93777429393268</v>
      </c>
      <c r="O638" s="0" t="n">
        <v>5.62737553291183</v>
      </c>
      <c r="P638" s="0" t="n">
        <v>6.87097335577716</v>
      </c>
      <c r="Q638" s="0" t="n">
        <v>4.35923710378106</v>
      </c>
      <c r="R638" s="0" t="n">
        <v>6.79754413845405</v>
      </c>
      <c r="S638" s="0" t="n">
        <v>4.33358443906879</v>
      </c>
      <c r="T638" s="0" t="n">
        <v>3.19043821506587</v>
      </c>
      <c r="U638" s="0" t="n">
        <v>4.32218564205962</v>
      </c>
      <c r="V638" s="0" t="n">
        <v>8.08108450963817</v>
      </c>
      <c r="W638" s="0" t="n">
        <v>3.17682840896685</v>
      </c>
      <c r="X638" s="0" t="n">
        <v>13.4493024481781</v>
      </c>
      <c r="Y638" s="0" t="n">
        <v>11.9697600647122</v>
      </c>
      <c r="Z638" s="0" t="n">
        <v>6.61222992064269</v>
      </c>
      <c r="AA638" s="0" t="n">
        <v>5.3291228182005</v>
      </c>
      <c r="AB638" s="0" t="n">
        <v>6.5077010471398</v>
      </c>
      <c r="AC638" s="0" t="n">
        <v>8.98197886480817</v>
      </c>
      <c r="AD638" s="0" t="n">
        <v>4.07773297805632</v>
      </c>
      <c r="AE638" s="0" t="n">
        <v>6.34300963572479</v>
      </c>
      <c r="AF638" s="0" t="n">
        <v>14.0341235034299</v>
      </c>
      <c r="AG638" s="0" t="n">
        <v>6.32176332823609</v>
      </c>
      <c r="AH638" s="0" t="n">
        <v>1.97457264901952</v>
      </c>
      <c r="AI638" s="0" t="n">
        <v>12.5452234504201</v>
      </c>
    </row>
    <row r="639" customFormat="false" ht="12.75" hidden="false" customHeight="false" outlineLevel="0" collapsed="false">
      <c r="A639" s="0" t="n">
        <v>61181039</v>
      </c>
      <c r="B639" s="0" t="n">
        <v>6</v>
      </c>
      <c r="C639" s="0" t="s">
        <v>59</v>
      </c>
      <c r="D639" s="0" t="n">
        <v>18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32.3221497676666</v>
      </c>
      <c r="K639" s="0" t="n">
        <v>34.9604114089078</v>
      </c>
      <c r="L639" s="0" t="n">
        <v>40.086434577694</v>
      </c>
      <c r="M639" s="0" t="n">
        <v>42.3620408394506</v>
      </c>
      <c r="N639" s="0" t="n">
        <v>31.6637993294765</v>
      </c>
      <c r="O639" s="0" t="n">
        <v>28.8384295003247</v>
      </c>
      <c r="P639" s="0" t="n">
        <v>31.3589217979854</v>
      </c>
      <c r="Q639" s="0" t="n">
        <v>25.8547128794098</v>
      </c>
      <c r="R639" s="0" t="n">
        <v>31.0237929938857</v>
      </c>
      <c r="S639" s="0" t="n">
        <v>25.7025664682517</v>
      </c>
      <c r="T639" s="0" t="n">
        <v>22.9303385593732</v>
      </c>
      <c r="U639" s="0" t="n">
        <v>25.634960000233</v>
      </c>
      <c r="V639" s="0" t="n">
        <v>33.5482925252703</v>
      </c>
      <c r="W639" s="0" t="n">
        <v>22.8325220713108</v>
      </c>
      <c r="X639" s="0" t="n">
        <v>43.1934947017679</v>
      </c>
      <c r="Y639" s="0" t="n">
        <v>40.4648180536986</v>
      </c>
      <c r="Z639" s="0" t="n">
        <v>30.1780243140355</v>
      </c>
      <c r="AA639" s="0" t="n">
        <v>27.3099834536411</v>
      </c>
      <c r="AB639" s="0" t="n">
        <v>29.7009575870844</v>
      </c>
      <c r="AC639" s="0" t="n">
        <v>34.4459646032287</v>
      </c>
      <c r="AD639" s="0" t="n">
        <v>24.1851068975123</v>
      </c>
      <c r="AE639" s="0" t="n">
        <v>28.9493107935452</v>
      </c>
      <c r="AF639" s="0" t="n">
        <v>43.0701916495574</v>
      </c>
      <c r="AG639" s="0" t="n">
        <v>28.8523432664519</v>
      </c>
      <c r="AH639" s="0" t="n">
        <v>18.5552834050253</v>
      </c>
      <c r="AI639" s="0" t="n">
        <v>40.289973753369</v>
      </c>
    </row>
    <row r="640" customFormat="false" ht="12.75" hidden="false" customHeight="false" outlineLevel="0" collapsed="false">
      <c r="A640" s="0" t="n">
        <v>61181040</v>
      </c>
      <c r="B640" s="0" t="n">
        <v>6</v>
      </c>
      <c r="C640" s="0" t="s">
        <v>59</v>
      </c>
      <c r="D640" s="0" t="n">
        <v>18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5.2990597160798</v>
      </c>
      <c r="K640" s="0" t="n">
        <v>13.6400012506851</v>
      </c>
      <c r="L640" s="0" t="n">
        <v>17.2324918191702</v>
      </c>
      <c r="M640" s="0" t="n">
        <v>20.1714382832558</v>
      </c>
      <c r="N640" s="0" t="n">
        <v>13.6212644892635</v>
      </c>
      <c r="O640" s="0" t="n">
        <v>10.8241527970721</v>
      </c>
      <c r="P640" s="0" t="n">
        <v>13.246350036514</v>
      </c>
      <c r="Q640" s="0" t="n">
        <v>9.98153782399577</v>
      </c>
      <c r="R640" s="0" t="n">
        <v>11.778225224741</v>
      </c>
      <c r="S640" s="0" t="n">
        <v>9.50671805285237</v>
      </c>
      <c r="T640" s="0" t="n">
        <v>6.30653758208671</v>
      </c>
      <c r="U640" s="0" t="n">
        <v>7.45478860634193</v>
      </c>
      <c r="V640" s="0" t="n">
        <v>14.6846833909207</v>
      </c>
      <c r="W640" s="0" t="n">
        <v>7.41834805670345</v>
      </c>
      <c r="X640" s="0" t="n">
        <v>17.5316875495388</v>
      </c>
      <c r="Y640" s="0" t="n">
        <v>16.9685789691887</v>
      </c>
      <c r="Z640" s="0" t="n">
        <v>11.0013310569739</v>
      </c>
      <c r="AA640" s="0" t="n">
        <v>9.51633658448341</v>
      </c>
      <c r="AB640" s="0" t="n">
        <v>9.62497603313453</v>
      </c>
      <c r="AC640" s="0" t="n">
        <v>13.6885360144069</v>
      </c>
      <c r="AD640" s="0" t="n">
        <v>7.01818873409282</v>
      </c>
      <c r="AE640" s="0" t="n">
        <v>9.73463933635925</v>
      </c>
      <c r="AF640" s="0" t="n">
        <v>16.3484233878565</v>
      </c>
      <c r="AG640" s="0" t="n">
        <v>9.25342983893335</v>
      </c>
      <c r="AH640" s="0" t="n">
        <v>4.27804014081886</v>
      </c>
      <c r="AI640" s="0" t="n">
        <v>13.7720361340186</v>
      </c>
    </row>
    <row r="641" customFormat="false" ht="12.75" hidden="false" customHeight="false" outlineLevel="0" collapsed="false">
      <c r="A641" s="0" t="n">
        <v>61181042</v>
      </c>
      <c r="B641" s="0" t="n">
        <v>6</v>
      </c>
      <c r="C641" s="0" t="s">
        <v>59</v>
      </c>
      <c r="D641" s="0" t="n">
        <v>18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81043</v>
      </c>
      <c r="B642" s="0" t="n">
        <v>6</v>
      </c>
      <c r="C642" s="0" t="s">
        <v>59</v>
      </c>
      <c r="D642" s="0" t="n">
        <v>18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81044</v>
      </c>
      <c r="B643" s="0" t="n">
        <v>6</v>
      </c>
      <c r="C643" s="0" t="s">
        <v>59</v>
      </c>
      <c r="D643" s="0" t="n">
        <v>18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9.11124212428904</v>
      </c>
      <c r="K643" s="0" t="n">
        <v>8.35808216220958</v>
      </c>
      <c r="L643" s="0" t="n">
        <v>10.7512224326836</v>
      </c>
      <c r="M643" s="0" t="n">
        <v>13.6249286919484</v>
      </c>
      <c r="N643" s="0" t="n">
        <v>8.0323119881231</v>
      </c>
      <c r="O643" s="0" t="n">
        <v>7.15899299633664</v>
      </c>
      <c r="P643" s="0" t="n">
        <v>8.93147574869801</v>
      </c>
      <c r="Q643" s="0" t="n">
        <v>6.95596218124721</v>
      </c>
      <c r="R643" s="0" t="n">
        <v>7.51079040485718</v>
      </c>
      <c r="S643" s="0" t="n">
        <v>5.86640116763209</v>
      </c>
      <c r="T643" s="0" t="n">
        <v>3.37539229170972</v>
      </c>
      <c r="U643" s="0" t="n">
        <v>4.54564991857486</v>
      </c>
      <c r="V643" s="0" t="n">
        <v>10.2132062792026</v>
      </c>
      <c r="W643" s="0" t="n">
        <v>5.19619103408123</v>
      </c>
      <c r="X643" s="0" t="n">
        <v>11.5636061579691</v>
      </c>
      <c r="Y643" s="0" t="n">
        <v>11.7517327979234</v>
      </c>
      <c r="Z643" s="0" t="n">
        <v>7.65398504822726</v>
      </c>
      <c r="AA643" s="0" t="n">
        <v>6.42431922987981</v>
      </c>
      <c r="AB643" s="0" t="n">
        <v>5.99586687981387</v>
      </c>
      <c r="AC643" s="0" t="n">
        <v>9.33650403163072</v>
      </c>
      <c r="AD643" s="0" t="n">
        <v>4.38332096049218</v>
      </c>
      <c r="AE643" s="0" t="n">
        <v>6.39541115719259</v>
      </c>
      <c r="AF643" s="0" t="n">
        <v>10.4257869404604</v>
      </c>
      <c r="AG643" s="0" t="n">
        <v>6.69873128119616</v>
      </c>
      <c r="AH643" s="0" t="n">
        <v>2.84191508144664</v>
      </c>
      <c r="AI643" s="0" t="n">
        <v>8.97322187062287</v>
      </c>
    </row>
    <row r="644" customFormat="false" ht="12.75" hidden="false" customHeight="false" outlineLevel="0" collapsed="false">
      <c r="A644" s="0" t="n">
        <v>61181046</v>
      </c>
      <c r="B644" s="0" t="n">
        <v>6</v>
      </c>
      <c r="C644" s="0" t="s">
        <v>59</v>
      </c>
      <c r="D644" s="0" t="n">
        <v>18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81047</v>
      </c>
      <c r="B645" s="0" t="n">
        <v>6</v>
      </c>
      <c r="C645" s="0" t="s">
        <v>59</v>
      </c>
      <c r="D645" s="0" t="n">
        <v>18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81048</v>
      </c>
      <c r="B646" s="0" t="n">
        <v>6</v>
      </c>
      <c r="C646" s="0" t="s">
        <v>59</v>
      </c>
      <c r="D646" s="0" t="n">
        <v>18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15.233733531327</v>
      </c>
      <c r="K646" s="0" t="n">
        <v>121.076512235547</v>
      </c>
      <c r="L646" s="0" t="n">
        <v>148.592634072256</v>
      </c>
      <c r="M646" s="0" t="n">
        <v>159.690948904621</v>
      </c>
      <c r="N646" s="0" t="n">
        <v>115.756540464462</v>
      </c>
      <c r="O646" s="0" t="n">
        <v>94.3899398642939</v>
      </c>
      <c r="P646" s="0" t="n">
        <v>104.783009915742</v>
      </c>
      <c r="Q646" s="0" t="n">
        <v>98.6520361297904</v>
      </c>
      <c r="R646" s="0" t="n">
        <v>127.993754498961</v>
      </c>
      <c r="S646" s="0" t="n">
        <v>85.0989286380478</v>
      </c>
      <c r="T646" s="0" t="n">
        <v>73.257368554186</v>
      </c>
      <c r="U646" s="0" t="n">
        <v>81.5542610197901</v>
      </c>
      <c r="V646" s="0" t="n">
        <v>137.406356560023</v>
      </c>
      <c r="W646" s="0" t="n">
        <v>66.7206779433006</v>
      </c>
      <c r="X646" s="0" t="n">
        <v>182.753124780881</v>
      </c>
      <c r="Y646" s="0" t="n">
        <v>167.562061370702</v>
      </c>
      <c r="Z646" s="0" t="n">
        <v>104.454486355237</v>
      </c>
      <c r="AA646" s="0" t="n">
        <v>89.3415747421288</v>
      </c>
      <c r="AB646" s="0" t="n">
        <v>107.439306750147</v>
      </c>
      <c r="AC646" s="0" t="n">
        <v>142.179334944417</v>
      </c>
      <c r="AD646" s="0" t="n">
        <v>67.5178613277905</v>
      </c>
      <c r="AE646" s="0" t="n">
        <v>94.9357294505145</v>
      </c>
      <c r="AF646" s="0" t="n">
        <v>170.185154700614</v>
      </c>
      <c r="AG646" s="0" t="n">
        <v>87.3562368059202</v>
      </c>
      <c r="AH646" s="0" t="n">
        <v>41.2522347448373</v>
      </c>
      <c r="AI646" s="0" t="n">
        <v>129.039505593065</v>
      </c>
    </row>
    <row r="647" customFormat="false" ht="12.75" hidden="false" customHeight="false" outlineLevel="0" collapsed="false">
      <c r="A647" s="0" t="n">
        <v>61181049</v>
      </c>
      <c r="B647" s="0" t="n">
        <v>6</v>
      </c>
      <c r="C647" s="0" t="s">
        <v>59</v>
      </c>
      <c r="D647" s="0" t="n">
        <v>18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49.7497470896699</v>
      </c>
      <c r="K647" s="0" t="n">
        <v>55.3638912420631</v>
      </c>
      <c r="L647" s="0" t="n">
        <v>74.1769075528089</v>
      </c>
      <c r="M647" s="0" t="n">
        <v>82.5146435721851</v>
      </c>
      <c r="N647" s="0" t="n">
        <v>49.9754580156561</v>
      </c>
      <c r="O647" s="0" t="n">
        <v>37.9496513127501</v>
      </c>
      <c r="P647" s="0" t="n">
        <v>45.2378664029435</v>
      </c>
      <c r="Q647" s="0" t="n">
        <v>36.2035585748929</v>
      </c>
      <c r="R647" s="0" t="n">
        <v>55.2586184639201</v>
      </c>
      <c r="S647" s="0" t="n">
        <v>31.2298069910576</v>
      </c>
      <c r="T647" s="0" t="n">
        <v>23.786468164722</v>
      </c>
      <c r="U647" s="0" t="n">
        <v>29.9289764478615</v>
      </c>
      <c r="V647" s="0" t="n">
        <v>62.8309359106548</v>
      </c>
      <c r="W647" s="0" t="n">
        <v>21.6640225160846</v>
      </c>
      <c r="X647" s="0" t="n">
        <v>97.3083421012112</v>
      </c>
      <c r="Y647" s="0" t="n">
        <v>86.5817622417798</v>
      </c>
      <c r="Z647" s="0" t="n">
        <v>45.0960332474318</v>
      </c>
      <c r="AA647" s="0" t="n">
        <v>35.9199467026925</v>
      </c>
      <c r="AB647" s="0" t="n">
        <v>46.3846668376513</v>
      </c>
      <c r="AC647" s="0" t="n">
        <v>68.1805175616084</v>
      </c>
      <c r="AD647" s="0" t="n">
        <v>24.7778651442757</v>
      </c>
      <c r="AE647" s="0" t="n">
        <v>40.9865096374097</v>
      </c>
      <c r="AF647" s="0" t="n">
        <v>93.0418077242805</v>
      </c>
      <c r="AG647" s="0" t="n">
        <v>37.7142226899936</v>
      </c>
      <c r="AH647" s="0" t="n">
        <v>11.2398455582757</v>
      </c>
      <c r="AI647" s="0" t="n">
        <v>68.7081020906012</v>
      </c>
    </row>
    <row r="648" customFormat="false" ht="12.75" hidden="false" customHeight="false" outlineLevel="0" collapsed="false">
      <c r="A648" s="0" t="n">
        <v>61181050</v>
      </c>
      <c r="B648" s="0" t="n">
        <v>6</v>
      </c>
      <c r="C648" s="0" t="s">
        <v>59</v>
      </c>
      <c r="D648" s="0" t="n">
        <v>18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227.056393275455</v>
      </c>
      <c r="K648" s="0" t="n">
        <v>229.840934903074</v>
      </c>
      <c r="L648" s="0" t="n">
        <v>265.873267873011</v>
      </c>
      <c r="M648" s="0" t="n">
        <v>278.947950574024</v>
      </c>
      <c r="N648" s="0" t="n">
        <v>228.086531352034</v>
      </c>
      <c r="O648" s="0" t="n">
        <v>194.479351439046</v>
      </c>
      <c r="P648" s="0" t="n">
        <v>206.464301545404</v>
      </c>
      <c r="Q648" s="0" t="n">
        <v>214.723950517595</v>
      </c>
      <c r="R648" s="0" t="n">
        <v>252.198721396262</v>
      </c>
      <c r="S648" s="0" t="n">
        <v>185.224541315459</v>
      </c>
      <c r="T648" s="0" t="n">
        <v>170.958260709514</v>
      </c>
      <c r="U648" s="0" t="n">
        <v>177.509292202276</v>
      </c>
      <c r="V648" s="0" t="n">
        <v>260.84006608929</v>
      </c>
      <c r="W648" s="0" t="n">
        <v>155.703805359994</v>
      </c>
      <c r="X648" s="0" t="n">
        <v>312.513409166129</v>
      </c>
      <c r="Y648" s="0" t="n">
        <v>292.697200022485</v>
      </c>
      <c r="Z648" s="0" t="n">
        <v>205.816979164462</v>
      </c>
      <c r="AA648" s="0" t="n">
        <v>184.077789829856</v>
      </c>
      <c r="AB648" s="0" t="n">
        <v>211.69826524862</v>
      </c>
      <c r="AC648" s="0" t="n">
        <v>261.472859144513</v>
      </c>
      <c r="AD648" s="0" t="n">
        <v>146.957959344383</v>
      </c>
      <c r="AE648" s="0" t="n">
        <v>187.061233385692</v>
      </c>
      <c r="AF648" s="0" t="n">
        <v>285.541771748456</v>
      </c>
      <c r="AG648" s="0" t="n">
        <v>172.126611291967</v>
      </c>
      <c r="AH648" s="0" t="n">
        <v>105.622105049455</v>
      </c>
      <c r="AI648" s="0" t="n">
        <v>220.66148449364</v>
      </c>
    </row>
    <row r="649" customFormat="false" ht="12.75" hidden="false" customHeight="false" outlineLevel="0" collapsed="false">
      <c r="A649" s="0" t="n">
        <v>62181018</v>
      </c>
      <c r="B649" s="0" t="n">
        <v>6</v>
      </c>
      <c r="C649" s="0" t="s">
        <v>59</v>
      </c>
      <c r="D649" s="0" t="n">
        <v>18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8</v>
      </c>
      <c r="K649" s="0" t="n">
        <v>8</v>
      </c>
      <c r="L649" s="0" t="n">
        <v>6</v>
      </c>
      <c r="M649" s="0" t="n">
        <v>6</v>
      </c>
      <c r="N649" s="0" t="n">
        <v>7</v>
      </c>
      <c r="O649" s="0" t="n">
        <v>12</v>
      </c>
      <c r="P649" s="0" t="n">
        <v>9</v>
      </c>
      <c r="Q649" s="0" t="n">
        <v>6</v>
      </c>
      <c r="R649" s="0" t="n">
        <v>6</v>
      </c>
      <c r="S649" s="0" t="n">
        <v>9</v>
      </c>
      <c r="T649" s="0" t="n">
        <v>10</v>
      </c>
      <c r="U649" s="0" t="n">
        <v>6</v>
      </c>
      <c r="V649" s="0" t="n">
        <v>8</v>
      </c>
      <c r="W649" s="0" t="n">
        <v>12</v>
      </c>
      <c r="X649" s="0" t="n">
        <v>9</v>
      </c>
      <c r="Y649" s="0" t="n">
        <v>6</v>
      </c>
      <c r="Z649" s="0" t="n">
        <v>12</v>
      </c>
      <c r="AA649" s="0" t="n">
        <v>8</v>
      </c>
      <c r="AB649" s="0" t="n">
        <v>6</v>
      </c>
      <c r="AC649" s="0" t="n">
        <v>9</v>
      </c>
      <c r="AD649" s="0" t="n">
        <v>6</v>
      </c>
      <c r="AE649" s="0" t="n">
        <v>7</v>
      </c>
      <c r="AF649" s="0" t="n">
        <v>10</v>
      </c>
      <c r="AG649" s="0" t="n">
        <v>5</v>
      </c>
      <c r="AH649" s="0" t="n">
        <v>5</v>
      </c>
      <c r="AI649" s="0" t="n">
        <v>14</v>
      </c>
    </row>
    <row r="650" customFormat="false" ht="12.75" hidden="false" customHeight="false" outlineLevel="0" collapsed="false">
      <c r="A650" s="0" t="n">
        <v>62181037</v>
      </c>
      <c r="B650" s="0" t="n">
        <v>6</v>
      </c>
      <c r="C650" s="0" t="s">
        <v>59</v>
      </c>
      <c r="D650" s="0" t="n">
        <v>18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15.0684673485148</v>
      </c>
      <c r="K650" s="0" t="n">
        <v>15.0203713786823</v>
      </c>
      <c r="L650" s="0" t="n">
        <v>11.2147436496514</v>
      </c>
      <c r="M650" s="0" t="n">
        <v>11.1342042755344</v>
      </c>
      <c r="N650" s="0" t="n">
        <v>12.9516901955705</v>
      </c>
      <c r="O650" s="0" t="n">
        <v>22.0070422535211</v>
      </c>
      <c r="P650" s="0" t="n">
        <v>16.4314534533438</v>
      </c>
      <c r="Q650" s="0" t="n">
        <v>10.9212035166275</v>
      </c>
      <c r="R650" s="0" t="n">
        <v>10.8833665880646</v>
      </c>
      <c r="S650" s="0" t="n">
        <v>16.3487738419619</v>
      </c>
      <c r="T650" s="0" t="n">
        <v>18.1573882412754</v>
      </c>
      <c r="U650" s="0" t="n">
        <v>10.890082764629</v>
      </c>
      <c r="V650" s="0" t="n">
        <v>14.5761970701844</v>
      </c>
      <c r="W650" s="0" t="n">
        <v>21.7604178000218</v>
      </c>
      <c r="X650" s="0" t="n">
        <v>16.2211848674369</v>
      </c>
      <c r="Y650" s="0" t="n">
        <v>10.7917550991043</v>
      </c>
      <c r="Z650" s="0" t="n">
        <v>21.4109838347072</v>
      </c>
      <c r="AA650" s="0" t="n">
        <v>14.1695743814095</v>
      </c>
      <c r="AB650" s="0" t="n">
        <v>10.5900418306652</v>
      </c>
      <c r="AC650" s="0" t="n">
        <v>15.828907101903</v>
      </c>
      <c r="AD650" s="0" t="n">
        <v>10.4471374843293</v>
      </c>
      <c r="AE650" s="0" t="n">
        <v>12.0733368978423</v>
      </c>
      <c r="AF650" s="0" t="n">
        <v>17.1992707509202</v>
      </c>
      <c r="AG650" s="0" t="n">
        <v>8.58575451610688</v>
      </c>
      <c r="AH650" s="0" t="n">
        <v>8.52006475249212</v>
      </c>
      <c r="AI650" s="0" t="n">
        <v>23.918948933044</v>
      </c>
    </row>
    <row r="651" customFormat="false" ht="12.75" hidden="false" customHeight="false" outlineLevel="0" collapsed="false">
      <c r="A651" s="0" t="n">
        <v>62181038</v>
      </c>
      <c r="B651" s="0" t="n">
        <v>6</v>
      </c>
      <c r="C651" s="0" t="s">
        <v>59</v>
      </c>
      <c r="D651" s="0" t="n">
        <v>18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6.50549467282308</v>
      </c>
      <c r="K651" s="0" t="n">
        <v>6.48473024680067</v>
      </c>
      <c r="L651" s="0" t="n">
        <v>4.11561326609008</v>
      </c>
      <c r="M651" s="0" t="n">
        <v>4.08605673524876</v>
      </c>
      <c r="N651" s="0" t="n">
        <v>5.20725119159225</v>
      </c>
      <c r="O651" s="0" t="n">
        <v>11.3713598678151</v>
      </c>
      <c r="P651" s="0" t="n">
        <v>7.51350683252393</v>
      </c>
      <c r="Q651" s="0" t="n">
        <v>4.00788921074437</v>
      </c>
      <c r="R651" s="0" t="n">
        <v>3.99400372481562</v>
      </c>
      <c r="S651" s="0" t="n">
        <v>7.47570044937027</v>
      </c>
      <c r="T651" s="0" t="n">
        <v>8.70717343234999</v>
      </c>
      <c r="U651" s="0" t="n">
        <v>3.99646844324606</v>
      </c>
      <c r="V651" s="0" t="n">
        <v>6.29296730695376</v>
      </c>
      <c r="W651" s="0" t="n">
        <v>11.2439254138509</v>
      </c>
      <c r="X651" s="0" t="n">
        <v>7.41735864567225</v>
      </c>
      <c r="Y651" s="0" t="n">
        <v>3.96038392296639</v>
      </c>
      <c r="Z651" s="0" t="n">
        <v>11.0633677848949</v>
      </c>
      <c r="AA651" s="0" t="n">
        <v>6.11741649116793</v>
      </c>
      <c r="AB651" s="0" t="n">
        <v>3.88635870852825</v>
      </c>
      <c r="AC651" s="0" t="n">
        <v>7.23798427200804</v>
      </c>
      <c r="AD651" s="0" t="n">
        <v>3.83391533202892</v>
      </c>
      <c r="AE651" s="0" t="n">
        <v>4.85410761054841</v>
      </c>
      <c r="AF651" s="0" t="n">
        <v>8.24771885406837</v>
      </c>
      <c r="AG651" s="0" t="n">
        <v>2.78777112115946</v>
      </c>
      <c r="AH651" s="0" t="n">
        <v>2.76644183371973</v>
      </c>
      <c r="AI651" s="0" t="n">
        <v>13.0767119582795</v>
      </c>
    </row>
    <row r="652" customFormat="false" ht="12.75" hidden="false" customHeight="false" outlineLevel="0" collapsed="false">
      <c r="A652" s="0" t="n">
        <v>62181039</v>
      </c>
      <c r="B652" s="0" t="n">
        <v>6</v>
      </c>
      <c r="C652" s="0" t="s">
        <v>59</v>
      </c>
      <c r="D652" s="0" t="n">
        <v>18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29.6908877591179</v>
      </c>
      <c r="K652" s="0" t="n">
        <v>29.5961195249682</v>
      </c>
      <c r="L652" s="0" t="n">
        <v>24.4097755603048</v>
      </c>
      <c r="M652" s="0" t="n">
        <v>24.2344752496264</v>
      </c>
      <c r="N652" s="0" t="n">
        <v>26.6854318680082</v>
      </c>
      <c r="O652" s="0" t="n">
        <v>38.4418739880006</v>
      </c>
      <c r="P652" s="0" t="n">
        <v>31.1920169635024</v>
      </c>
      <c r="Q652" s="0" t="n">
        <v>23.7708622700062</v>
      </c>
      <c r="R652" s="0" t="n">
        <v>23.6885072057295</v>
      </c>
      <c r="S652" s="0" t="n">
        <v>31.0350653068468</v>
      </c>
      <c r="T652" s="0" t="n">
        <v>33.3920834550201</v>
      </c>
      <c r="U652" s="0" t="n">
        <v>23.7031254946252</v>
      </c>
      <c r="V652" s="0" t="n">
        <v>28.720919066018</v>
      </c>
      <c r="W652" s="0" t="n">
        <v>38.0110706999183</v>
      </c>
      <c r="X652" s="0" t="n">
        <v>30.7928616899215</v>
      </c>
      <c r="Y652" s="0" t="n">
        <v>23.489107562356</v>
      </c>
      <c r="Z652" s="0" t="n">
        <v>37.4006798846964</v>
      </c>
      <c r="AA652" s="0" t="n">
        <v>27.9197102679702</v>
      </c>
      <c r="AB652" s="0" t="n">
        <v>23.0500626974931</v>
      </c>
      <c r="AC652" s="0" t="n">
        <v>30.0481962985317</v>
      </c>
      <c r="AD652" s="0" t="n">
        <v>22.7390200977133</v>
      </c>
      <c r="AE652" s="0" t="n">
        <v>24.8756883728632</v>
      </c>
      <c r="AF652" s="0" t="n">
        <v>31.6300712772484</v>
      </c>
      <c r="AG652" s="0" t="n">
        <v>20.0362869690959</v>
      </c>
      <c r="AH652" s="0" t="n">
        <v>19.882988973882</v>
      </c>
      <c r="AI652" s="0" t="n">
        <v>40.1319320049813</v>
      </c>
    </row>
    <row r="653" customFormat="false" ht="12.75" hidden="false" customHeight="false" outlineLevel="0" collapsed="false">
      <c r="A653" s="0" t="n">
        <v>62181040</v>
      </c>
      <c r="B653" s="0" t="n">
        <v>6</v>
      </c>
      <c r="C653" s="0" t="s">
        <v>59</v>
      </c>
      <c r="D653" s="0" t="n">
        <v>18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8.259096168409</v>
      </c>
      <c r="K653" s="0" t="n">
        <v>7.88965816984541</v>
      </c>
      <c r="L653" s="0" t="n">
        <v>8.35729188384071</v>
      </c>
      <c r="M653" s="0" t="n">
        <v>6.95061483362545</v>
      </c>
      <c r="N653" s="0" t="n">
        <v>5.61030807512203</v>
      </c>
      <c r="O653" s="0" t="n">
        <v>15.6136731648045</v>
      </c>
      <c r="P653" s="0" t="n">
        <v>9.26933711679461</v>
      </c>
      <c r="Q653" s="0" t="n">
        <v>5.63669308149014</v>
      </c>
      <c r="R653" s="0" t="n">
        <v>4.74209101008806</v>
      </c>
      <c r="S653" s="0" t="n">
        <v>9.31121295910629</v>
      </c>
      <c r="T653" s="0" t="n">
        <v>11.7765396773459</v>
      </c>
      <c r="U653" s="0" t="n">
        <v>6.70468280121793</v>
      </c>
      <c r="V653" s="0" t="n">
        <v>8.84555686465735</v>
      </c>
      <c r="W653" s="0" t="n">
        <v>11.2692638621833</v>
      </c>
      <c r="X653" s="0" t="n">
        <v>9.37391251371874</v>
      </c>
      <c r="Y653" s="0" t="n">
        <v>6.39892334607094</v>
      </c>
      <c r="Z653" s="0" t="n">
        <v>10.492609978128</v>
      </c>
      <c r="AA653" s="0" t="n">
        <v>7.66869647657883</v>
      </c>
      <c r="AB653" s="0" t="n">
        <v>5.61419432052291</v>
      </c>
      <c r="AC653" s="0" t="n">
        <v>8.93061612273124</v>
      </c>
      <c r="AD653" s="0" t="n">
        <v>3.89149288263026</v>
      </c>
      <c r="AE653" s="0" t="n">
        <v>7.75813450290557</v>
      </c>
      <c r="AF653" s="0" t="n">
        <v>9.33105478653606</v>
      </c>
      <c r="AG653" s="0" t="n">
        <v>3.93407220532248</v>
      </c>
      <c r="AH653" s="0" t="n">
        <v>4.35729007289351</v>
      </c>
      <c r="AI653" s="0" t="n">
        <v>12.3372647130918</v>
      </c>
    </row>
    <row r="654" customFormat="false" ht="12.75" hidden="false" customHeight="false" outlineLevel="0" collapsed="false">
      <c r="A654" s="0" t="n">
        <v>62181042</v>
      </c>
      <c r="B654" s="0" t="n">
        <v>6</v>
      </c>
      <c r="C654" s="0" t="s">
        <v>59</v>
      </c>
      <c r="D654" s="0" t="n">
        <v>18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81043</v>
      </c>
      <c r="B655" s="0" t="n">
        <v>6</v>
      </c>
      <c r="C655" s="0" t="s">
        <v>59</v>
      </c>
      <c r="D655" s="0" t="n">
        <v>18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81044</v>
      </c>
      <c r="B656" s="0" t="n">
        <v>6</v>
      </c>
      <c r="C656" s="0" t="s">
        <v>59</v>
      </c>
      <c r="D656" s="0" t="n">
        <v>18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5.45740264118994</v>
      </c>
      <c r="K656" s="0" t="n">
        <v>4.91724269134809</v>
      </c>
      <c r="L656" s="0" t="n">
        <v>6.2781975974287</v>
      </c>
      <c r="M656" s="0" t="n">
        <v>4.66885255864561</v>
      </c>
      <c r="N656" s="0" t="n">
        <v>3.11619602822975</v>
      </c>
      <c r="O656" s="0" t="n">
        <v>11.1398512684059</v>
      </c>
      <c r="P656" s="0" t="n">
        <v>5.91746029666373</v>
      </c>
      <c r="Q656" s="0" t="n">
        <v>3.62900993866417</v>
      </c>
      <c r="R656" s="0" t="n">
        <v>2.87575613761469</v>
      </c>
      <c r="S656" s="0" t="n">
        <v>5.81630334270398</v>
      </c>
      <c r="T656" s="0" t="n">
        <v>8.05371888724321</v>
      </c>
      <c r="U656" s="0" t="n">
        <v>4.34926600317345</v>
      </c>
      <c r="V656" s="0" t="n">
        <v>5.84033401686034</v>
      </c>
      <c r="W656" s="0" t="n">
        <v>6.92268135957876</v>
      </c>
      <c r="X656" s="0" t="n">
        <v>6.05277735636205</v>
      </c>
      <c r="Y656" s="0" t="n">
        <v>4.44716209076052</v>
      </c>
      <c r="Z656" s="0" t="n">
        <v>7.08523890243567</v>
      </c>
      <c r="AA656" s="0" t="n">
        <v>4.83155392206582</v>
      </c>
      <c r="AB656" s="0" t="n">
        <v>3.40618736151188</v>
      </c>
      <c r="AC656" s="0" t="n">
        <v>5.96806680836577</v>
      </c>
      <c r="AD656" s="0" t="n">
        <v>2.11869697746179</v>
      </c>
      <c r="AE656" s="0" t="n">
        <v>5.59902584585139</v>
      </c>
      <c r="AF656" s="0" t="n">
        <v>6.20484578981802</v>
      </c>
      <c r="AG656" s="0" t="n">
        <v>2.59020912953026</v>
      </c>
      <c r="AH656" s="0" t="n">
        <v>2.90349281841254</v>
      </c>
      <c r="AI656" s="0" t="n">
        <v>8.27255000628439</v>
      </c>
    </row>
    <row r="657" customFormat="false" ht="12.75" hidden="false" customHeight="false" outlineLevel="0" collapsed="false">
      <c r="A657" s="0" t="n">
        <v>62181046</v>
      </c>
      <c r="B657" s="0" t="n">
        <v>6</v>
      </c>
      <c r="C657" s="0" t="s">
        <v>59</v>
      </c>
      <c r="D657" s="0" t="n">
        <v>18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81047</v>
      </c>
      <c r="B658" s="0" t="n">
        <v>6</v>
      </c>
      <c r="C658" s="0" t="s">
        <v>59</v>
      </c>
      <c r="D658" s="0" t="n">
        <v>18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81048</v>
      </c>
      <c r="B659" s="0" t="n">
        <v>6</v>
      </c>
      <c r="C659" s="0" t="s">
        <v>59</v>
      </c>
      <c r="D659" s="0" t="n">
        <v>18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09.167390541541</v>
      </c>
      <c r="K659" s="0" t="n">
        <v>98.2216082186706</v>
      </c>
      <c r="L659" s="0" t="n">
        <v>78.7271133897675</v>
      </c>
      <c r="M659" s="0" t="n">
        <v>71.4257385836337</v>
      </c>
      <c r="N659" s="0" t="n">
        <v>96.5145876660382</v>
      </c>
      <c r="O659" s="0" t="n">
        <v>154.850282386358</v>
      </c>
      <c r="P659" s="0" t="n">
        <v>108.029001123663</v>
      </c>
      <c r="Q659" s="0" t="n">
        <v>77.0017713833531</v>
      </c>
      <c r="R659" s="0" t="n">
        <v>84.0482503329018</v>
      </c>
      <c r="S659" s="0" t="n">
        <v>130.091990246096</v>
      </c>
      <c r="T659" s="0" t="n">
        <v>141.513571630112</v>
      </c>
      <c r="U659" s="0" t="n">
        <v>77.0824816216249</v>
      </c>
      <c r="V659" s="0" t="n">
        <v>102.915111889074</v>
      </c>
      <c r="W659" s="0" t="n">
        <v>143.457925750942</v>
      </c>
      <c r="X659" s="0" t="n">
        <v>116.444377318658</v>
      </c>
      <c r="Y659" s="0" t="n">
        <v>87.4256919468885</v>
      </c>
      <c r="Z659" s="0" t="n">
        <v>141.81095926149</v>
      </c>
      <c r="AA659" s="0" t="n">
        <v>103.91711835789</v>
      </c>
      <c r="AB659" s="0" t="n">
        <v>76.7560838346265</v>
      </c>
      <c r="AC659" s="0" t="n">
        <v>124.084242857625</v>
      </c>
      <c r="AD659" s="0" t="n">
        <v>65.1345039407606</v>
      </c>
      <c r="AE659" s="0" t="n">
        <v>88.3223979920136</v>
      </c>
      <c r="AF659" s="0" t="n">
        <v>106.275481469662</v>
      </c>
      <c r="AG659" s="0" t="n">
        <v>62.5956590026192</v>
      </c>
      <c r="AH659" s="0" t="n">
        <v>56.7307254335653</v>
      </c>
      <c r="AI659" s="0" t="n">
        <v>147.248040794215</v>
      </c>
    </row>
    <row r="660" customFormat="false" ht="12.75" hidden="false" customHeight="false" outlineLevel="0" collapsed="false">
      <c r="A660" s="0" t="n">
        <v>62181049</v>
      </c>
      <c r="B660" s="0" t="n">
        <v>6</v>
      </c>
      <c r="C660" s="0" t="s">
        <v>59</v>
      </c>
      <c r="D660" s="0" t="n">
        <v>18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47.1307307630055</v>
      </c>
      <c r="K660" s="0" t="n">
        <v>42.4051188647037</v>
      </c>
      <c r="L660" s="0" t="n">
        <v>28.8914630944753</v>
      </c>
      <c r="M660" s="0" t="n">
        <v>26.2119872231071</v>
      </c>
      <c r="N660" s="0" t="n">
        <v>38.8038699228533</v>
      </c>
      <c r="O660" s="0" t="n">
        <v>80.0134005452879</v>
      </c>
      <c r="P660" s="0" t="n">
        <v>49.3977383289972</v>
      </c>
      <c r="Q660" s="0" t="n">
        <v>28.2582929862703</v>
      </c>
      <c r="R660" s="0" t="n">
        <v>30.8442265706628</v>
      </c>
      <c r="S660" s="0" t="n">
        <v>59.4863418714654</v>
      </c>
      <c r="T660" s="0" t="n">
        <v>67.8612581744369</v>
      </c>
      <c r="U660" s="0" t="n">
        <v>28.287912221245</v>
      </c>
      <c r="V660" s="0" t="n">
        <v>44.4314406145195</v>
      </c>
      <c r="W660" s="0" t="n">
        <v>74.1268036300175</v>
      </c>
      <c r="X660" s="0" t="n">
        <v>53.2457841953528</v>
      </c>
      <c r="Y660" s="0" t="n">
        <v>32.0836881175525</v>
      </c>
      <c r="Z660" s="0" t="n">
        <v>73.2757920117345</v>
      </c>
      <c r="AA660" s="0" t="n">
        <v>44.8640358874331</v>
      </c>
      <c r="AB660" s="0" t="n">
        <v>28.1681299859877</v>
      </c>
      <c r="AC660" s="0" t="n">
        <v>56.7392172072032</v>
      </c>
      <c r="AD660" s="0" t="n">
        <v>23.903214988523</v>
      </c>
      <c r="AE660" s="0" t="n">
        <v>35.5101847900508</v>
      </c>
      <c r="AF660" s="0" t="n">
        <v>50.9632242515647</v>
      </c>
      <c r="AG660" s="0" t="n">
        <v>20.3246400942492</v>
      </c>
      <c r="AH660" s="0" t="n">
        <v>18.4203121285876</v>
      </c>
      <c r="AI660" s="0" t="n">
        <v>80.5018741114847</v>
      </c>
    </row>
    <row r="661" customFormat="false" ht="12.75" hidden="false" customHeight="false" outlineLevel="0" collapsed="false">
      <c r="A661" s="0" t="n">
        <v>62181050</v>
      </c>
      <c r="B661" s="0" t="n">
        <v>6</v>
      </c>
      <c r="C661" s="0" t="s">
        <v>59</v>
      </c>
      <c r="D661" s="0" t="n">
        <v>18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215.103279222631</v>
      </c>
      <c r="K661" s="0" t="n">
        <v>193.535724482825</v>
      </c>
      <c r="L661" s="0" t="n">
        <v>171.355782030259</v>
      </c>
      <c r="M661" s="0" t="n">
        <v>155.463762928696</v>
      </c>
      <c r="N661" s="0" t="n">
        <v>198.856937939405</v>
      </c>
      <c r="O661" s="0" t="n">
        <v>270.492280331321</v>
      </c>
      <c r="P661" s="0" t="n">
        <v>205.072694583435</v>
      </c>
      <c r="Q661" s="0" t="n">
        <v>167.600438844804</v>
      </c>
      <c r="R661" s="0" t="n">
        <v>182.93765697678</v>
      </c>
      <c r="S661" s="0" t="n">
        <v>246.955120439833</v>
      </c>
      <c r="T661" s="0" t="n">
        <v>260.248496705535</v>
      </c>
      <c r="U661" s="0" t="n">
        <v>167.776111054814</v>
      </c>
      <c r="V661" s="0" t="n">
        <v>202.783797790605</v>
      </c>
      <c r="W661" s="0" t="n">
        <v>250.592125955285</v>
      </c>
      <c r="X661" s="0" t="n">
        <v>221.047699945795</v>
      </c>
      <c r="Y661" s="0" t="n">
        <v>190.288925480185</v>
      </c>
      <c r="Z661" s="0" t="n">
        <v>247.715206943607</v>
      </c>
      <c r="AA661" s="0" t="n">
        <v>204.758149986581</v>
      </c>
      <c r="AB661" s="0" t="n">
        <v>167.065680484762</v>
      </c>
      <c r="AC661" s="0" t="n">
        <v>235.550544515631</v>
      </c>
      <c r="AD661" s="0" t="n">
        <v>141.770393697334</v>
      </c>
      <c r="AE661" s="0" t="n">
        <v>181.977896200841</v>
      </c>
      <c r="AF661" s="0" t="n">
        <v>195.444394276394</v>
      </c>
      <c r="AG661" s="0" t="n">
        <v>146.077387193321</v>
      </c>
      <c r="AH661" s="0" t="n">
        <v>132.390588691943</v>
      </c>
      <c r="AI661" s="0" t="n">
        <v>247.057192084907</v>
      </c>
    </row>
    <row r="662" customFormat="false" ht="12.75" hidden="false" customHeight="false" outlineLevel="0" collapsed="false">
      <c r="A662" s="0" t="n">
        <v>70181018</v>
      </c>
      <c r="B662" s="0" t="n">
        <v>7</v>
      </c>
      <c r="C662" s="0" t="s">
        <v>60</v>
      </c>
      <c r="D662" s="0" t="n">
        <v>18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7</v>
      </c>
      <c r="K662" s="0" t="n">
        <v>24</v>
      </c>
      <c r="L662" s="0" t="n">
        <v>11</v>
      </c>
      <c r="M662" s="0" t="n">
        <v>16</v>
      </c>
      <c r="N662" s="0" t="n">
        <v>25</v>
      </c>
      <c r="O662" s="0" t="n">
        <v>28</v>
      </c>
      <c r="P662" s="0" t="n">
        <v>24</v>
      </c>
      <c r="Q662" s="0" t="n">
        <v>16</v>
      </c>
      <c r="R662" s="0" t="n">
        <v>19</v>
      </c>
      <c r="S662" s="0" t="n">
        <v>28</v>
      </c>
      <c r="T662" s="0" t="n">
        <v>19</v>
      </c>
      <c r="U662" s="0" t="n">
        <v>24</v>
      </c>
      <c r="V662" s="0" t="n">
        <v>23</v>
      </c>
      <c r="W662" s="0" t="n">
        <v>19</v>
      </c>
      <c r="X662" s="0" t="n">
        <v>12</v>
      </c>
      <c r="Y662" s="0" t="n">
        <v>20</v>
      </c>
      <c r="Z662" s="0" t="n">
        <v>23</v>
      </c>
      <c r="AA662" s="0" t="n">
        <v>30</v>
      </c>
      <c r="AB662" s="0" t="n">
        <v>16</v>
      </c>
      <c r="AC662" s="0" t="n">
        <v>19</v>
      </c>
      <c r="AD662" s="0" t="n">
        <v>24</v>
      </c>
      <c r="AE662" s="0" t="n">
        <v>21</v>
      </c>
      <c r="AF662" s="0" t="n">
        <v>20</v>
      </c>
      <c r="AG662" s="0" t="n">
        <v>22</v>
      </c>
      <c r="AH662" s="0" t="n">
        <v>26</v>
      </c>
      <c r="AI662" s="0" t="n">
        <v>22</v>
      </c>
    </row>
    <row r="663" customFormat="false" ht="12.75" hidden="false" customHeight="false" outlineLevel="0" collapsed="false">
      <c r="A663" s="0" t="n">
        <v>70181037</v>
      </c>
      <c r="B663" s="0" t="n">
        <v>7</v>
      </c>
      <c r="C663" s="0" t="s">
        <v>60</v>
      </c>
      <c r="D663" s="0" t="n">
        <v>18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11.7063765321581</v>
      </c>
      <c r="K663" s="0" t="n">
        <v>16.5107319757843</v>
      </c>
      <c r="L663" s="0" t="n">
        <v>7.49778474541613</v>
      </c>
      <c r="M663" s="0" t="n">
        <v>10.8732585796806</v>
      </c>
      <c r="N663" s="0" t="n">
        <v>16.9871577087722</v>
      </c>
      <c r="O663" s="0" t="n">
        <v>18.9637656620386</v>
      </c>
      <c r="P663" s="0" t="n">
        <v>16.222793024199</v>
      </c>
      <c r="Q663" s="0" t="n">
        <v>10.8013231620874</v>
      </c>
      <c r="R663" s="0" t="n">
        <v>12.7928898464853</v>
      </c>
      <c r="S663" s="0" t="n">
        <v>18.8526797737678</v>
      </c>
      <c r="T663" s="0" t="n">
        <v>12.7928898464853</v>
      </c>
      <c r="U663" s="0" t="n">
        <v>16.1355385235982</v>
      </c>
      <c r="V663" s="0" t="n">
        <v>15.5164271739864</v>
      </c>
      <c r="W663" s="0" t="n">
        <v>12.877863630202</v>
      </c>
      <c r="X663" s="0" t="n">
        <v>8.12017864393017</v>
      </c>
      <c r="Y663" s="0" t="n">
        <v>13.5768108071414</v>
      </c>
      <c r="Z663" s="0" t="n">
        <v>15.6239385911283</v>
      </c>
      <c r="AA663" s="0" t="n">
        <v>20.2798620969377</v>
      </c>
      <c r="AB663" s="0" t="n">
        <v>10.7860320884455</v>
      </c>
      <c r="AC663" s="0" t="n">
        <v>12.8352361007904</v>
      </c>
      <c r="AD663" s="0" t="n">
        <v>16.1834120026972</v>
      </c>
      <c r="AE663" s="0" t="n">
        <v>14.1337999730785</v>
      </c>
      <c r="AF663" s="0" t="n">
        <v>13.4671065921487</v>
      </c>
      <c r="AG663" s="0" t="n">
        <v>14.8458060597881</v>
      </c>
      <c r="AH663" s="0" t="n">
        <v>17.1719173106136</v>
      </c>
      <c r="AI663" s="0" t="n">
        <v>14.5861511125255</v>
      </c>
    </row>
    <row r="664" customFormat="false" ht="12.75" hidden="false" customHeight="false" outlineLevel="0" collapsed="false">
      <c r="A664" s="0" t="n">
        <v>70181038</v>
      </c>
      <c r="B664" s="0" t="n">
        <v>7</v>
      </c>
      <c r="C664" s="0" t="s">
        <v>60</v>
      </c>
      <c r="D664" s="0" t="n">
        <v>18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6.81939572345909</v>
      </c>
      <c r="K664" s="0" t="n">
        <v>10.578737516983</v>
      </c>
      <c r="L664" s="0" t="n">
        <v>3.74286713055473</v>
      </c>
      <c r="M664" s="0" t="n">
        <v>6.21500676428239</v>
      </c>
      <c r="N664" s="0" t="n">
        <v>10.9931928027651</v>
      </c>
      <c r="O664" s="0" t="n">
        <v>12.6012845620437</v>
      </c>
      <c r="P664" s="0" t="n">
        <v>10.394249597598</v>
      </c>
      <c r="Q664" s="0" t="n">
        <v>6.1738894576666</v>
      </c>
      <c r="R664" s="0" t="n">
        <v>7.70215537595391</v>
      </c>
      <c r="S664" s="0" t="n">
        <v>12.5274687960258</v>
      </c>
      <c r="T664" s="0" t="n">
        <v>7.70215537595391</v>
      </c>
      <c r="U664" s="0" t="n">
        <v>10.3383439926627</v>
      </c>
      <c r="V664" s="0" t="n">
        <v>9.8360838136981</v>
      </c>
      <c r="W664" s="0" t="n">
        <v>7.7533151446162</v>
      </c>
      <c r="X664" s="0" t="n">
        <v>4.19581479816092</v>
      </c>
      <c r="Y664" s="0" t="n">
        <v>8.29306875663835</v>
      </c>
      <c r="Z664" s="0" t="n">
        <v>9.90423682972943</v>
      </c>
      <c r="AA664" s="0" t="n">
        <v>13.6827377958636</v>
      </c>
      <c r="AB664" s="0" t="n">
        <v>6.16514928788023</v>
      </c>
      <c r="AC664" s="0" t="n">
        <v>7.72765058729092</v>
      </c>
      <c r="AD664" s="0" t="n">
        <v>10.3690174340435</v>
      </c>
      <c r="AE664" s="0" t="n">
        <v>8.74904494822734</v>
      </c>
      <c r="AF664" s="0" t="n">
        <v>8.22605857208535</v>
      </c>
      <c r="AG664" s="0" t="n">
        <v>9.3037876187527</v>
      </c>
      <c r="AH664" s="0" t="n">
        <v>11.2172665052482</v>
      </c>
      <c r="AI664" s="0" t="n">
        <v>9.14106324570346</v>
      </c>
    </row>
    <row r="665" customFormat="false" ht="12.75" hidden="false" customHeight="false" outlineLevel="0" collapsed="false">
      <c r="A665" s="0" t="n">
        <v>70181039</v>
      </c>
      <c r="B665" s="0" t="n">
        <v>7</v>
      </c>
      <c r="C665" s="0" t="s">
        <v>60</v>
      </c>
      <c r="D665" s="0" t="n">
        <v>18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8.7430428425194</v>
      </c>
      <c r="K665" s="0" t="n">
        <v>24.5666604249816</v>
      </c>
      <c r="L665" s="0" t="n">
        <v>13.415608011248</v>
      </c>
      <c r="M665" s="0" t="n">
        <v>17.6574907220937</v>
      </c>
      <c r="N665" s="0" t="n">
        <v>25.0763957990965</v>
      </c>
      <c r="O665" s="0" t="n">
        <v>27.4079213974048</v>
      </c>
      <c r="P665" s="0" t="n">
        <v>24.1382300890586</v>
      </c>
      <c r="Q665" s="0" t="n">
        <v>17.5406721106872</v>
      </c>
      <c r="R665" s="0" t="n">
        <v>19.9776821785521</v>
      </c>
      <c r="S665" s="0" t="n">
        <v>27.2473713595934</v>
      </c>
      <c r="T665" s="0" t="n">
        <v>19.9776821785521</v>
      </c>
      <c r="U665" s="0" t="n">
        <v>24.0084023085607</v>
      </c>
      <c r="V665" s="0" t="n">
        <v>23.2822592557735</v>
      </c>
      <c r="W665" s="0" t="n">
        <v>20.1103792677143</v>
      </c>
      <c r="X665" s="0" t="n">
        <v>14.1843179375944</v>
      </c>
      <c r="Y665" s="0" t="n">
        <v>20.968283146205</v>
      </c>
      <c r="Z665" s="0" t="n">
        <v>23.4435791691006</v>
      </c>
      <c r="AA665" s="0" t="n">
        <v>28.9507641416938</v>
      </c>
      <c r="AB665" s="0" t="n">
        <v>17.5158403650809</v>
      </c>
      <c r="AC665" s="0" t="n">
        <v>20.0438111001727</v>
      </c>
      <c r="AD665" s="0" t="n">
        <v>24.0796342506765</v>
      </c>
      <c r="AE665" s="0" t="n">
        <v>21.6050146284448</v>
      </c>
      <c r="AF665" s="0" t="n">
        <v>20.7988538836944</v>
      </c>
      <c r="AG665" s="0" t="n">
        <v>22.4767287854277</v>
      </c>
      <c r="AH665" s="0" t="n">
        <v>25.1608375160987</v>
      </c>
      <c r="AI665" s="0" t="n">
        <v>22.0836080748437</v>
      </c>
    </row>
    <row r="666" customFormat="false" ht="12.75" hidden="false" customHeight="false" outlineLevel="0" collapsed="false">
      <c r="A666" s="0" t="n">
        <v>70181040</v>
      </c>
      <c r="B666" s="0" t="n">
        <v>7</v>
      </c>
      <c r="C666" s="0" t="s">
        <v>60</v>
      </c>
      <c r="D666" s="0" t="n">
        <v>18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8.47674974286615</v>
      </c>
      <c r="K666" s="0" t="n">
        <v>12.1382072002225</v>
      </c>
      <c r="L666" s="0" t="n">
        <v>4.74368289637996</v>
      </c>
      <c r="M666" s="0" t="n">
        <v>7.3813048076026</v>
      </c>
      <c r="N666" s="0" t="n">
        <v>11.7648444093965</v>
      </c>
      <c r="O666" s="0" t="n">
        <v>12.7434377839437</v>
      </c>
      <c r="P666" s="0" t="n">
        <v>11.9212819137735</v>
      </c>
      <c r="Q666" s="0" t="n">
        <v>7.64140283162901</v>
      </c>
      <c r="R666" s="0" t="n">
        <v>8.79168026277101</v>
      </c>
      <c r="S666" s="0" t="n">
        <v>10.6943769062719</v>
      </c>
      <c r="T666" s="0" t="n">
        <v>8.07934494316813</v>
      </c>
      <c r="U666" s="0" t="n">
        <v>11.3851389271262</v>
      </c>
      <c r="V666" s="0" t="n">
        <v>8.7686151473127</v>
      </c>
      <c r="W666" s="0" t="n">
        <v>7.16687467329779</v>
      </c>
      <c r="X666" s="0" t="n">
        <v>4.76162859897275</v>
      </c>
      <c r="Y666" s="0" t="n">
        <v>8.94429529169204</v>
      </c>
      <c r="Z666" s="0" t="n">
        <v>9.96405945863209</v>
      </c>
      <c r="AA666" s="0" t="n">
        <v>11.3973709232588</v>
      </c>
      <c r="AB666" s="0" t="n">
        <v>6.62365320327972</v>
      </c>
      <c r="AC666" s="0" t="n">
        <v>7.05231037059305</v>
      </c>
      <c r="AD666" s="0" t="n">
        <v>8.08533519735802</v>
      </c>
      <c r="AE666" s="0" t="n">
        <v>8.09947267127664</v>
      </c>
      <c r="AF666" s="0" t="n">
        <v>6.98630410790043</v>
      </c>
      <c r="AG666" s="0" t="n">
        <v>8.23905153125437</v>
      </c>
      <c r="AH666" s="0" t="n">
        <v>9.59215727999119</v>
      </c>
      <c r="AI666" s="0" t="n">
        <v>8.21487327560162</v>
      </c>
    </row>
    <row r="667" customFormat="false" ht="12.75" hidden="false" customHeight="false" outlineLevel="0" collapsed="false">
      <c r="A667" s="0" t="n">
        <v>70181042</v>
      </c>
      <c r="B667" s="0" t="n">
        <v>7</v>
      </c>
      <c r="C667" s="0" t="s">
        <v>60</v>
      </c>
      <c r="D667" s="0" t="n">
        <v>18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n">
        <v>7.55035096928414</v>
      </c>
      <c r="L667" s="0" t="s">
        <v>170</v>
      </c>
      <c r="M667" s="0" t="s">
        <v>170</v>
      </c>
      <c r="N667" s="0" t="n">
        <v>7.40554309311113</v>
      </c>
      <c r="O667" s="0" t="n">
        <v>8.28065348135894</v>
      </c>
      <c r="P667" s="0" t="n">
        <v>7.55836241729914</v>
      </c>
      <c r="Q667" s="0" t="s">
        <v>170</v>
      </c>
      <c r="R667" s="0" t="s">
        <v>170</v>
      </c>
      <c r="S667" s="0" t="n">
        <v>6.97776719460981</v>
      </c>
      <c r="T667" s="0" t="s">
        <v>170</v>
      </c>
      <c r="U667" s="0" t="n">
        <v>7.17920646471851</v>
      </c>
      <c r="V667" s="0" t="n">
        <v>5.44489895912441</v>
      </c>
      <c r="W667" s="0" t="s">
        <v>170</v>
      </c>
      <c r="X667" s="0" t="s">
        <v>170</v>
      </c>
      <c r="Y667" s="0" t="n">
        <v>5.34836348770543</v>
      </c>
      <c r="Z667" s="0" t="n">
        <v>6.19186601897914</v>
      </c>
      <c r="AA667" s="0" t="n">
        <v>7.46943115971054</v>
      </c>
      <c r="AB667" s="0" t="s">
        <v>170</v>
      </c>
      <c r="AC667" s="0" t="s">
        <v>170</v>
      </c>
      <c r="AD667" s="0" t="n">
        <v>5.02270835155733</v>
      </c>
      <c r="AE667" s="0" t="n">
        <v>4.86404279081938</v>
      </c>
      <c r="AF667" s="0" t="n">
        <v>4.11485197124064</v>
      </c>
      <c r="AG667" s="0" t="n">
        <v>4.99936572372479</v>
      </c>
      <c r="AH667" s="0" t="n">
        <v>6.06450987000179</v>
      </c>
      <c r="AI667" s="0" t="n">
        <v>5.03818607176486</v>
      </c>
    </row>
    <row r="668" customFormat="false" ht="12.75" hidden="false" customHeight="false" outlineLevel="0" collapsed="false">
      <c r="A668" s="0" t="n">
        <v>70181043</v>
      </c>
      <c r="B668" s="0" t="n">
        <v>7</v>
      </c>
      <c r="C668" s="0" t="s">
        <v>60</v>
      </c>
      <c r="D668" s="0" t="n">
        <v>18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n">
        <v>17.7975974257352</v>
      </c>
      <c r="L668" s="0" t="s">
        <v>170</v>
      </c>
      <c r="M668" s="0" t="s">
        <v>170</v>
      </c>
      <c r="N668" s="0" t="n">
        <v>17.1168705826601</v>
      </c>
      <c r="O668" s="0" t="n">
        <v>18.1528221459332</v>
      </c>
      <c r="P668" s="0" t="n">
        <v>17.2622865768547</v>
      </c>
      <c r="Q668" s="0" t="s">
        <v>170</v>
      </c>
      <c r="R668" s="0" t="s">
        <v>170</v>
      </c>
      <c r="S668" s="0" t="n">
        <v>15.1918221753057</v>
      </c>
      <c r="T668" s="0" t="s">
        <v>170</v>
      </c>
      <c r="U668" s="0" t="n">
        <v>16.545222134084</v>
      </c>
      <c r="V668" s="0" t="n">
        <v>12.8714516482361</v>
      </c>
      <c r="W668" s="0" t="s">
        <v>170</v>
      </c>
      <c r="X668" s="0" t="s">
        <v>170</v>
      </c>
      <c r="Y668" s="0" t="n">
        <v>13.4497748319755</v>
      </c>
      <c r="Z668" s="0" t="n">
        <v>14.6191087395751</v>
      </c>
      <c r="AA668" s="0" t="n">
        <v>16.1420084423077</v>
      </c>
      <c r="AB668" s="0" t="s">
        <v>170</v>
      </c>
      <c r="AC668" s="0" t="s">
        <v>170</v>
      </c>
      <c r="AD668" s="0" t="n">
        <v>11.865253613821</v>
      </c>
      <c r="AE668" s="0" t="n">
        <v>12.1464412115931</v>
      </c>
      <c r="AF668" s="0" t="n">
        <v>10.6053801507479</v>
      </c>
      <c r="AG668" s="0" t="n">
        <v>12.2748707668728</v>
      </c>
      <c r="AH668" s="0" t="n">
        <v>13.9155290202923</v>
      </c>
      <c r="AI668" s="0" t="n">
        <v>12.1555610619537</v>
      </c>
    </row>
    <row r="669" customFormat="false" ht="12.75" hidden="false" customHeight="false" outlineLevel="0" collapsed="false">
      <c r="A669" s="0" t="n">
        <v>70181044</v>
      </c>
      <c r="B669" s="0" t="n">
        <v>7</v>
      </c>
      <c r="C669" s="0" t="s">
        <v>60</v>
      </c>
      <c r="D669" s="0" t="n">
        <v>18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5.06096395051038</v>
      </c>
      <c r="K669" s="0" t="n">
        <v>7.95556347666342</v>
      </c>
      <c r="L669" s="0" t="n">
        <v>3.07503362992499</v>
      </c>
      <c r="M669" s="0" t="n">
        <v>5.0333798796182</v>
      </c>
      <c r="N669" s="0" t="n">
        <v>7.68365964359472</v>
      </c>
      <c r="O669" s="0" t="n">
        <v>8.662052774813</v>
      </c>
      <c r="P669" s="0" t="n">
        <v>8.25544882392875</v>
      </c>
      <c r="Q669" s="0" t="n">
        <v>4.8450040108594</v>
      </c>
      <c r="R669" s="0" t="n">
        <v>5.71343939406192</v>
      </c>
      <c r="S669" s="0" t="n">
        <v>6.34778202936539</v>
      </c>
      <c r="T669" s="0" t="n">
        <v>5.36634746273605</v>
      </c>
      <c r="U669" s="0" t="n">
        <v>7.50477208485605</v>
      </c>
      <c r="V669" s="0" t="n">
        <v>5.57911026303135</v>
      </c>
      <c r="W669" s="0" t="n">
        <v>4.2020940656862</v>
      </c>
      <c r="X669" s="0" t="n">
        <v>2.98630630213748</v>
      </c>
      <c r="Y669" s="0" t="n">
        <v>6.14571098742712</v>
      </c>
      <c r="Z669" s="0" t="n">
        <v>6.84050997697202</v>
      </c>
      <c r="AA669" s="0" t="n">
        <v>6.98103669055622</v>
      </c>
      <c r="AB669" s="0" t="n">
        <v>4.10291252001498</v>
      </c>
      <c r="AC669" s="0" t="n">
        <v>4.34555775852592</v>
      </c>
      <c r="AD669" s="0" t="n">
        <v>5.04985860584931</v>
      </c>
      <c r="AE669" s="0" t="n">
        <v>4.96627701993595</v>
      </c>
      <c r="AF669" s="0" t="n">
        <v>4.46131531742355</v>
      </c>
      <c r="AG669" s="0" t="n">
        <v>5.57281784922966</v>
      </c>
      <c r="AH669" s="0" t="n">
        <v>6.30836581165028</v>
      </c>
      <c r="AI669" s="0" t="n">
        <v>5.6997500215003</v>
      </c>
    </row>
    <row r="670" customFormat="false" ht="12.75" hidden="false" customHeight="false" outlineLevel="0" collapsed="false">
      <c r="A670" s="0" t="n">
        <v>70181046</v>
      </c>
      <c r="B670" s="0" t="n">
        <v>7</v>
      </c>
      <c r="C670" s="0" t="s">
        <v>60</v>
      </c>
      <c r="D670" s="0" t="n">
        <v>18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n">
        <v>4.88292247496547</v>
      </c>
      <c r="L670" s="0" t="s">
        <v>170</v>
      </c>
      <c r="M670" s="0" t="s">
        <v>170</v>
      </c>
      <c r="N670" s="0" t="n">
        <v>4.73360437851616</v>
      </c>
      <c r="O670" s="0" t="n">
        <v>5.49220610919402</v>
      </c>
      <c r="P670" s="0" t="n">
        <v>5.15285301353092</v>
      </c>
      <c r="Q670" s="0" t="s">
        <v>170</v>
      </c>
      <c r="R670" s="0" t="s">
        <v>170</v>
      </c>
      <c r="S670" s="0" t="n">
        <v>4.04277235517024</v>
      </c>
      <c r="T670" s="0" t="s">
        <v>170</v>
      </c>
      <c r="U670" s="0" t="n">
        <v>4.64507599681506</v>
      </c>
      <c r="V670" s="0" t="n">
        <v>3.34245665549033</v>
      </c>
      <c r="W670" s="0" t="s">
        <v>170</v>
      </c>
      <c r="X670" s="0" t="s">
        <v>170</v>
      </c>
      <c r="Y670" s="0" t="n">
        <v>3.56865117292129</v>
      </c>
      <c r="Z670" s="0" t="n">
        <v>4.18684908827678</v>
      </c>
      <c r="AA670" s="0" t="n">
        <v>4.47562197013676</v>
      </c>
      <c r="AB670" s="0" t="s">
        <v>170</v>
      </c>
      <c r="AC670" s="0" t="s">
        <v>170</v>
      </c>
      <c r="AD670" s="0" t="n">
        <v>3.051875105188</v>
      </c>
      <c r="AE670" s="0" t="n">
        <v>2.87181652964677</v>
      </c>
      <c r="AF670" s="0" t="n">
        <v>2.52848891488056</v>
      </c>
      <c r="AG670" s="0" t="n">
        <v>3.29761476992378</v>
      </c>
      <c r="AH670" s="0" t="n">
        <v>3.78472845321288</v>
      </c>
      <c r="AI670" s="0" t="n">
        <v>3.40059140789536</v>
      </c>
    </row>
    <row r="671" customFormat="false" ht="12.75" hidden="false" customHeight="false" outlineLevel="0" collapsed="false">
      <c r="A671" s="0" t="n">
        <v>70181047</v>
      </c>
      <c r="B671" s="0" t="n">
        <v>7</v>
      </c>
      <c r="C671" s="0" t="s">
        <v>60</v>
      </c>
      <c r="D671" s="0" t="n">
        <v>18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n">
        <v>11.7660190437878</v>
      </c>
      <c r="L671" s="0" t="s">
        <v>170</v>
      </c>
      <c r="M671" s="0" t="s">
        <v>170</v>
      </c>
      <c r="N671" s="0" t="n">
        <v>11.3367068161702</v>
      </c>
      <c r="O671" s="0" t="n">
        <v>12.5424504441696</v>
      </c>
      <c r="P671" s="0" t="n">
        <v>12.0774465994595</v>
      </c>
      <c r="Q671" s="0" t="s">
        <v>170</v>
      </c>
      <c r="R671" s="0" t="s">
        <v>170</v>
      </c>
      <c r="S671" s="0" t="n">
        <v>9.16445068068415</v>
      </c>
      <c r="T671" s="0" t="s">
        <v>170</v>
      </c>
      <c r="U671" s="0" t="n">
        <v>11.0393596200473</v>
      </c>
      <c r="V671" s="0" t="n">
        <v>8.37941699835133</v>
      </c>
      <c r="W671" s="0" t="s">
        <v>170</v>
      </c>
      <c r="X671" s="0" t="s">
        <v>170</v>
      </c>
      <c r="Y671" s="0" t="n">
        <v>9.41174143809328</v>
      </c>
      <c r="Z671" s="0" t="n">
        <v>10.1350147691016</v>
      </c>
      <c r="AA671" s="0" t="n">
        <v>10.0344483107811</v>
      </c>
      <c r="AB671" s="0" t="s">
        <v>170</v>
      </c>
      <c r="AC671" s="0" t="s">
        <v>170</v>
      </c>
      <c r="AD671" s="0" t="n">
        <v>7.54279755496489</v>
      </c>
      <c r="AE671" s="0" t="n">
        <v>7.62496529598315</v>
      </c>
      <c r="AF671" s="0" t="n">
        <v>6.9338963179667</v>
      </c>
      <c r="AG671" s="0" t="n">
        <v>8.43521780331875</v>
      </c>
      <c r="AH671" s="0" t="n">
        <v>9.46621674520986</v>
      </c>
      <c r="AI671" s="0" t="n">
        <v>8.58299901009261</v>
      </c>
    </row>
    <row r="672" customFormat="false" ht="12.75" hidden="false" customHeight="false" outlineLevel="0" collapsed="false">
      <c r="A672" s="0" t="n">
        <v>70181048</v>
      </c>
      <c r="B672" s="0" t="n">
        <v>7</v>
      </c>
      <c r="C672" s="0" t="s">
        <v>60</v>
      </c>
      <c r="D672" s="0" t="n">
        <v>18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90.6837667460163</v>
      </c>
      <c r="K672" s="0" t="n">
        <v>116.892125261675</v>
      </c>
      <c r="L672" s="0" t="n">
        <v>55.1855738392882</v>
      </c>
      <c r="M672" s="0" t="n">
        <v>75.829946691551</v>
      </c>
      <c r="N672" s="0" t="n">
        <v>132.441874601204</v>
      </c>
      <c r="O672" s="0" t="n">
        <v>139.580961414721</v>
      </c>
      <c r="P672" s="0" t="n">
        <v>113.724223463663</v>
      </c>
      <c r="Q672" s="0" t="n">
        <v>86.8385417362415</v>
      </c>
      <c r="R672" s="0" t="n">
        <v>104.666356271143</v>
      </c>
      <c r="S672" s="0" t="n">
        <v>147.552675226295</v>
      </c>
      <c r="T672" s="0" t="n">
        <v>99.9522028254568</v>
      </c>
      <c r="U672" s="0" t="n">
        <v>115.29425176261</v>
      </c>
      <c r="V672" s="0" t="n">
        <v>116.705884327997</v>
      </c>
      <c r="W672" s="0" t="n">
        <v>86.9187621578672</v>
      </c>
      <c r="X672" s="0" t="n">
        <v>58.0337524906531</v>
      </c>
      <c r="Y672" s="0" t="n">
        <v>101.185498825259</v>
      </c>
      <c r="Z672" s="0" t="n">
        <v>101.224337486824</v>
      </c>
      <c r="AA672" s="0" t="n">
        <v>136.607017367806</v>
      </c>
      <c r="AB672" s="0" t="n">
        <v>73.8753906204007</v>
      </c>
      <c r="AC672" s="0" t="n">
        <v>93.9956867126967</v>
      </c>
      <c r="AD672" s="0" t="n">
        <v>93.3232666946466</v>
      </c>
      <c r="AE672" s="0" t="n">
        <v>90.4979473849445</v>
      </c>
      <c r="AF672" s="0" t="n">
        <v>79.8009981587148</v>
      </c>
      <c r="AG672" s="0" t="n">
        <v>90.7051393517624</v>
      </c>
      <c r="AH672" s="0" t="n">
        <v>102.450939905383</v>
      </c>
      <c r="AI672" s="0" t="n">
        <v>82.3580513672525</v>
      </c>
    </row>
    <row r="673" customFormat="false" ht="12.75" hidden="false" customHeight="false" outlineLevel="0" collapsed="false">
      <c r="A673" s="0" t="n">
        <v>70181049</v>
      </c>
      <c r="B673" s="0" t="n">
        <v>7</v>
      </c>
      <c r="C673" s="0" t="s">
        <v>60</v>
      </c>
      <c r="D673" s="0" t="n">
        <v>18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52.8266359309511</v>
      </c>
      <c r="K673" s="0" t="n">
        <v>74.8949902862694</v>
      </c>
      <c r="L673" s="0" t="n">
        <v>27.5484396281383</v>
      </c>
      <c r="M673" s="0" t="n">
        <v>43.3433664958427</v>
      </c>
      <c r="N673" s="0" t="n">
        <v>85.7093981001195</v>
      </c>
      <c r="O673" s="0" t="n">
        <v>92.7505351825502</v>
      </c>
      <c r="P673" s="0" t="n">
        <v>72.8652558293175</v>
      </c>
      <c r="Q673" s="0" t="n">
        <v>49.6357297434025</v>
      </c>
      <c r="R673" s="0" t="n">
        <v>63.0159837463754</v>
      </c>
      <c r="S673" s="0" t="n">
        <v>98.0476811174369</v>
      </c>
      <c r="T673" s="0" t="n">
        <v>60.1777554226368</v>
      </c>
      <c r="U673" s="0" t="n">
        <v>73.8712025852307</v>
      </c>
      <c r="V673" s="0" t="n">
        <v>73.9815195167136</v>
      </c>
      <c r="W673" s="0" t="n">
        <v>52.3307727385304</v>
      </c>
      <c r="X673" s="0" t="n">
        <v>29.9868867632741</v>
      </c>
      <c r="Y673" s="0" t="n">
        <v>61.8067314078823</v>
      </c>
      <c r="Z673" s="0" t="n">
        <v>64.1675468419493</v>
      </c>
      <c r="AA673" s="0" t="n">
        <v>92.1681809661277</v>
      </c>
      <c r="AB673" s="0" t="n">
        <v>42.2261688209829</v>
      </c>
      <c r="AC673" s="0" t="n">
        <v>56.5915436166737</v>
      </c>
      <c r="AD673" s="0" t="n">
        <v>59.7939778828717</v>
      </c>
      <c r="AE673" s="0" t="n">
        <v>56.019655782686</v>
      </c>
      <c r="AF673" s="0" t="n">
        <v>48.7445228470362</v>
      </c>
      <c r="AG673" s="0" t="n">
        <v>56.8444279185343</v>
      </c>
      <c r="AH673" s="0" t="n">
        <v>66.9243553788569</v>
      </c>
      <c r="AI673" s="0" t="n">
        <v>51.6133523184512</v>
      </c>
    </row>
    <row r="674" customFormat="false" ht="12.75" hidden="false" customHeight="false" outlineLevel="0" collapsed="false">
      <c r="A674" s="0" t="n">
        <v>70181050</v>
      </c>
      <c r="B674" s="0" t="n">
        <v>7</v>
      </c>
      <c r="C674" s="0" t="s">
        <v>60</v>
      </c>
      <c r="D674" s="0" t="n">
        <v>18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45.193495235051</v>
      </c>
      <c r="K674" s="0" t="n">
        <v>173.926216709819</v>
      </c>
      <c r="L674" s="0" t="n">
        <v>98.7422354257763</v>
      </c>
      <c r="M674" s="0" t="n">
        <v>123.143082669359</v>
      </c>
      <c r="N674" s="0" t="n">
        <v>195.510333442013</v>
      </c>
      <c r="O674" s="0" t="n">
        <v>201.733352289148</v>
      </c>
      <c r="P674" s="0" t="n">
        <v>169.212629944218</v>
      </c>
      <c r="Q674" s="0" t="n">
        <v>141.020351331779</v>
      </c>
      <c r="R674" s="0" t="n">
        <v>163.449480568026</v>
      </c>
      <c r="S674" s="0" t="n">
        <v>213.254698283608</v>
      </c>
      <c r="T674" s="0" t="n">
        <v>156.087746010082</v>
      </c>
      <c r="U674" s="0" t="n">
        <v>171.548707601732</v>
      </c>
      <c r="V674" s="0" t="n">
        <v>175.116128547566</v>
      </c>
      <c r="W674" s="0" t="n">
        <v>135.734413926819</v>
      </c>
      <c r="X674" s="0" t="n">
        <v>101.373286541473</v>
      </c>
      <c r="Y674" s="0" t="n">
        <v>156.272796299262</v>
      </c>
      <c r="Z674" s="0" t="n">
        <v>151.886206917096</v>
      </c>
      <c r="AA674" s="0" t="n">
        <v>195.015011493239</v>
      </c>
      <c r="AB674" s="0" t="n">
        <v>119.969006063047</v>
      </c>
      <c r="AC674" s="0" t="n">
        <v>146.785908253319</v>
      </c>
      <c r="AD674" s="0" t="n">
        <v>138.85762339307</v>
      </c>
      <c r="AE674" s="0" t="n">
        <v>138.335725765199</v>
      </c>
      <c r="AF674" s="0" t="n">
        <v>123.246169406851</v>
      </c>
      <c r="AG674" s="0" t="n">
        <v>137.328671036343</v>
      </c>
      <c r="AH674" s="0" t="n">
        <v>150.114364383625</v>
      </c>
      <c r="AI674" s="0" t="n">
        <v>124.691079515858</v>
      </c>
    </row>
    <row r="675" customFormat="false" ht="12.75" hidden="false" customHeight="false" outlineLevel="0" collapsed="false">
      <c r="A675" s="0" t="n">
        <v>71181018</v>
      </c>
      <c r="B675" s="0" t="n">
        <v>7</v>
      </c>
      <c r="C675" s="0" t="s">
        <v>60</v>
      </c>
      <c r="D675" s="0" t="n">
        <v>18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8</v>
      </c>
      <c r="K675" s="0" t="n">
        <v>9</v>
      </c>
      <c r="L675" s="0" t="n">
        <v>3</v>
      </c>
      <c r="M675" s="0" t="n">
        <v>5</v>
      </c>
      <c r="N675" s="0" t="n">
        <v>10</v>
      </c>
      <c r="O675" s="0" t="n">
        <v>11</v>
      </c>
      <c r="P675" s="0" t="n">
        <v>16</v>
      </c>
      <c r="Q675" s="0" t="n">
        <v>5</v>
      </c>
      <c r="R675" s="0" t="n">
        <v>9</v>
      </c>
      <c r="S675" s="0" t="n">
        <v>11</v>
      </c>
      <c r="T675" s="0" t="n">
        <v>7</v>
      </c>
      <c r="U675" s="0" t="n">
        <v>13</v>
      </c>
      <c r="V675" s="0" t="n">
        <v>6</v>
      </c>
      <c r="W675" s="0" t="n">
        <v>8</v>
      </c>
      <c r="X675" s="0" t="n">
        <v>6</v>
      </c>
      <c r="Y675" s="0" t="n">
        <v>12</v>
      </c>
      <c r="Z675" s="0" t="n">
        <v>12</v>
      </c>
      <c r="AA675" s="0" t="n">
        <v>16</v>
      </c>
      <c r="AB675" s="0" t="n">
        <v>9</v>
      </c>
      <c r="AC675" s="0" t="n">
        <v>9</v>
      </c>
      <c r="AD675" s="0" t="n">
        <v>6</v>
      </c>
      <c r="AE675" s="0" t="n">
        <v>12</v>
      </c>
      <c r="AF675" s="0" t="n">
        <v>10</v>
      </c>
      <c r="AG675" s="0" t="n">
        <v>11</v>
      </c>
      <c r="AH675" s="0" t="n">
        <v>17</v>
      </c>
      <c r="AI675" s="0" t="n">
        <v>10</v>
      </c>
    </row>
    <row r="676" customFormat="false" ht="12.75" hidden="false" customHeight="false" outlineLevel="0" collapsed="false">
      <c r="A676" s="0" t="n">
        <v>71181037</v>
      </c>
      <c r="B676" s="0" t="n">
        <v>7</v>
      </c>
      <c r="C676" s="0" t="s">
        <v>60</v>
      </c>
      <c r="D676" s="0" t="n">
        <v>18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1.3859554239845</v>
      </c>
      <c r="K676" s="0" t="n">
        <v>12.8104761226959</v>
      </c>
      <c r="L676" s="0" t="n">
        <v>4.23465642820846</v>
      </c>
      <c r="M676" s="0" t="n">
        <v>7.04046861359092</v>
      </c>
      <c r="N676" s="0" t="n">
        <v>14.0811355027669</v>
      </c>
      <c r="O676" s="0" t="n">
        <v>15.4351303566918</v>
      </c>
      <c r="P676" s="0" t="n">
        <v>22.3957895915568</v>
      </c>
      <c r="Q676" s="0" t="n">
        <v>6.98499622810204</v>
      </c>
      <c r="R676" s="0" t="n">
        <v>12.5426799526165</v>
      </c>
      <c r="S676" s="0" t="n">
        <v>15.3271653104448</v>
      </c>
      <c r="T676" s="0" t="n">
        <v>9.7495751970807</v>
      </c>
      <c r="U676" s="0" t="n">
        <v>18.0784046503219</v>
      </c>
      <c r="V676" s="0" t="n">
        <v>8.37860105291087</v>
      </c>
      <c r="W676" s="0" t="n">
        <v>11.2343771942143</v>
      </c>
      <c r="X676" s="0" t="n">
        <v>8.41408517858896</v>
      </c>
      <c r="Y676" s="0" t="n">
        <v>16.8589050141193</v>
      </c>
      <c r="Z676" s="0" t="n">
        <v>16.8645913850046</v>
      </c>
      <c r="AA676" s="0" t="n">
        <v>22.3760576183484</v>
      </c>
      <c r="AB676" s="0" t="n">
        <v>12.5474012937765</v>
      </c>
      <c r="AC676" s="0" t="n">
        <v>12.5745742109455</v>
      </c>
      <c r="AD676" s="0" t="n">
        <v>8.35759357022468</v>
      </c>
      <c r="AE676" s="0" t="n">
        <v>16.6838139198621</v>
      </c>
      <c r="AF676" s="0" t="n">
        <v>13.9180781917633</v>
      </c>
      <c r="AG676" s="0" t="n">
        <v>15.3376371672778</v>
      </c>
      <c r="AH676" s="0" t="n">
        <v>23.1673912154704</v>
      </c>
      <c r="AI676" s="0" t="n">
        <v>13.6600825068983</v>
      </c>
    </row>
    <row r="677" customFormat="false" ht="12.75" hidden="false" customHeight="false" outlineLevel="0" collapsed="false">
      <c r="A677" s="0" t="n">
        <v>71181038</v>
      </c>
      <c r="B677" s="0" t="n">
        <v>7</v>
      </c>
      <c r="C677" s="0" t="s">
        <v>60</v>
      </c>
      <c r="D677" s="0" t="n">
        <v>18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4.91564740079773</v>
      </c>
      <c r="K677" s="0" t="n">
        <v>5.85776542221669</v>
      </c>
      <c r="L677" s="0" t="n">
        <v>0.87328796072441</v>
      </c>
      <c r="M677" s="0" t="n">
        <v>2.28602099484415</v>
      </c>
      <c r="N677" s="0" t="n">
        <v>6.75245180186777</v>
      </c>
      <c r="O677" s="0" t="n">
        <v>7.70516146161822</v>
      </c>
      <c r="P677" s="0" t="n">
        <v>12.8011288228794</v>
      </c>
      <c r="Q677" s="0" t="n">
        <v>2.26800926227043</v>
      </c>
      <c r="R677" s="0" t="n">
        <v>5.73531196066941</v>
      </c>
      <c r="S677" s="0" t="n">
        <v>7.65126569952742</v>
      </c>
      <c r="T677" s="0" t="n">
        <v>3.91983488609692</v>
      </c>
      <c r="U677" s="0" t="n">
        <v>9.62598908482082</v>
      </c>
      <c r="V677" s="0" t="n">
        <v>3.07479891844947</v>
      </c>
      <c r="W677" s="0" t="n">
        <v>4.85020667988836</v>
      </c>
      <c r="X677" s="0" t="n">
        <v>3.08782096718626</v>
      </c>
      <c r="Y677" s="0" t="n">
        <v>8.71124223257171</v>
      </c>
      <c r="Z677" s="0" t="n">
        <v>8.71418046338587</v>
      </c>
      <c r="AA677" s="0" t="n">
        <v>12.7898502952822</v>
      </c>
      <c r="AB677" s="0" t="n">
        <v>5.73747085849087</v>
      </c>
      <c r="AC677" s="0" t="n">
        <v>5.74989604652359</v>
      </c>
      <c r="AD677" s="0" t="n">
        <v>3.0670895425483</v>
      </c>
      <c r="AE677" s="0" t="n">
        <v>8.62077010917083</v>
      </c>
      <c r="AF677" s="0" t="n">
        <v>6.6742594832669</v>
      </c>
      <c r="AG677" s="0" t="n">
        <v>7.65649321272862</v>
      </c>
      <c r="AH677" s="0" t="n">
        <v>13.4958591280984</v>
      </c>
      <c r="AI677" s="0" t="n">
        <v>6.55054052418167</v>
      </c>
    </row>
    <row r="678" customFormat="false" ht="12.75" hidden="false" customHeight="false" outlineLevel="0" collapsed="false">
      <c r="A678" s="0" t="n">
        <v>71181039</v>
      </c>
      <c r="B678" s="0" t="n">
        <v>7</v>
      </c>
      <c r="C678" s="0" t="s">
        <v>60</v>
      </c>
      <c r="D678" s="0" t="n">
        <v>18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2.4348712251193</v>
      </c>
      <c r="K678" s="0" t="n">
        <v>24.3182740750397</v>
      </c>
      <c r="L678" s="0" t="n">
        <v>12.3754630875477</v>
      </c>
      <c r="M678" s="0" t="n">
        <v>16.4301051554855</v>
      </c>
      <c r="N678" s="0" t="n">
        <v>25.8957095371781</v>
      </c>
      <c r="O678" s="0" t="n">
        <v>27.6177118307495</v>
      </c>
      <c r="P678" s="0" t="n">
        <v>36.3693591970563</v>
      </c>
      <c r="Q678" s="0" t="n">
        <v>16.3006511124622</v>
      </c>
      <c r="R678" s="0" t="n">
        <v>23.8099135271677</v>
      </c>
      <c r="S678" s="0" t="n">
        <v>27.4245325399927</v>
      </c>
      <c r="T678" s="0" t="n">
        <v>20.0878511402858</v>
      </c>
      <c r="U678" s="0" t="n">
        <v>30.914622534257</v>
      </c>
      <c r="V678" s="0" t="n">
        <v>18.2366871325895</v>
      </c>
      <c r="W678" s="0" t="n">
        <v>22.136201685428</v>
      </c>
      <c r="X678" s="0" t="n">
        <v>18.313921135507</v>
      </c>
      <c r="Y678" s="0" t="n">
        <v>29.4491142727166</v>
      </c>
      <c r="Z678" s="0" t="n">
        <v>29.4590472182938</v>
      </c>
      <c r="AA678" s="0" t="n">
        <v>36.3373157087769</v>
      </c>
      <c r="AB678" s="0" t="n">
        <v>23.8188761033615</v>
      </c>
      <c r="AC678" s="0" t="n">
        <v>23.8704587643653</v>
      </c>
      <c r="AD678" s="0" t="n">
        <v>18.1909626868531</v>
      </c>
      <c r="AE678" s="0" t="n">
        <v>29.143265367429</v>
      </c>
      <c r="AF678" s="0" t="n">
        <v>25.595841336717</v>
      </c>
      <c r="AG678" s="0" t="n">
        <v>27.4432695844922</v>
      </c>
      <c r="AH678" s="0" t="n">
        <v>37.0932375964603</v>
      </c>
      <c r="AI678" s="0" t="n">
        <v>25.1213780865199</v>
      </c>
    </row>
    <row r="679" customFormat="false" ht="12.75" hidden="false" customHeight="false" outlineLevel="0" collapsed="false">
      <c r="A679" s="0" t="n">
        <v>71181040</v>
      </c>
      <c r="B679" s="0" t="n">
        <v>7</v>
      </c>
      <c r="C679" s="0" t="s">
        <v>60</v>
      </c>
      <c r="D679" s="0" t="n">
        <v>18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9.91383952083192</v>
      </c>
      <c r="K679" s="0" t="n">
        <v>11.5325708056591</v>
      </c>
      <c r="L679" s="0" t="n">
        <v>3.55610298634348</v>
      </c>
      <c r="M679" s="0" t="n">
        <v>5.23171996584479</v>
      </c>
      <c r="N679" s="0" t="n">
        <v>12.4792229865739</v>
      </c>
      <c r="O679" s="0" t="n">
        <v>11.914357276802</v>
      </c>
      <c r="P679" s="0" t="n">
        <v>16.9417779534898</v>
      </c>
      <c r="Q679" s="0" t="n">
        <v>5.88336991921619</v>
      </c>
      <c r="R679" s="0" t="n">
        <v>10.5219176586505</v>
      </c>
      <c r="S679" s="0" t="n">
        <v>10.5256552251285</v>
      </c>
      <c r="T679" s="0" t="n">
        <v>6.9686910040155</v>
      </c>
      <c r="U679" s="0" t="n">
        <v>13.0476296039464</v>
      </c>
      <c r="V679" s="0" t="n">
        <v>5.50202720701887</v>
      </c>
      <c r="W679" s="0" t="n">
        <v>8.17996077598802</v>
      </c>
      <c r="X679" s="0" t="n">
        <v>6.64111316990787</v>
      </c>
      <c r="Y679" s="0" t="n">
        <v>12.4156121906035</v>
      </c>
      <c r="Z679" s="0" t="n">
        <v>11.4959940546154</v>
      </c>
      <c r="AA679" s="0" t="n">
        <v>14.4318042191547</v>
      </c>
      <c r="AB679" s="0" t="n">
        <v>8.64843453979267</v>
      </c>
      <c r="AC679" s="0" t="n">
        <v>7.57288482298009</v>
      </c>
      <c r="AD679" s="0" t="n">
        <v>5.20258883467437</v>
      </c>
      <c r="AE679" s="0" t="n">
        <v>9.96861215133125</v>
      </c>
      <c r="AF679" s="0" t="n">
        <v>8.03946568748241</v>
      </c>
      <c r="AG679" s="0" t="n">
        <v>9.11812935303816</v>
      </c>
      <c r="AH679" s="0" t="n">
        <v>13.8740475486142</v>
      </c>
      <c r="AI679" s="0" t="n">
        <v>8.06298971748973</v>
      </c>
    </row>
    <row r="680" customFormat="false" ht="12.75" hidden="false" customHeight="false" outlineLevel="0" collapsed="false">
      <c r="A680" s="0" t="n">
        <v>71181042</v>
      </c>
      <c r="B680" s="0" t="n">
        <v>7</v>
      </c>
      <c r="C680" s="0" t="s">
        <v>60</v>
      </c>
      <c r="D680" s="0" t="n">
        <v>18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81043</v>
      </c>
      <c r="B681" s="0" t="n">
        <v>7</v>
      </c>
      <c r="C681" s="0" t="s">
        <v>60</v>
      </c>
      <c r="D681" s="0" t="n">
        <v>18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81044</v>
      </c>
      <c r="B682" s="0" t="n">
        <v>7</v>
      </c>
      <c r="C682" s="0" t="s">
        <v>60</v>
      </c>
      <c r="D682" s="0" t="n">
        <v>18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5.7399251279454</v>
      </c>
      <c r="K682" s="0" t="n">
        <v>7.44320462235245</v>
      </c>
      <c r="L682" s="0" t="n">
        <v>2.45501682443969</v>
      </c>
      <c r="M682" s="0" t="n">
        <v>3.48228318917068</v>
      </c>
      <c r="N682" s="0" t="n">
        <v>8.60501993830575</v>
      </c>
      <c r="O682" s="0" t="n">
        <v>8.09459865444105</v>
      </c>
      <c r="P682" s="0" t="n">
        <v>11.7996004267535</v>
      </c>
      <c r="Q682" s="0" t="n">
        <v>3.42995568581033</v>
      </c>
      <c r="R682" s="0" t="n">
        <v>7.07792510068149</v>
      </c>
      <c r="S682" s="0" t="n">
        <v>6.47527689639123</v>
      </c>
      <c r="T682" s="0" t="n">
        <v>4.56529673909639</v>
      </c>
      <c r="U682" s="0" t="n">
        <v>8.10286041859663</v>
      </c>
      <c r="V682" s="0" t="n">
        <v>3.35900858914748</v>
      </c>
      <c r="W682" s="0" t="n">
        <v>5.0811097003276</v>
      </c>
      <c r="X682" s="0" t="n">
        <v>4.53154059025615</v>
      </c>
      <c r="Y682" s="0" t="n">
        <v>8.73676150083239</v>
      </c>
      <c r="Z682" s="0" t="n">
        <v>7.82325971707734</v>
      </c>
      <c r="AA682" s="0" t="n">
        <v>8.9058757577536</v>
      </c>
      <c r="AB682" s="0" t="n">
        <v>5.39472686056683</v>
      </c>
      <c r="AC682" s="0" t="n">
        <v>4.52244652690971</v>
      </c>
      <c r="AD682" s="0" t="n">
        <v>3.42010037520803</v>
      </c>
      <c r="AE682" s="0" t="n">
        <v>5.89834793040781</v>
      </c>
      <c r="AF682" s="0" t="n">
        <v>5.25018436252635</v>
      </c>
      <c r="AG682" s="0" t="n">
        <v>6.25158944490856</v>
      </c>
      <c r="AH682" s="0" t="n">
        <v>9.16945127738616</v>
      </c>
      <c r="AI682" s="0" t="n">
        <v>5.64557414681787</v>
      </c>
    </row>
    <row r="683" customFormat="false" ht="12.75" hidden="false" customHeight="false" outlineLevel="0" collapsed="false">
      <c r="A683" s="0" t="n">
        <v>71181046</v>
      </c>
      <c r="B683" s="0" t="n">
        <v>7</v>
      </c>
      <c r="C683" s="0" t="s">
        <v>60</v>
      </c>
      <c r="D683" s="0" t="n">
        <v>18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81047</v>
      </c>
      <c r="B684" s="0" t="n">
        <v>7</v>
      </c>
      <c r="C684" s="0" t="s">
        <v>60</v>
      </c>
      <c r="D684" s="0" t="n">
        <v>18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81048</v>
      </c>
      <c r="B685" s="0" t="n">
        <v>7</v>
      </c>
      <c r="C685" s="0" t="s">
        <v>60</v>
      </c>
      <c r="D685" s="0" t="n">
        <v>18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85.0802891453457</v>
      </c>
      <c r="K685" s="0" t="n">
        <v>89.3141353982903</v>
      </c>
      <c r="L685" s="0" t="n">
        <v>29.7192502704136</v>
      </c>
      <c r="M685" s="0" t="n">
        <v>48.8325171661099</v>
      </c>
      <c r="N685" s="0" t="n">
        <v>105.113940638596</v>
      </c>
      <c r="O685" s="0" t="n">
        <v>108.68650053293</v>
      </c>
      <c r="P685" s="0" t="n">
        <v>153.890169864923</v>
      </c>
      <c r="Q685" s="0" t="n">
        <v>59.4610243811326</v>
      </c>
      <c r="R685" s="0" t="n">
        <v>103.567507736939</v>
      </c>
      <c r="S685" s="0" t="n">
        <v>111.962631349307</v>
      </c>
      <c r="T685" s="0" t="n">
        <v>73.0174383588632</v>
      </c>
      <c r="U685" s="0" t="n">
        <v>125.7979479121</v>
      </c>
      <c r="V685" s="0" t="n">
        <v>65.217049483971</v>
      </c>
      <c r="W685" s="0" t="n">
        <v>75.8016468681766</v>
      </c>
      <c r="X685" s="0" t="n">
        <v>59.534454409171</v>
      </c>
      <c r="Y685" s="0" t="n">
        <v>117.384231793895</v>
      </c>
      <c r="Z685" s="0" t="n">
        <v>109.783255100287</v>
      </c>
      <c r="AA685" s="0" t="n">
        <v>144.010890208534</v>
      </c>
      <c r="AB685" s="0" t="n">
        <v>85.2606403412015</v>
      </c>
      <c r="AC685" s="0" t="n">
        <v>90.1516246739854</v>
      </c>
      <c r="AD685" s="0" t="n">
        <v>47.2083940310195</v>
      </c>
      <c r="AE685" s="0" t="n">
        <v>100.296429881485</v>
      </c>
      <c r="AF685" s="0" t="n">
        <v>85.341137455676</v>
      </c>
      <c r="AG685" s="0" t="n">
        <v>85.0300824640636</v>
      </c>
      <c r="AH685" s="0" t="n">
        <v>127.358373683133</v>
      </c>
      <c r="AI685" s="0" t="n">
        <v>72.7158137805067</v>
      </c>
    </row>
    <row r="686" customFormat="false" ht="12.75" hidden="false" customHeight="false" outlineLevel="0" collapsed="false">
      <c r="A686" s="0" t="n">
        <v>71181049</v>
      </c>
      <c r="B686" s="0" t="n">
        <v>7</v>
      </c>
      <c r="C686" s="0" t="s">
        <v>60</v>
      </c>
      <c r="D686" s="0" t="n">
        <v>18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36.7316300321577</v>
      </c>
      <c r="K686" s="0" t="n">
        <v>40.8401100037477</v>
      </c>
      <c r="L686" s="0" t="n">
        <v>6.12882388522081</v>
      </c>
      <c r="M686" s="0" t="n">
        <v>15.8557854028807</v>
      </c>
      <c r="N686" s="0" t="n">
        <v>50.4062202744258</v>
      </c>
      <c r="O686" s="0" t="n">
        <v>54.2559094709173</v>
      </c>
      <c r="P686" s="0" t="n">
        <v>87.9615287044115</v>
      </c>
      <c r="Q686" s="0" t="n">
        <v>19.3068327650537</v>
      </c>
      <c r="R686" s="0" t="n">
        <v>47.3576594559025</v>
      </c>
      <c r="S686" s="0" t="n">
        <v>55.8913421706241</v>
      </c>
      <c r="T686" s="0" t="n">
        <v>29.356797233402</v>
      </c>
      <c r="U686" s="0" t="n">
        <v>66.9821091471788</v>
      </c>
      <c r="V686" s="0" t="n">
        <v>23.933507748064</v>
      </c>
      <c r="W686" s="0" t="n">
        <v>32.7257708754795</v>
      </c>
      <c r="X686" s="0" t="n">
        <v>21.8480955080444</v>
      </c>
      <c r="Y686" s="0" t="n">
        <v>60.6541454848088</v>
      </c>
      <c r="Z686" s="0" t="n">
        <v>56.7266099107782</v>
      </c>
      <c r="AA686" s="0" t="n">
        <v>82.3146667779014</v>
      </c>
      <c r="AB686" s="0" t="n">
        <v>38.9865939472701</v>
      </c>
      <c r="AC686" s="0" t="n">
        <v>41.2230634298076</v>
      </c>
      <c r="AD686" s="0" t="n">
        <v>17.3246485889056</v>
      </c>
      <c r="AE686" s="0" t="n">
        <v>51.8246288847366</v>
      </c>
      <c r="AF686" s="0" t="n">
        <v>40.9243925870033</v>
      </c>
      <c r="AG686" s="0" t="n">
        <v>42.4467108045042</v>
      </c>
      <c r="AH686" s="0" t="n">
        <v>74.1909459733866</v>
      </c>
      <c r="AI686" s="0" t="n">
        <v>34.8700591433113</v>
      </c>
    </row>
    <row r="687" customFormat="false" ht="12.75" hidden="false" customHeight="false" outlineLevel="0" collapsed="false">
      <c r="A687" s="0" t="n">
        <v>71181050</v>
      </c>
      <c r="B687" s="0" t="n">
        <v>7</v>
      </c>
      <c r="C687" s="0" t="s">
        <v>60</v>
      </c>
      <c r="D687" s="0" t="n">
        <v>18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67.642087088355</v>
      </c>
      <c r="K687" s="0" t="n">
        <v>169.546049857025</v>
      </c>
      <c r="L687" s="0" t="n">
        <v>86.8522608495764</v>
      </c>
      <c r="M687" s="0" t="n">
        <v>113.958805312679</v>
      </c>
      <c r="N687" s="0" t="n">
        <v>193.30827933233</v>
      </c>
      <c r="O687" s="0" t="n">
        <v>194.470171760467</v>
      </c>
      <c r="P687" s="0" t="n">
        <v>249.907994618034</v>
      </c>
      <c r="Q687" s="0" t="n">
        <v>138.762195651151</v>
      </c>
      <c r="R687" s="0" t="n">
        <v>196.603390404327</v>
      </c>
      <c r="S687" s="0" t="n">
        <v>200.332074751609</v>
      </c>
      <c r="T687" s="0" t="n">
        <v>150.443829884714</v>
      </c>
      <c r="U687" s="0" t="n">
        <v>215.118322136762</v>
      </c>
      <c r="V687" s="0" t="n">
        <v>141.950060593539</v>
      </c>
      <c r="W687" s="0" t="n">
        <v>149.359462848168</v>
      </c>
      <c r="X687" s="0" t="n">
        <v>129.581443466899</v>
      </c>
      <c r="Y687" s="0" t="n">
        <v>205.046629838555</v>
      </c>
      <c r="Z687" s="0" t="n">
        <v>191.769253220864</v>
      </c>
      <c r="AA687" s="0" t="n">
        <v>233.864663394434</v>
      </c>
      <c r="AB687" s="0" t="n">
        <v>161.851253596841</v>
      </c>
      <c r="AC687" s="0" t="n">
        <v>171.135865375684</v>
      </c>
      <c r="AD687" s="0" t="n">
        <v>102.752799248821</v>
      </c>
      <c r="AE687" s="0" t="n">
        <v>175.197678749106</v>
      </c>
      <c r="AF687" s="0" t="n">
        <v>156.945390284066</v>
      </c>
      <c r="AG687" s="0" t="n">
        <v>152.142305258813</v>
      </c>
      <c r="AH687" s="0" t="n">
        <v>203.913093666438</v>
      </c>
      <c r="AI687" s="0" t="n">
        <v>133.726970530858</v>
      </c>
    </row>
    <row r="688" customFormat="false" ht="12.75" hidden="false" customHeight="false" outlineLevel="0" collapsed="false">
      <c r="A688" s="0" t="n">
        <v>72181018</v>
      </c>
      <c r="B688" s="0" t="n">
        <v>7</v>
      </c>
      <c r="C688" s="0" t="s">
        <v>60</v>
      </c>
      <c r="D688" s="0" t="n">
        <v>18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9</v>
      </c>
      <c r="K688" s="0" t="n">
        <v>15</v>
      </c>
      <c r="L688" s="0" t="n">
        <v>8</v>
      </c>
      <c r="M688" s="0" t="n">
        <v>11</v>
      </c>
      <c r="N688" s="0" t="n">
        <v>15</v>
      </c>
      <c r="O688" s="0" t="n">
        <v>17</v>
      </c>
      <c r="P688" s="0" t="n">
        <v>8</v>
      </c>
      <c r="Q688" s="0" t="n">
        <v>11</v>
      </c>
      <c r="R688" s="0" t="n">
        <v>10</v>
      </c>
      <c r="S688" s="0" t="n">
        <v>17</v>
      </c>
      <c r="T688" s="0" t="n">
        <v>12</v>
      </c>
      <c r="U688" s="0" t="n">
        <v>11</v>
      </c>
      <c r="V688" s="0" t="n">
        <v>17</v>
      </c>
      <c r="W688" s="0" t="n">
        <v>11</v>
      </c>
      <c r="X688" s="0" t="n">
        <v>6</v>
      </c>
      <c r="Y688" s="0" t="n">
        <v>8</v>
      </c>
      <c r="Z688" s="0" t="n">
        <v>11</v>
      </c>
      <c r="AA688" s="0" t="n">
        <v>14</v>
      </c>
      <c r="AB688" s="0" t="n">
        <v>7</v>
      </c>
      <c r="AC688" s="0" t="n">
        <v>10</v>
      </c>
      <c r="AD688" s="0" t="n">
        <v>18</v>
      </c>
      <c r="AE688" s="0" t="n">
        <v>9</v>
      </c>
      <c r="AF688" s="0" t="n">
        <v>10</v>
      </c>
      <c r="AG688" s="0" t="n">
        <v>11</v>
      </c>
      <c r="AH688" s="0" t="n">
        <v>9</v>
      </c>
      <c r="AI688" s="0" t="n">
        <v>12</v>
      </c>
    </row>
    <row r="689" customFormat="false" ht="12.75" hidden="false" customHeight="false" outlineLevel="0" collapsed="false">
      <c r="A689" s="0" t="n">
        <v>72181037</v>
      </c>
      <c r="B689" s="0" t="n">
        <v>7</v>
      </c>
      <c r="C689" s="0" t="s">
        <v>60</v>
      </c>
      <c r="D689" s="0" t="n">
        <v>18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12.0067237653086</v>
      </c>
      <c r="K689" s="0" t="n">
        <v>19.9720391451967</v>
      </c>
      <c r="L689" s="0" t="n">
        <v>10.5449081274879</v>
      </c>
      <c r="M689" s="0" t="n">
        <v>14.4485892922818</v>
      </c>
      <c r="N689" s="0" t="n">
        <v>19.6971885546203</v>
      </c>
      <c r="O689" s="0" t="n">
        <v>22.255969836615</v>
      </c>
      <c r="P689" s="0" t="n">
        <v>10.4577897461372</v>
      </c>
      <c r="Q689" s="0" t="n">
        <v>14.3700684537806</v>
      </c>
      <c r="R689" s="0" t="n">
        <v>13.0267700123754</v>
      </c>
      <c r="S689" s="0" t="n">
        <v>22.149259954138</v>
      </c>
      <c r="T689" s="0" t="n">
        <v>15.6408852741065</v>
      </c>
      <c r="U689" s="0" t="n">
        <v>14.3171376137236</v>
      </c>
      <c r="V689" s="0" t="n">
        <v>22.1877080097626</v>
      </c>
      <c r="W689" s="0" t="n">
        <v>14.4111096554435</v>
      </c>
      <c r="X689" s="0" t="n">
        <v>7.84611159786063</v>
      </c>
      <c r="Y689" s="0" t="n">
        <v>10.5082029659403</v>
      </c>
      <c r="Z689" s="0" t="n">
        <v>14.4632174084544</v>
      </c>
      <c r="AA689" s="0" t="n">
        <v>18.3186130193</v>
      </c>
      <c r="AB689" s="0" t="n">
        <v>9.13694982509268</v>
      </c>
      <c r="AC689" s="0" t="n">
        <v>13.0792471585336</v>
      </c>
      <c r="AD689" s="0" t="n">
        <v>23.5266439242442</v>
      </c>
      <c r="AE689" s="0" t="n">
        <v>11.7410702637827</v>
      </c>
      <c r="AF689" s="0" t="n">
        <v>13.044442415309</v>
      </c>
      <c r="AG689" s="0" t="n">
        <v>14.3845379294111</v>
      </c>
      <c r="AH689" s="0" t="n">
        <v>11.533877561482</v>
      </c>
      <c r="AI689" s="0" t="n">
        <v>15.4595346680065</v>
      </c>
    </row>
    <row r="690" customFormat="false" ht="12.75" hidden="false" customHeight="false" outlineLevel="0" collapsed="false">
      <c r="A690" s="0" t="n">
        <v>72181038</v>
      </c>
      <c r="B690" s="0" t="n">
        <v>7</v>
      </c>
      <c r="C690" s="0" t="s">
        <v>60</v>
      </c>
      <c r="D690" s="0" t="n">
        <v>18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5.49023866348933</v>
      </c>
      <c r="K690" s="0" t="n">
        <v>11.178198698866</v>
      </c>
      <c r="L690" s="0" t="n">
        <v>4.55254287394683</v>
      </c>
      <c r="M690" s="0" t="n">
        <v>7.21268371675096</v>
      </c>
      <c r="N690" s="0" t="n">
        <v>11.0243669097518</v>
      </c>
      <c r="O690" s="0" t="n">
        <v>12.9649225879861</v>
      </c>
      <c r="P690" s="0" t="n">
        <v>4.51493134035988</v>
      </c>
      <c r="Q690" s="0" t="n">
        <v>7.17348639708006</v>
      </c>
      <c r="R690" s="0" t="n">
        <v>6.24684256644621</v>
      </c>
      <c r="S690" s="0" t="n">
        <v>12.902760149061</v>
      </c>
      <c r="T690" s="0" t="n">
        <v>8.08187365908372</v>
      </c>
      <c r="U690" s="0" t="n">
        <v>7.14706351243227</v>
      </c>
      <c r="V690" s="0" t="n">
        <v>12.9251575583175</v>
      </c>
      <c r="W690" s="0" t="n">
        <v>7.19397401707958</v>
      </c>
      <c r="X690" s="0" t="n">
        <v>2.87938467326287</v>
      </c>
      <c r="Y690" s="0" t="n">
        <v>4.53669619044608</v>
      </c>
      <c r="Z690" s="0" t="n">
        <v>7.21998601963952</v>
      </c>
      <c r="AA690" s="0" t="n">
        <v>10.0149562005896</v>
      </c>
      <c r="AB690" s="0" t="n">
        <v>3.67352771304739</v>
      </c>
      <c r="AC690" s="0" t="n">
        <v>6.27200739779541</v>
      </c>
      <c r="AD690" s="0" t="n">
        <v>13.9433802302991</v>
      </c>
      <c r="AE690" s="0" t="n">
        <v>5.36876496644446</v>
      </c>
      <c r="AF690" s="0" t="n">
        <v>6.2553171705723</v>
      </c>
      <c r="AG690" s="0" t="n">
        <v>7.1807095071816</v>
      </c>
      <c r="AH690" s="0" t="n">
        <v>5.27402326944206</v>
      </c>
      <c r="AI690" s="0" t="n">
        <v>7.98816715457243</v>
      </c>
    </row>
    <row r="691" customFormat="false" ht="12.75" hidden="false" customHeight="false" outlineLevel="0" collapsed="false">
      <c r="A691" s="0" t="n">
        <v>72181039</v>
      </c>
      <c r="B691" s="0" t="n">
        <v>7</v>
      </c>
      <c r="C691" s="0" t="s">
        <v>60</v>
      </c>
      <c r="D691" s="0" t="n">
        <v>18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22.7925017361978</v>
      </c>
      <c r="K691" s="0" t="n">
        <v>32.94084131747</v>
      </c>
      <c r="L691" s="0" t="n">
        <v>20.7776727653933</v>
      </c>
      <c r="M691" s="0" t="n">
        <v>25.8525173557794</v>
      </c>
      <c r="N691" s="0" t="n">
        <v>32.4875170662821</v>
      </c>
      <c r="O691" s="0" t="n">
        <v>35.633963678135</v>
      </c>
      <c r="P691" s="0" t="n">
        <v>20.6060148241697</v>
      </c>
      <c r="Q691" s="0" t="n">
        <v>25.7120218860087</v>
      </c>
      <c r="R691" s="0" t="n">
        <v>23.9566938605064</v>
      </c>
      <c r="S691" s="0" t="n">
        <v>35.4631108191404</v>
      </c>
      <c r="T691" s="0" t="n">
        <v>27.3214789084969</v>
      </c>
      <c r="U691" s="0" t="n">
        <v>25.6173139921412</v>
      </c>
      <c r="V691" s="0" t="n">
        <v>35.5246698807171</v>
      </c>
      <c r="W691" s="0" t="n">
        <v>25.7854559325324</v>
      </c>
      <c r="X691" s="0" t="n">
        <v>17.0776817650072</v>
      </c>
      <c r="Y691" s="0" t="n">
        <v>20.7053489645392</v>
      </c>
      <c r="Z691" s="0" t="n">
        <v>25.8786910963145</v>
      </c>
      <c r="AA691" s="0" t="n">
        <v>30.7355199500629</v>
      </c>
      <c r="AB691" s="0" t="n">
        <v>18.825608731925</v>
      </c>
      <c r="AC691" s="0" t="n">
        <v>24.0532012006981</v>
      </c>
      <c r="AD691" s="0" t="n">
        <v>37.1822403475774</v>
      </c>
      <c r="AE691" s="0" t="n">
        <v>22.28820864067</v>
      </c>
      <c r="AF691" s="0" t="n">
        <v>23.989194038713</v>
      </c>
      <c r="AG691" s="0" t="n">
        <v>25.737911774793</v>
      </c>
      <c r="AH691" s="0" t="n">
        <v>21.8948923522948</v>
      </c>
      <c r="AI691" s="0" t="n">
        <v>27.0046958957215</v>
      </c>
    </row>
    <row r="692" customFormat="false" ht="12.75" hidden="false" customHeight="false" outlineLevel="0" collapsed="false">
      <c r="A692" s="0" t="n">
        <v>72181040</v>
      </c>
      <c r="B692" s="0" t="n">
        <v>7</v>
      </c>
      <c r="C692" s="0" t="s">
        <v>60</v>
      </c>
      <c r="D692" s="0" t="n">
        <v>18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7.03965996490039</v>
      </c>
      <c r="K692" s="0" t="n">
        <v>12.7438435947858</v>
      </c>
      <c r="L692" s="0" t="n">
        <v>5.93126280641644</v>
      </c>
      <c r="M692" s="0" t="n">
        <v>9.53088964936041</v>
      </c>
      <c r="N692" s="0" t="n">
        <v>11.0504658322191</v>
      </c>
      <c r="O692" s="0" t="n">
        <v>13.5725182910854</v>
      </c>
      <c r="P692" s="0" t="n">
        <v>6.90078587405715</v>
      </c>
      <c r="Q692" s="0" t="n">
        <v>9.39943574404182</v>
      </c>
      <c r="R692" s="0" t="n">
        <v>7.06144286689154</v>
      </c>
      <c r="S692" s="0" t="n">
        <v>10.8630985874153</v>
      </c>
      <c r="T692" s="0" t="n">
        <v>9.18999888232076</v>
      </c>
      <c r="U692" s="0" t="n">
        <v>9.72264825030594</v>
      </c>
      <c r="V692" s="0" t="n">
        <v>12.0352030876065</v>
      </c>
      <c r="W692" s="0" t="n">
        <v>6.15378857060756</v>
      </c>
      <c r="X692" s="0" t="n">
        <v>2.88214402803764</v>
      </c>
      <c r="Y692" s="0" t="n">
        <v>5.47297839278059</v>
      </c>
      <c r="Z692" s="0" t="n">
        <v>8.43212486264878</v>
      </c>
      <c r="AA692" s="0" t="n">
        <v>8.36293762736294</v>
      </c>
      <c r="AB692" s="0" t="n">
        <v>4.59887186676677</v>
      </c>
      <c r="AC692" s="0" t="n">
        <v>6.53173591820601</v>
      </c>
      <c r="AD692" s="0" t="n">
        <v>10.9680815600417</v>
      </c>
      <c r="AE692" s="0" t="n">
        <v>6.23033319122204</v>
      </c>
      <c r="AF692" s="0" t="n">
        <v>5.93314252831845</v>
      </c>
      <c r="AG692" s="0" t="n">
        <v>7.35997370947059</v>
      </c>
      <c r="AH692" s="0" t="n">
        <v>5.31026701136822</v>
      </c>
      <c r="AI692" s="0" t="n">
        <v>8.36675683371352</v>
      </c>
    </row>
    <row r="693" customFormat="false" ht="12.75" hidden="false" customHeight="false" outlineLevel="0" collapsed="false">
      <c r="A693" s="0" t="n">
        <v>72181042</v>
      </c>
      <c r="B693" s="0" t="n">
        <v>7</v>
      </c>
      <c r="C693" s="0" t="s">
        <v>60</v>
      </c>
      <c r="D693" s="0" t="n">
        <v>18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81043</v>
      </c>
      <c r="B694" s="0" t="n">
        <v>7</v>
      </c>
      <c r="C694" s="0" t="s">
        <v>60</v>
      </c>
      <c r="D694" s="0" t="n">
        <v>18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81044</v>
      </c>
      <c r="B695" s="0" t="n">
        <v>7</v>
      </c>
      <c r="C695" s="0" t="s">
        <v>60</v>
      </c>
      <c r="D695" s="0" t="n">
        <v>18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4.38200277307536</v>
      </c>
      <c r="K695" s="0" t="n">
        <v>8.46792233097439</v>
      </c>
      <c r="L695" s="0" t="n">
        <v>3.69505043541029</v>
      </c>
      <c r="M695" s="0" t="n">
        <v>6.58447657006572</v>
      </c>
      <c r="N695" s="0" t="n">
        <v>6.76229934888368</v>
      </c>
      <c r="O695" s="0" t="n">
        <v>9.22950689518494</v>
      </c>
      <c r="P695" s="0" t="n">
        <v>4.71129722110401</v>
      </c>
      <c r="Q695" s="0" t="n">
        <v>6.26005233590848</v>
      </c>
      <c r="R695" s="0" t="n">
        <v>4.34895368744235</v>
      </c>
      <c r="S695" s="0" t="n">
        <v>6.22028716233955</v>
      </c>
      <c r="T695" s="0" t="n">
        <v>6.1673981863757</v>
      </c>
      <c r="U695" s="0" t="n">
        <v>6.90668375111548</v>
      </c>
      <c r="V695" s="0" t="n">
        <v>7.79921193691523</v>
      </c>
      <c r="W695" s="0" t="n">
        <v>3.3230784310448</v>
      </c>
      <c r="X695" s="0" t="n">
        <v>1.44107201401882</v>
      </c>
      <c r="Y695" s="0" t="n">
        <v>3.55466047402185</v>
      </c>
      <c r="Z695" s="0" t="n">
        <v>5.85776023686669</v>
      </c>
      <c r="AA695" s="0" t="n">
        <v>5.05619762335885</v>
      </c>
      <c r="AB695" s="0" t="n">
        <v>2.81109817946314</v>
      </c>
      <c r="AC695" s="0" t="n">
        <v>4.16866899014213</v>
      </c>
      <c r="AD695" s="0" t="n">
        <v>6.67961683649059</v>
      </c>
      <c r="AE695" s="0" t="n">
        <v>4.0342061094641</v>
      </c>
      <c r="AF695" s="0" t="n">
        <v>3.67244627232074</v>
      </c>
      <c r="AG695" s="0" t="n">
        <v>4.89404625355075</v>
      </c>
      <c r="AH695" s="0" t="n">
        <v>3.44728034591441</v>
      </c>
      <c r="AI695" s="0" t="n">
        <v>5.75392589618273</v>
      </c>
    </row>
    <row r="696" customFormat="false" ht="12.75" hidden="false" customHeight="false" outlineLevel="0" collapsed="false">
      <c r="A696" s="0" t="n">
        <v>72181046</v>
      </c>
      <c r="B696" s="0" t="n">
        <v>7</v>
      </c>
      <c r="C696" s="0" t="s">
        <v>60</v>
      </c>
      <c r="D696" s="0" t="n">
        <v>18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81047</v>
      </c>
      <c r="B697" s="0" t="n">
        <v>7</v>
      </c>
      <c r="C697" s="0" t="s">
        <v>60</v>
      </c>
      <c r="D697" s="0" t="n">
        <v>18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81048</v>
      </c>
      <c r="B698" s="0" t="n">
        <v>7</v>
      </c>
      <c r="C698" s="0" t="s">
        <v>60</v>
      </c>
      <c r="D698" s="0" t="n">
        <v>18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96.3228083231684</v>
      </c>
      <c r="K698" s="0" t="n">
        <v>143.472592102976</v>
      </c>
      <c r="L698" s="0" t="n">
        <v>81.3150412696721</v>
      </c>
      <c r="M698" s="0" t="n">
        <v>101.282005358188</v>
      </c>
      <c r="N698" s="0" t="n">
        <v>160.209867065552</v>
      </c>
      <c r="O698" s="0" t="n">
        <v>171.040090622891</v>
      </c>
      <c r="P698" s="0" t="n">
        <v>74.7198614309372</v>
      </c>
      <c r="Q698" s="0" t="n">
        <v>109.822867894435</v>
      </c>
      <c r="R698" s="0" t="n">
        <v>105.675448629633</v>
      </c>
      <c r="S698" s="0" t="n">
        <v>185.760527518935</v>
      </c>
      <c r="T698" s="0" t="n">
        <v>127.356968772702</v>
      </c>
      <c r="U698" s="0" t="n">
        <v>104.939097234007</v>
      </c>
      <c r="V698" s="0" t="n">
        <v>161.787462341423</v>
      </c>
      <c r="W698" s="0" t="n">
        <v>97.2966415676346</v>
      </c>
      <c r="X698" s="0" t="n">
        <v>56.6068475895838</v>
      </c>
      <c r="Y698" s="0" t="n">
        <v>83.8324859829636</v>
      </c>
      <c r="Z698" s="0" t="n">
        <v>93.2900719441998</v>
      </c>
      <c r="AA698" s="0" t="n">
        <v>129.025912529015</v>
      </c>
      <c r="AB698" s="0" t="n">
        <v>63.0504264309041</v>
      </c>
      <c r="AC698" s="0" t="n">
        <v>97.7468153390262</v>
      </c>
      <c r="AD698" s="0" t="n">
        <v>138.382177987956</v>
      </c>
      <c r="AE698" s="0" t="n">
        <v>80.0682348647282</v>
      </c>
      <c r="AF698" s="0" t="n">
        <v>74.9363146767787</v>
      </c>
      <c r="AG698" s="0" t="n">
        <v>97.1918970849893</v>
      </c>
      <c r="AH698" s="0" t="n">
        <v>74.8139622325941</v>
      </c>
      <c r="AI698" s="0" t="n">
        <v>92.5892967043882</v>
      </c>
    </row>
    <row r="699" customFormat="false" ht="12.75" hidden="false" customHeight="false" outlineLevel="0" collapsed="false">
      <c r="A699" s="0" t="n">
        <v>72181049</v>
      </c>
      <c r="B699" s="0" t="n">
        <v>7</v>
      </c>
      <c r="C699" s="0" t="s">
        <v>60</v>
      </c>
      <c r="D699" s="0" t="n">
        <v>18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44.0449215596774</v>
      </c>
      <c r="K699" s="0" t="n">
        <v>80.3005206783868</v>
      </c>
      <c r="L699" s="0" t="n">
        <v>35.1060632488533</v>
      </c>
      <c r="M699" s="0" t="n">
        <v>50.5596121579227</v>
      </c>
      <c r="N699" s="0" t="n">
        <v>89.6682464198128</v>
      </c>
      <c r="O699" s="0" t="n">
        <v>99.6371558124461</v>
      </c>
      <c r="P699" s="0" t="n">
        <v>32.2587327065451</v>
      </c>
      <c r="Q699" s="0" t="n">
        <v>54.8231799634733</v>
      </c>
      <c r="R699" s="0" t="n">
        <v>50.6754851817264</v>
      </c>
      <c r="S699" s="0" t="n">
        <v>108.212352769469</v>
      </c>
      <c r="T699" s="0" t="n">
        <v>65.8072042078606</v>
      </c>
      <c r="U699" s="0" t="n">
        <v>52.3852192459084</v>
      </c>
      <c r="V699" s="0" t="n">
        <v>94.2471588684668</v>
      </c>
      <c r="W699" s="0" t="n">
        <v>48.5701329128585</v>
      </c>
      <c r="X699" s="0" t="n">
        <v>20.7737154026228</v>
      </c>
      <c r="Y699" s="0" t="n">
        <v>36.1929171930972</v>
      </c>
      <c r="Z699" s="0" t="n">
        <v>46.570067792424</v>
      </c>
      <c r="AA699" s="0" t="n">
        <v>70.539667023796</v>
      </c>
      <c r="AB699" s="0" t="n">
        <v>25.349541504244</v>
      </c>
      <c r="AC699" s="0" t="n">
        <v>46.8733973359711</v>
      </c>
      <c r="AD699" s="0" t="n">
        <v>82.0140488799015</v>
      </c>
      <c r="AE699" s="0" t="n">
        <v>36.6122955240969</v>
      </c>
      <c r="AF699" s="0" t="n">
        <v>35.9348756330848</v>
      </c>
      <c r="AG699" s="0" t="n">
        <v>48.5178448445141</v>
      </c>
      <c r="AH699" s="0" t="n">
        <v>34.2097074978107</v>
      </c>
      <c r="AI699" s="0" t="n">
        <v>47.8422407066104</v>
      </c>
    </row>
    <row r="700" customFormat="false" ht="12.75" hidden="false" customHeight="false" outlineLevel="0" collapsed="false">
      <c r="A700" s="0" t="n">
        <v>72181050</v>
      </c>
      <c r="B700" s="0" t="n">
        <v>7</v>
      </c>
      <c r="C700" s="0" t="s">
        <v>60</v>
      </c>
      <c r="D700" s="0" t="n">
        <v>18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82.850694232228</v>
      </c>
      <c r="K700" s="0" t="n">
        <v>236.636222045802</v>
      </c>
      <c r="L700" s="0" t="n">
        <v>160.223047747709</v>
      </c>
      <c r="M700" s="0" t="n">
        <v>181.221484560391</v>
      </c>
      <c r="N700" s="0" t="n">
        <v>264.24181177156</v>
      </c>
      <c r="O700" s="0" t="n">
        <v>273.851754001478</v>
      </c>
      <c r="P700" s="0" t="n">
        <v>147.227914280311</v>
      </c>
      <c r="Q700" s="0" t="n">
        <v>196.503446867231</v>
      </c>
      <c r="R700" s="0" t="n">
        <v>194.34091251989</v>
      </c>
      <c r="S700" s="0" t="n">
        <v>297.4205994632</v>
      </c>
      <c r="T700" s="0" t="n">
        <v>222.46699436725</v>
      </c>
      <c r="U700" s="0" t="n">
        <v>187.76503211917</v>
      </c>
      <c r="V700" s="0" t="n">
        <v>259.037399806645</v>
      </c>
      <c r="W700" s="0" t="n">
        <v>174.090567868102</v>
      </c>
      <c r="X700" s="0" t="n">
        <v>123.209275932141</v>
      </c>
      <c r="Y700" s="0" t="n">
        <v>165.183417418582</v>
      </c>
      <c r="Z700" s="0" t="n">
        <v>166.921708083132</v>
      </c>
      <c r="AA700" s="0" t="n">
        <v>216.483557157548</v>
      </c>
      <c r="AB700" s="0" t="n">
        <v>129.90797597569</v>
      </c>
      <c r="AC700" s="0" t="n">
        <v>179.759873605806</v>
      </c>
      <c r="AD700" s="0" t="n">
        <v>218.70350137221</v>
      </c>
      <c r="AE700" s="0" t="n">
        <v>151.994450596217</v>
      </c>
      <c r="AF700" s="0" t="n">
        <v>137.810550738264</v>
      </c>
      <c r="AG700" s="0" t="n">
        <v>173.90315105524</v>
      </c>
      <c r="AH700" s="0" t="n">
        <v>142.020204462863</v>
      </c>
      <c r="AI700" s="0" t="n">
        <v>161.734868118327</v>
      </c>
    </row>
    <row r="701" customFormat="false" ht="12.75" hidden="false" customHeight="false" outlineLevel="0" collapsed="false">
      <c r="A701" s="0" t="n">
        <v>80181018</v>
      </c>
      <c r="B701" s="0" t="n">
        <v>8</v>
      </c>
      <c r="C701" s="0" t="s">
        <v>61</v>
      </c>
      <c r="D701" s="0" t="n">
        <v>18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35</v>
      </c>
      <c r="K701" s="0" t="n">
        <v>40</v>
      </c>
      <c r="L701" s="0" t="n">
        <v>46</v>
      </c>
      <c r="M701" s="0" t="n">
        <v>30</v>
      </c>
      <c r="N701" s="0" t="n">
        <v>37</v>
      </c>
      <c r="O701" s="0" t="n">
        <v>50</v>
      </c>
      <c r="P701" s="0" t="n">
        <v>40</v>
      </c>
      <c r="Q701" s="0" t="n">
        <v>37</v>
      </c>
      <c r="R701" s="0" t="n">
        <v>34</v>
      </c>
      <c r="S701" s="0" t="n">
        <v>41</v>
      </c>
      <c r="T701" s="0" t="n">
        <v>32</v>
      </c>
      <c r="U701" s="0" t="n">
        <v>42</v>
      </c>
      <c r="V701" s="0" t="n">
        <v>37</v>
      </c>
      <c r="W701" s="0" t="n">
        <v>53</v>
      </c>
      <c r="X701" s="0" t="n">
        <v>37</v>
      </c>
      <c r="Y701" s="0" t="n">
        <v>43</v>
      </c>
      <c r="Z701" s="0" t="n">
        <v>35</v>
      </c>
      <c r="AA701" s="0" t="n">
        <v>37</v>
      </c>
      <c r="AB701" s="0" t="n">
        <v>46</v>
      </c>
      <c r="AC701" s="0" t="n">
        <v>42</v>
      </c>
      <c r="AD701" s="0" t="n">
        <v>68</v>
      </c>
      <c r="AE701" s="0" t="n">
        <v>58</v>
      </c>
      <c r="AF701" s="0" t="n">
        <v>62</v>
      </c>
      <c r="AG701" s="0" t="n">
        <v>46</v>
      </c>
      <c r="AH701" s="0" t="n">
        <v>51</v>
      </c>
      <c r="AI701" s="0" t="n">
        <v>58</v>
      </c>
    </row>
    <row r="702" customFormat="false" ht="12.75" hidden="false" customHeight="false" outlineLevel="0" collapsed="false">
      <c r="A702" s="0" t="n">
        <v>80181037</v>
      </c>
      <c r="B702" s="0" t="n">
        <v>8</v>
      </c>
      <c r="C702" s="0" t="s">
        <v>61</v>
      </c>
      <c r="D702" s="0" t="n">
        <v>18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0.1308324649763</v>
      </c>
      <c r="K702" s="0" t="n">
        <v>11.5884926268216</v>
      </c>
      <c r="L702" s="0" t="n">
        <v>13.2959505159407</v>
      </c>
      <c r="M702" s="0" t="n">
        <v>8.64628065827017</v>
      </c>
      <c r="N702" s="0" t="n">
        <v>10.6517733763243</v>
      </c>
      <c r="O702" s="0" t="n">
        <v>14.3715328676957</v>
      </c>
      <c r="P702" s="0" t="n">
        <v>11.4527858901678</v>
      </c>
      <c r="Q702" s="0" t="n">
        <v>10.5656929095634</v>
      </c>
      <c r="R702" s="0" t="n">
        <v>9.7220633649777</v>
      </c>
      <c r="S702" s="0" t="n">
        <v>11.8009383185102</v>
      </c>
      <c r="T702" s="0" t="n">
        <v>9.23414324464708</v>
      </c>
      <c r="U702" s="0" t="n">
        <v>12.1198130085993</v>
      </c>
      <c r="V702" s="0" t="n">
        <v>10.6619024291848</v>
      </c>
      <c r="W702" s="0" t="n">
        <v>15.2150198082333</v>
      </c>
      <c r="X702" s="0" t="n">
        <v>10.5808001372644</v>
      </c>
      <c r="Y702" s="0" t="n">
        <v>12.2639895043067</v>
      </c>
      <c r="Z702" s="0" t="n">
        <v>9.94431185361973</v>
      </c>
      <c r="AA702" s="0" t="n">
        <v>10.4366761725042</v>
      </c>
      <c r="AB702" s="0" t="n">
        <v>12.8972926900388</v>
      </c>
      <c r="AC702" s="0" t="n">
        <v>11.7037937011297</v>
      </c>
      <c r="AD702" s="0" t="n">
        <v>18.8664587656897</v>
      </c>
      <c r="AE702" s="0" t="n">
        <v>16.0302917236709</v>
      </c>
      <c r="AF702" s="0" t="n">
        <v>17.0617939650784</v>
      </c>
      <c r="AG702" s="0" t="n">
        <v>12.6046390552001</v>
      </c>
      <c r="AH702" s="0" t="n">
        <v>13.9611660584891</v>
      </c>
      <c r="AI702" s="0" t="n">
        <v>15.8375179878706</v>
      </c>
    </row>
    <row r="703" customFormat="false" ht="12.75" hidden="false" customHeight="false" outlineLevel="0" collapsed="false">
      <c r="A703" s="0" t="n">
        <v>80181038</v>
      </c>
      <c r="B703" s="0" t="n">
        <v>8</v>
      </c>
      <c r="C703" s="0" t="s">
        <v>61</v>
      </c>
      <c r="D703" s="0" t="n">
        <v>18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7.05649600628684</v>
      </c>
      <c r="K703" s="0" t="n">
        <v>8.27898903201002</v>
      </c>
      <c r="L703" s="0" t="n">
        <v>9.73430685000776</v>
      </c>
      <c r="M703" s="0" t="n">
        <v>5.83360925192984</v>
      </c>
      <c r="N703" s="0" t="n">
        <v>7.49983146220232</v>
      </c>
      <c r="O703" s="0" t="n">
        <v>10.6668287020959</v>
      </c>
      <c r="P703" s="0" t="n">
        <v>8.18203814974202</v>
      </c>
      <c r="Q703" s="0" t="n">
        <v>7.43922286961535</v>
      </c>
      <c r="R703" s="0" t="n">
        <v>6.73281150193648</v>
      </c>
      <c r="S703" s="0" t="n">
        <v>8.46855708155753</v>
      </c>
      <c r="T703" s="0" t="n">
        <v>6.31614714355761</v>
      </c>
      <c r="U703" s="0" t="n">
        <v>8.73489517298946</v>
      </c>
      <c r="V703" s="0" t="n">
        <v>7.50696325018182</v>
      </c>
      <c r="W703" s="0" t="n">
        <v>11.3970939117981</v>
      </c>
      <c r="X703" s="0" t="n">
        <v>7.44985975209642</v>
      </c>
      <c r="Y703" s="0" t="n">
        <v>8.8755100142511</v>
      </c>
      <c r="Z703" s="0" t="n">
        <v>6.92657756634838</v>
      </c>
      <c r="AA703" s="0" t="n">
        <v>7.34838318033899</v>
      </c>
      <c r="AB703" s="0" t="n">
        <v>9.44243921701429</v>
      </c>
      <c r="AC703" s="0" t="n">
        <v>8.43506504870385</v>
      </c>
      <c r="AD703" s="0" t="n">
        <v>14.6505434518468</v>
      </c>
      <c r="AE703" s="0" t="n">
        <v>12.1724725841244</v>
      </c>
      <c r="AF703" s="0" t="n">
        <v>13.0811795990953</v>
      </c>
      <c r="AG703" s="0" t="n">
        <v>9.228179974783</v>
      </c>
      <c r="AH703" s="0" t="n">
        <v>10.3950051432637</v>
      </c>
      <c r="AI703" s="0" t="n">
        <v>12.0260914043918</v>
      </c>
    </row>
    <row r="704" customFormat="false" ht="12.75" hidden="false" customHeight="false" outlineLevel="0" collapsed="false">
      <c r="A704" s="0" t="n">
        <v>80181039</v>
      </c>
      <c r="B704" s="0" t="n">
        <v>8</v>
      </c>
      <c r="C704" s="0" t="s">
        <v>61</v>
      </c>
      <c r="D704" s="0" t="n">
        <v>18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4.0895355358004</v>
      </c>
      <c r="K704" s="0" t="n">
        <v>15.7802378433769</v>
      </c>
      <c r="L704" s="0" t="n">
        <v>17.7349347372853</v>
      </c>
      <c r="M704" s="0" t="n">
        <v>12.3431032639155</v>
      </c>
      <c r="N704" s="0" t="n">
        <v>14.6820664848949</v>
      </c>
      <c r="O704" s="0" t="n">
        <v>18.9470744342896</v>
      </c>
      <c r="P704" s="0" t="n">
        <v>15.5954437851412</v>
      </c>
      <c r="Q704" s="0" t="n">
        <v>14.5634159004914</v>
      </c>
      <c r="R704" s="0" t="n">
        <v>13.5856090858982</v>
      </c>
      <c r="S704" s="0" t="n">
        <v>16.0093053466122</v>
      </c>
      <c r="T704" s="0" t="n">
        <v>13.0358550468692</v>
      </c>
      <c r="U704" s="0" t="n">
        <v>16.382466318027</v>
      </c>
      <c r="V704" s="0" t="n">
        <v>14.6960280500046</v>
      </c>
      <c r="W704" s="0" t="n">
        <v>19.9016205228238</v>
      </c>
      <c r="X704" s="0" t="n">
        <v>14.5842392238643</v>
      </c>
      <c r="Y704" s="0" t="n">
        <v>16.5195133792663</v>
      </c>
      <c r="Z704" s="0" t="n">
        <v>13.830130517412</v>
      </c>
      <c r="AA704" s="0" t="n">
        <v>14.3855833233003</v>
      </c>
      <c r="AB704" s="0" t="n">
        <v>17.2031810641349</v>
      </c>
      <c r="AC704" s="0" t="n">
        <v>15.820129070131</v>
      </c>
      <c r="AD704" s="0" t="n">
        <v>23.9177320174985</v>
      </c>
      <c r="AE704" s="0" t="n">
        <v>20.7228693516561</v>
      </c>
      <c r="AF704" s="0" t="n">
        <v>21.8724498467869</v>
      </c>
      <c r="AG704" s="0" t="n">
        <v>16.8128221267824</v>
      </c>
      <c r="AH704" s="0" t="n">
        <v>18.3563550342606</v>
      </c>
      <c r="AI704" s="0" t="n">
        <v>20.4736645954182</v>
      </c>
    </row>
    <row r="705" customFormat="false" ht="12.75" hidden="false" customHeight="false" outlineLevel="0" collapsed="false">
      <c r="A705" s="0" t="n">
        <v>80181040</v>
      </c>
      <c r="B705" s="0" t="n">
        <v>8</v>
      </c>
      <c r="C705" s="0" t="s">
        <v>61</v>
      </c>
      <c r="D705" s="0" t="n">
        <v>18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7.78125269608726</v>
      </c>
      <c r="K705" s="0" t="n">
        <v>9.82115548822836</v>
      </c>
      <c r="L705" s="0" t="n">
        <v>9.97474478832253</v>
      </c>
      <c r="M705" s="0" t="n">
        <v>6.46444791585539</v>
      </c>
      <c r="N705" s="0" t="n">
        <v>8.83344770805758</v>
      </c>
      <c r="O705" s="0" t="n">
        <v>11.4512815200874</v>
      </c>
      <c r="P705" s="0" t="n">
        <v>8.90309313675772</v>
      </c>
      <c r="Q705" s="0" t="n">
        <v>8.21344128635704</v>
      </c>
      <c r="R705" s="0" t="n">
        <v>7.33053416924667</v>
      </c>
      <c r="S705" s="0" t="n">
        <v>9.63425418341535</v>
      </c>
      <c r="T705" s="0" t="n">
        <v>7.03611000890687</v>
      </c>
      <c r="U705" s="0" t="n">
        <v>8.99958468875448</v>
      </c>
      <c r="V705" s="0" t="n">
        <v>7.36434323146272</v>
      </c>
      <c r="W705" s="0" t="n">
        <v>11.2680871690364</v>
      </c>
      <c r="X705" s="0" t="n">
        <v>7.77585313033801</v>
      </c>
      <c r="Y705" s="0" t="n">
        <v>9.57006300706229</v>
      </c>
      <c r="Z705" s="0" t="n">
        <v>6.36613314488224</v>
      </c>
      <c r="AA705" s="0" t="n">
        <v>7.50931340435004</v>
      </c>
      <c r="AB705" s="0" t="n">
        <v>9.86200074198595</v>
      </c>
      <c r="AC705" s="0" t="n">
        <v>8.51222681784028</v>
      </c>
      <c r="AD705" s="0" t="n">
        <v>13.4384178585897</v>
      </c>
      <c r="AE705" s="0" t="n">
        <v>10.0735161620277</v>
      </c>
      <c r="AF705" s="0" t="n">
        <v>10.5685773831508</v>
      </c>
      <c r="AG705" s="0" t="n">
        <v>8.50975895606061</v>
      </c>
      <c r="AH705" s="0" t="n">
        <v>9.09354443948186</v>
      </c>
      <c r="AI705" s="0" t="n">
        <v>10.0991904879738</v>
      </c>
    </row>
    <row r="706" customFormat="false" ht="12.75" hidden="false" customHeight="false" outlineLevel="0" collapsed="false">
      <c r="A706" s="0" t="n">
        <v>80181042</v>
      </c>
      <c r="B706" s="0" t="n">
        <v>8</v>
      </c>
      <c r="C706" s="0" t="s">
        <v>61</v>
      </c>
      <c r="D706" s="0" t="n">
        <v>18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5.31411954611401</v>
      </c>
      <c r="K706" s="0" t="n">
        <v>6.83434582994326</v>
      </c>
      <c r="L706" s="0" t="n">
        <v>7.17341079272047</v>
      </c>
      <c r="M706" s="0" t="n">
        <v>4.24132642987612</v>
      </c>
      <c r="N706" s="0" t="n">
        <v>6.05296750731139</v>
      </c>
      <c r="O706" s="0" t="n">
        <v>8.3366169738418</v>
      </c>
      <c r="P706" s="0" t="n">
        <v>6.26068803554701</v>
      </c>
      <c r="Q706" s="0" t="n">
        <v>5.61263184962969</v>
      </c>
      <c r="R706" s="0" t="n">
        <v>4.97014070289257</v>
      </c>
      <c r="S706" s="0" t="n">
        <v>6.7856086803208</v>
      </c>
      <c r="T706" s="0" t="n">
        <v>4.71288027392513</v>
      </c>
      <c r="U706" s="0" t="n">
        <v>6.36889241787475</v>
      </c>
      <c r="V706" s="0" t="n">
        <v>5.0846347424869</v>
      </c>
      <c r="W706" s="0" t="n">
        <v>8.30761827840279</v>
      </c>
      <c r="X706" s="0" t="n">
        <v>5.35790067903144</v>
      </c>
      <c r="Y706" s="0" t="n">
        <v>6.85037595441449</v>
      </c>
      <c r="Z706" s="0" t="n">
        <v>4.30049613120834</v>
      </c>
      <c r="AA706" s="0" t="n">
        <v>5.21069885073798</v>
      </c>
      <c r="AB706" s="0" t="n">
        <v>7.1520187770299</v>
      </c>
      <c r="AC706" s="0" t="n">
        <v>6.03486730715844</v>
      </c>
      <c r="AD706" s="0" t="n">
        <v>10.3258647231438</v>
      </c>
      <c r="AE706" s="0" t="n">
        <v>7.51720021729026</v>
      </c>
      <c r="AF706" s="0" t="n">
        <v>7.95479035223031</v>
      </c>
      <c r="AG706" s="0" t="n">
        <v>6.1461903592103</v>
      </c>
      <c r="AH706" s="0" t="n">
        <v>6.67599478585452</v>
      </c>
      <c r="AI706" s="0" t="n">
        <v>7.57940710603055</v>
      </c>
    </row>
    <row r="707" customFormat="false" ht="12.75" hidden="false" customHeight="false" outlineLevel="0" collapsed="false">
      <c r="A707" s="0" t="n">
        <v>80181043</v>
      </c>
      <c r="B707" s="0" t="n">
        <v>8</v>
      </c>
      <c r="C707" s="0" t="s">
        <v>61</v>
      </c>
      <c r="D707" s="0" t="n">
        <v>18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0.7113934082082</v>
      </c>
      <c r="K707" s="0" t="n">
        <v>13.3409484410894</v>
      </c>
      <c r="L707" s="0" t="n">
        <v>13.2306654198939</v>
      </c>
      <c r="M707" s="0" t="n">
        <v>9.14857261283206</v>
      </c>
      <c r="N707" s="0" t="n">
        <v>12.1311595383036</v>
      </c>
      <c r="O707" s="0" t="n">
        <v>15.0526526177258</v>
      </c>
      <c r="P707" s="0" t="n">
        <v>12.0034291995571</v>
      </c>
      <c r="Q707" s="0" t="n">
        <v>11.3015810605948</v>
      </c>
      <c r="R707" s="0" t="n">
        <v>10.1423120320906</v>
      </c>
      <c r="S707" s="0" t="n">
        <v>12.9743493072742</v>
      </c>
      <c r="T707" s="0" t="n">
        <v>9.8174929825119</v>
      </c>
      <c r="U707" s="0" t="n">
        <v>12.0779611398122</v>
      </c>
      <c r="V707" s="0" t="n">
        <v>10.0596495018742</v>
      </c>
      <c r="W707" s="0" t="n">
        <v>14.6727692952806</v>
      </c>
      <c r="X707" s="0" t="n">
        <v>10.6370106638809</v>
      </c>
      <c r="Y707" s="0" t="n">
        <v>12.7373188100425</v>
      </c>
      <c r="Z707" s="0" t="n">
        <v>8.83050473503325</v>
      </c>
      <c r="AA707" s="0" t="n">
        <v>10.2213286599729</v>
      </c>
      <c r="AB707" s="0" t="n">
        <v>13.000582219625</v>
      </c>
      <c r="AC707" s="0" t="n">
        <v>11.4089817442067</v>
      </c>
      <c r="AD707" s="0" t="n">
        <v>16.9547447162575</v>
      </c>
      <c r="AE707" s="0" t="n">
        <v>12.9982147687537</v>
      </c>
      <c r="AF707" s="0" t="n">
        <v>13.5479704198486</v>
      </c>
      <c r="AG707" s="0" t="n">
        <v>11.2518878761679</v>
      </c>
      <c r="AH707" s="0" t="n">
        <v>11.8788885647479</v>
      </c>
      <c r="AI707" s="0" t="n">
        <v>12.975035559276</v>
      </c>
    </row>
    <row r="708" customFormat="false" ht="12.75" hidden="false" customHeight="false" outlineLevel="0" collapsed="false">
      <c r="A708" s="0" t="n">
        <v>80181044</v>
      </c>
      <c r="B708" s="0" t="n">
        <v>8</v>
      </c>
      <c r="C708" s="0" t="s">
        <v>61</v>
      </c>
      <c r="D708" s="0" t="n">
        <v>18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5.13350811282008</v>
      </c>
      <c r="K708" s="0" t="n">
        <v>6.42997608238503</v>
      </c>
      <c r="L708" s="0" t="n">
        <v>6.29293604642005</v>
      </c>
      <c r="M708" s="0" t="n">
        <v>4.34757435791295</v>
      </c>
      <c r="N708" s="0" t="n">
        <v>5.44510292823052</v>
      </c>
      <c r="O708" s="0" t="n">
        <v>7.54824373623866</v>
      </c>
      <c r="P708" s="0" t="n">
        <v>5.80652397482525</v>
      </c>
      <c r="Q708" s="0" t="n">
        <v>5.67059194978968</v>
      </c>
      <c r="R708" s="0" t="n">
        <v>4.70898662307397</v>
      </c>
      <c r="S708" s="0" t="n">
        <v>6.15166429852037</v>
      </c>
      <c r="T708" s="0" t="n">
        <v>4.40310229582079</v>
      </c>
      <c r="U708" s="0" t="n">
        <v>5.83443562424569</v>
      </c>
      <c r="V708" s="0" t="n">
        <v>4.6457673884648</v>
      </c>
      <c r="W708" s="0" t="n">
        <v>7.40116185202788</v>
      </c>
      <c r="X708" s="0" t="n">
        <v>5.14612101443251</v>
      </c>
      <c r="Y708" s="0" t="n">
        <v>6.5719643808511</v>
      </c>
      <c r="Z708" s="0" t="n">
        <v>4.13429139392496</v>
      </c>
      <c r="AA708" s="0" t="n">
        <v>5.12012440540244</v>
      </c>
      <c r="AB708" s="0" t="n">
        <v>6.72034122946822</v>
      </c>
      <c r="AC708" s="0" t="n">
        <v>5.72287493228702</v>
      </c>
      <c r="AD708" s="0" t="n">
        <v>8.84040116853101</v>
      </c>
      <c r="AE708" s="0" t="n">
        <v>6.46105582550647</v>
      </c>
      <c r="AF708" s="0" t="n">
        <v>6.6794998383929</v>
      </c>
      <c r="AG708" s="0" t="n">
        <v>5.48881323298821</v>
      </c>
      <c r="AH708" s="0" t="n">
        <v>5.76391726283877</v>
      </c>
      <c r="AI708" s="0" t="n">
        <v>6.55722336428762</v>
      </c>
    </row>
    <row r="709" customFormat="false" ht="12.75" hidden="false" customHeight="false" outlineLevel="0" collapsed="false">
      <c r="A709" s="0" t="n">
        <v>80181046</v>
      </c>
      <c r="B709" s="0" t="n">
        <v>8</v>
      </c>
      <c r="C709" s="0" t="s">
        <v>61</v>
      </c>
      <c r="D709" s="0" t="n">
        <v>18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3.42304133766477</v>
      </c>
      <c r="K709" s="0" t="n">
        <v>4.4398553008073</v>
      </c>
      <c r="L709" s="0" t="n">
        <v>4.45082402958189</v>
      </c>
      <c r="M709" s="0" t="n">
        <v>2.77643470777906</v>
      </c>
      <c r="N709" s="0" t="n">
        <v>3.68672880236112</v>
      </c>
      <c r="O709" s="0" t="n">
        <v>5.44750346745755</v>
      </c>
      <c r="P709" s="0" t="n">
        <v>4.02429014305589</v>
      </c>
      <c r="Q709" s="0" t="n">
        <v>3.79686556841404</v>
      </c>
      <c r="R709" s="0" t="n">
        <v>3.14659019458422</v>
      </c>
      <c r="S709" s="0" t="n">
        <v>4.27958948433072</v>
      </c>
      <c r="T709" s="0" t="n">
        <v>2.89803878485677</v>
      </c>
      <c r="U709" s="0" t="n">
        <v>4.05725289266452</v>
      </c>
      <c r="V709" s="0" t="n">
        <v>3.15632993701781</v>
      </c>
      <c r="W709" s="0" t="n">
        <v>5.38170831566627</v>
      </c>
      <c r="X709" s="0" t="n">
        <v>3.502500340789</v>
      </c>
      <c r="Y709" s="0" t="n">
        <v>4.6478056214271</v>
      </c>
      <c r="Z709" s="0" t="n">
        <v>2.71453516789057</v>
      </c>
      <c r="AA709" s="0" t="n">
        <v>3.45484250170765</v>
      </c>
      <c r="AB709" s="0" t="n">
        <v>4.81808803285603</v>
      </c>
      <c r="AC709" s="0" t="n">
        <v>3.99663818688995</v>
      </c>
      <c r="AD709" s="0" t="n">
        <v>6.71714644323394</v>
      </c>
      <c r="AE709" s="0" t="n">
        <v>4.73767758607514</v>
      </c>
      <c r="AF709" s="0" t="n">
        <v>4.93082442004528</v>
      </c>
      <c r="AG709" s="0" t="n">
        <v>3.90028974480085</v>
      </c>
      <c r="AH709" s="0" t="n">
        <v>4.18284452263102</v>
      </c>
      <c r="AI709" s="0" t="n">
        <v>4.85823038444735</v>
      </c>
    </row>
    <row r="710" customFormat="false" ht="12.75" hidden="false" customHeight="false" outlineLevel="0" collapsed="false">
      <c r="A710" s="0" t="n">
        <v>80181047</v>
      </c>
      <c r="B710" s="0" t="n">
        <v>8</v>
      </c>
      <c r="C710" s="0" t="s">
        <v>61</v>
      </c>
      <c r="D710" s="0" t="n">
        <v>18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7.18507508907503</v>
      </c>
      <c r="K710" s="0" t="n">
        <v>8.78282776964697</v>
      </c>
      <c r="L710" s="0" t="n">
        <v>8.44906644762792</v>
      </c>
      <c r="M710" s="0" t="n">
        <v>6.26536443112212</v>
      </c>
      <c r="N710" s="0" t="n">
        <v>7.54092770477994</v>
      </c>
      <c r="O710" s="0" t="n">
        <v>9.98625203543185</v>
      </c>
      <c r="P710" s="0" t="n">
        <v>7.9103446884467</v>
      </c>
      <c r="Q710" s="0" t="n">
        <v>7.91416205626639</v>
      </c>
      <c r="R710" s="0" t="n">
        <v>6.58133880262673</v>
      </c>
      <c r="S710" s="0" t="n">
        <v>8.35807057966212</v>
      </c>
      <c r="T710" s="0" t="n">
        <v>6.21792919546999</v>
      </c>
      <c r="U710" s="0" t="n">
        <v>7.92935815646042</v>
      </c>
      <c r="V710" s="0" t="n">
        <v>6.41853475580569</v>
      </c>
      <c r="W710" s="0" t="n">
        <v>9.73736307910251</v>
      </c>
      <c r="X710" s="0" t="n">
        <v>7.10096290615246</v>
      </c>
      <c r="Y710" s="0" t="n">
        <v>8.82420331483314</v>
      </c>
      <c r="Z710" s="0" t="n">
        <v>5.84794232803676</v>
      </c>
      <c r="AA710" s="0" t="n">
        <v>7.10779506865236</v>
      </c>
      <c r="AB710" s="0" t="n">
        <v>8.9341723017045</v>
      </c>
      <c r="AC710" s="0" t="n">
        <v>7.75413492345258</v>
      </c>
      <c r="AD710" s="0" t="n">
        <v>11.2507937244676</v>
      </c>
      <c r="AE710" s="0" t="n">
        <v>8.44763966127195</v>
      </c>
      <c r="AF710" s="0" t="n">
        <v>8.68947705935399</v>
      </c>
      <c r="AG710" s="0" t="n">
        <v>7.34447621433838</v>
      </c>
      <c r="AH710" s="0" t="n">
        <v>7.59452951945785</v>
      </c>
      <c r="AI710" s="0" t="n">
        <v>8.50705066346956</v>
      </c>
    </row>
    <row r="711" customFormat="false" ht="12.75" hidden="false" customHeight="false" outlineLevel="0" collapsed="false">
      <c r="A711" s="0" t="n">
        <v>80181048</v>
      </c>
      <c r="B711" s="0" t="n">
        <v>8</v>
      </c>
      <c r="C711" s="0" t="s">
        <v>61</v>
      </c>
      <c r="D711" s="0" t="n">
        <v>18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88.6686218535587</v>
      </c>
      <c r="K711" s="0" t="n">
        <v>92.7724155705245</v>
      </c>
      <c r="L711" s="0" t="n">
        <v>110.759786549009</v>
      </c>
      <c r="M711" s="0" t="n">
        <v>68.2880961156029</v>
      </c>
      <c r="N711" s="0" t="n">
        <v>94.1415905403066</v>
      </c>
      <c r="O711" s="0" t="n">
        <v>120.332540253057</v>
      </c>
      <c r="P711" s="0" t="n">
        <v>91.4966647352912</v>
      </c>
      <c r="Q711" s="0" t="n">
        <v>96.618080674105</v>
      </c>
      <c r="R711" s="0" t="n">
        <v>90.9709019260621</v>
      </c>
      <c r="S711" s="0" t="n">
        <v>104.739025913152</v>
      </c>
      <c r="T711" s="0" t="n">
        <v>82.0781876472161</v>
      </c>
      <c r="U711" s="0" t="n">
        <v>98.5083558305142</v>
      </c>
      <c r="V711" s="0" t="n">
        <v>91.4263472187714</v>
      </c>
      <c r="W711" s="0" t="n">
        <v>117.91908094508</v>
      </c>
      <c r="X711" s="0" t="n">
        <v>87.7211870312151</v>
      </c>
      <c r="Y711" s="0" t="n">
        <v>107.406773797302</v>
      </c>
      <c r="Z711" s="0" t="n">
        <v>76.5063199993283</v>
      </c>
      <c r="AA711" s="0" t="n">
        <v>84.1860472239609</v>
      </c>
      <c r="AB711" s="0" t="n">
        <v>106.306035604142</v>
      </c>
      <c r="AC711" s="0" t="n">
        <v>102.979833426324</v>
      </c>
      <c r="AD711" s="0" t="n">
        <v>131.851725722889</v>
      </c>
      <c r="AE711" s="0" t="n">
        <v>124.444520776373</v>
      </c>
      <c r="AF711" s="0" t="n">
        <v>124.051241495414</v>
      </c>
      <c r="AG711" s="0" t="n">
        <v>94.7556867648509</v>
      </c>
      <c r="AH711" s="0" t="n">
        <v>101.457291434407</v>
      </c>
      <c r="AI711" s="0" t="n">
        <v>108.970760551515</v>
      </c>
    </row>
    <row r="712" customFormat="false" ht="12.75" hidden="false" customHeight="false" outlineLevel="0" collapsed="false">
      <c r="A712" s="0" t="n">
        <v>80181049</v>
      </c>
      <c r="B712" s="0" t="n">
        <v>8</v>
      </c>
      <c r="C712" s="0" t="s">
        <v>61</v>
      </c>
      <c r="D712" s="0" t="n">
        <v>18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61.7609439456919</v>
      </c>
      <c r="K712" s="0" t="n">
        <v>66.2779738241166</v>
      </c>
      <c r="L712" s="0" t="n">
        <v>81.0900843543895</v>
      </c>
      <c r="M712" s="0" t="n">
        <v>46.0736916879534</v>
      </c>
      <c r="N712" s="0" t="n">
        <v>66.2843676533046</v>
      </c>
      <c r="O712" s="0" t="n">
        <v>89.3131307553573</v>
      </c>
      <c r="P712" s="0" t="n">
        <v>65.3665587235859</v>
      </c>
      <c r="Q712" s="0" t="n">
        <v>68.0280452518702</v>
      </c>
      <c r="R712" s="0" t="n">
        <v>62.9999941201506</v>
      </c>
      <c r="S712" s="0" t="n">
        <v>75.1625333233874</v>
      </c>
      <c r="T712" s="0" t="n">
        <v>56.1414195904823</v>
      </c>
      <c r="U712" s="0" t="n">
        <v>70.9961582107388</v>
      </c>
      <c r="V712" s="0" t="n">
        <v>64.3725857770916</v>
      </c>
      <c r="W712" s="0" t="n">
        <v>88.3294833961867</v>
      </c>
      <c r="X712" s="0" t="n">
        <v>61.7638110721304</v>
      </c>
      <c r="Y712" s="0" t="n">
        <v>77.7308147647711</v>
      </c>
      <c r="Z712" s="0" t="n">
        <v>53.2894550766048</v>
      </c>
      <c r="AA712" s="0" t="n">
        <v>59.2747464053343</v>
      </c>
      <c r="AB712" s="0" t="n">
        <v>77.8293789028404</v>
      </c>
      <c r="AC712" s="0" t="n">
        <v>74.2188059562159</v>
      </c>
      <c r="AD712" s="0" t="n">
        <v>102.388024212426</v>
      </c>
      <c r="AE712" s="0" t="n">
        <v>94.4959420269376</v>
      </c>
      <c r="AF712" s="0" t="n">
        <v>95.1093755330552</v>
      </c>
      <c r="AG712" s="0" t="n">
        <v>69.3730718722534</v>
      </c>
      <c r="AH712" s="0" t="n">
        <v>75.5416175027148</v>
      </c>
      <c r="AI712" s="0" t="n">
        <v>82.7460671427346</v>
      </c>
    </row>
    <row r="713" customFormat="false" ht="12.75" hidden="false" customHeight="false" outlineLevel="0" collapsed="false">
      <c r="A713" s="0" t="n">
        <v>80181050</v>
      </c>
      <c r="B713" s="0" t="n">
        <v>8</v>
      </c>
      <c r="C713" s="0" t="s">
        <v>61</v>
      </c>
      <c r="D713" s="0" t="n">
        <v>18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23.316588526675</v>
      </c>
      <c r="K713" s="0" t="n">
        <v>126.329698792673</v>
      </c>
      <c r="L713" s="0" t="n">
        <v>147.738033742476</v>
      </c>
      <c r="M713" s="0" t="n">
        <v>97.4855033470203</v>
      </c>
      <c r="N713" s="0" t="n">
        <v>129.761781674659</v>
      </c>
      <c r="O713" s="0" t="n">
        <v>158.643452861364</v>
      </c>
      <c r="P713" s="0" t="n">
        <v>124.592488246215</v>
      </c>
      <c r="Q713" s="0" t="n">
        <v>133.175297106224</v>
      </c>
      <c r="R713" s="0" t="n">
        <v>127.122717201288</v>
      </c>
      <c r="S713" s="0" t="n">
        <v>142.09031538791</v>
      </c>
      <c r="T713" s="0" t="n">
        <v>115.869911082339</v>
      </c>
      <c r="U713" s="0" t="n">
        <v>133.15467988595</v>
      </c>
      <c r="V713" s="0" t="n">
        <v>126.019176423776</v>
      </c>
      <c r="W713" s="0" t="n">
        <v>154.241061197909</v>
      </c>
      <c r="X713" s="0" t="n">
        <v>120.912101170767</v>
      </c>
      <c r="Y713" s="0" t="n">
        <v>144.676219442726</v>
      </c>
      <c r="Z713" s="0" t="n">
        <v>106.401770838718</v>
      </c>
      <c r="AA713" s="0" t="n">
        <v>116.039376615918</v>
      </c>
      <c r="AB713" s="0" t="n">
        <v>141.7973541161</v>
      </c>
      <c r="AC713" s="0" t="n">
        <v>139.19881860766</v>
      </c>
      <c r="AD713" s="0" t="n">
        <v>167.153480207948</v>
      </c>
      <c r="AE713" s="0" t="n">
        <v>160.873400810929</v>
      </c>
      <c r="AF713" s="0" t="n">
        <v>159.028093036032</v>
      </c>
      <c r="AG713" s="0" t="n">
        <v>126.390807392561</v>
      </c>
      <c r="AH713" s="0" t="n">
        <v>133.397601216269</v>
      </c>
      <c r="AI713" s="0" t="n">
        <v>140.869977476774</v>
      </c>
    </row>
    <row r="714" customFormat="false" ht="12.75" hidden="false" customHeight="false" outlineLevel="0" collapsed="false">
      <c r="A714" s="0" t="n">
        <v>81181018</v>
      </c>
      <c r="B714" s="0" t="n">
        <v>8</v>
      </c>
      <c r="C714" s="0" t="s">
        <v>61</v>
      </c>
      <c r="D714" s="0" t="n">
        <v>18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12</v>
      </c>
      <c r="K714" s="0" t="n">
        <v>21</v>
      </c>
      <c r="L714" s="0" t="n">
        <v>17</v>
      </c>
      <c r="M714" s="0" t="n">
        <v>9</v>
      </c>
      <c r="N714" s="0" t="n">
        <v>22</v>
      </c>
      <c r="O714" s="0" t="n">
        <v>22</v>
      </c>
      <c r="P714" s="0" t="n">
        <v>19</v>
      </c>
      <c r="Q714" s="0" t="n">
        <v>16</v>
      </c>
      <c r="R714" s="0" t="n">
        <v>16</v>
      </c>
      <c r="S714" s="0" t="n">
        <v>21</v>
      </c>
      <c r="T714" s="0" t="n">
        <v>17</v>
      </c>
      <c r="U714" s="0" t="n">
        <v>24</v>
      </c>
      <c r="V714" s="0" t="n">
        <v>17</v>
      </c>
      <c r="W714" s="0" t="n">
        <v>25</v>
      </c>
      <c r="X714" s="0" t="n">
        <v>12</v>
      </c>
      <c r="Y714" s="0" t="n">
        <v>21</v>
      </c>
      <c r="Z714" s="0" t="n">
        <v>15</v>
      </c>
      <c r="AA714" s="0" t="n">
        <v>18</v>
      </c>
      <c r="AB714" s="0" t="n">
        <v>25</v>
      </c>
      <c r="AC714" s="0" t="n">
        <v>17</v>
      </c>
      <c r="AD714" s="0" t="n">
        <v>38</v>
      </c>
      <c r="AE714" s="0" t="n">
        <v>25</v>
      </c>
      <c r="AF714" s="0" t="n">
        <v>24</v>
      </c>
      <c r="AG714" s="0" t="n">
        <v>27</v>
      </c>
      <c r="AH714" s="0" t="n">
        <v>19</v>
      </c>
      <c r="AI714" s="0" t="n">
        <v>25</v>
      </c>
    </row>
    <row r="715" customFormat="false" ht="12.75" hidden="false" customHeight="false" outlineLevel="0" collapsed="false">
      <c r="A715" s="0" t="n">
        <v>81181037</v>
      </c>
      <c r="B715" s="0" t="n">
        <v>8</v>
      </c>
      <c r="C715" s="0" t="s">
        <v>61</v>
      </c>
      <c r="D715" s="0" t="n">
        <v>18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7.14328233823442</v>
      </c>
      <c r="K715" s="0" t="n">
        <v>12.5290106257943</v>
      </c>
      <c r="L715" s="0" t="n">
        <v>10.1299614465585</v>
      </c>
      <c r="M715" s="0" t="n">
        <v>5.35462490852516</v>
      </c>
      <c r="N715" s="0" t="n">
        <v>13.0957057990166</v>
      </c>
      <c r="O715" s="0" t="n">
        <v>13.0774123367553</v>
      </c>
      <c r="P715" s="0" t="n">
        <v>11.2403421796798</v>
      </c>
      <c r="Q715" s="0" t="n">
        <v>9.45727086805925</v>
      </c>
      <c r="R715" s="0" t="n">
        <v>9.49267580732241</v>
      </c>
      <c r="S715" s="0" t="n">
        <v>12.5892487815406</v>
      </c>
      <c r="T715" s="0" t="n">
        <v>10.2191711651057</v>
      </c>
      <c r="U715" s="0" t="n">
        <v>14.4323573451679</v>
      </c>
      <c r="V715" s="0" t="n">
        <v>10.2057356234204</v>
      </c>
      <c r="W715" s="0" t="n">
        <v>14.9606534813441</v>
      </c>
      <c r="X715" s="0" t="n">
        <v>7.15448317802143</v>
      </c>
      <c r="Y715" s="0" t="n">
        <v>12.4920437578447</v>
      </c>
      <c r="Z715" s="0" t="n">
        <v>8.86792118191654</v>
      </c>
      <c r="AA715" s="0" t="n">
        <v>10.5528522014422</v>
      </c>
      <c r="AB715" s="0" t="n">
        <v>14.555023812019</v>
      </c>
      <c r="AC715" s="0" t="n">
        <v>9.82545370477402</v>
      </c>
      <c r="AD715" s="0" t="n">
        <v>21.8487491591106</v>
      </c>
      <c r="AE715" s="0" t="n">
        <v>14.317786126638</v>
      </c>
      <c r="AF715" s="0" t="n">
        <v>13.6812942504361</v>
      </c>
      <c r="AG715" s="0" t="n">
        <v>15.3280196198651</v>
      </c>
      <c r="AH715" s="0" t="n">
        <v>10.7360403223072</v>
      </c>
      <c r="AI715" s="0" t="n">
        <v>14.0887138131386</v>
      </c>
    </row>
    <row r="716" customFormat="false" ht="12.75" hidden="false" customHeight="false" outlineLevel="0" collapsed="false">
      <c r="A716" s="0" t="n">
        <v>81181038</v>
      </c>
      <c r="B716" s="0" t="n">
        <v>8</v>
      </c>
      <c r="C716" s="0" t="s">
        <v>61</v>
      </c>
      <c r="D716" s="0" t="n">
        <v>18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3.69103822175261</v>
      </c>
      <c r="K716" s="0" t="n">
        <v>7.75565504893843</v>
      </c>
      <c r="L716" s="0" t="n">
        <v>5.90107584338323</v>
      </c>
      <c r="M716" s="0" t="n">
        <v>2.44847547723293</v>
      </c>
      <c r="N716" s="0" t="n">
        <v>8.20700910284273</v>
      </c>
      <c r="O716" s="0" t="n">
        <v>8.19554468743773</v>
      </c>
      <c r="P716" s="0" t="n">
        <v>6.76742026122954</v>
      </c>
      <c r="Q716" s="0" t="n">
        <v>5.40564744100527</v>
      </c>
      <c r="R716" s="0" t="n">
        <v>5.42588442289962</v>
      </c>
      <c r="S716" s="0" t="n">
        <v>7.79294341676779</v>
      </c>
      <c r="T716" s="0" t="n">
        <v>5.95304379191802</v>
      </c>
      <c r="U716" s="0" t="n">
        <v>9.2470836744099</v>
      </c>
      <c r="V716" s="0" t="n">
        <v>5.94521709377108</v>
      </c>
      <c r="W716" s="0" t="n">
        <v>9.68174611641144</v>
      </c>
      <c r="X716" s="0" t="n">
        <v>3.69682585911762</v>
      </c>
      <c r="Y716" s="0" t="n">
        <v>7.73277197503744</v>
      </c>
      <c r="Z716" s="0" t="n">
        <v>4.9633081678185</v>
      </c>
      <c r="AA716" s="0" t="n">
        <v>6.25428901940525</v>
      </c>
      <c r="AB716" s="0" t="n">
        <v>9.41924398168939</v>
      </c>
      <c r="AC716" s="0" t="n">
        <v>5.72368886233227</v>
      </c>
      <c r="AD716" s="0" t="n">
        <v>15.4614752765282</v>
      </c>
      <c r="AE716" s="0" t="n">
        <v>9.2657162603256</v>
      </c>
      <c r="AF716" s="0" t="n">
        <v>8.76586337784683</v>
      </c>
      <c r="AG716" s="0" t="n">
        <v>10.1012615140477</v>
      </c>
      <c r="AH716" s="0" t="n">
        <v>6.46379759985463</v>
      </c>
      <c r="AI716" s="0" t="n">
        <v>9.1174727371155</v>
      </c>
    </row>
    <row r="717" customFormat="false" ht="12.75" hidden="false" customHeight="false" outlineLevel="0" collapsed="false">
      <c r="A717" s="0" t="n">
        <v>81181039</v>
      </c>
      <c r="B717" s="0" t="n">
        <v>8</v>
      </c>
      <c r="C717" s="0" t="s">
        <v>61</v>
      </c>
      <c r="D717" s="0" t="n">
        <v>18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2.4778766880034</v>
      </c>
      <c r="K717" s="0" t="n">
        <v>19.1519236416126</v>
      </c>
      <c r="L717" s="0" t="n">
        <v>16.2190495807427</v>
      </c>
      <c r="M717" s="0" t="n">
        <v>10.1647460131362</v>
      </c>
      <c r="N717" s="0" t="n">
        <v>19.8270559586207</v>
      </c>
      <c r="O717" s="0" t="n">
        <v>19.7993594369135</v>
      </c>
      <c r="P717" s="0" t="n">
        <v>17.5531866793578</v>
      </c>
      <c r="Q717" s="0" t="n">
        <v>15.3580153902667</v>
      </c>
      <c r="R717" s="0" t="n">
        <v>15.4155107935052</v>
      </c>
      <c r="S717" s="0" t="n">
        <v>19.2440040614975</v>
      </c>
      <c r="T717" s="0" t="n">
        <v>16.3618829820182</v>
      </c>
      <c r="U717" s="0" t="n">
        <v>21.4742037209944</v>
      </c>
      <c r="V717" s="0" t="n">
        <v>16.3403713782585</v>
      </c>
      <c r="W717" s="0" t="n">
        <v>22.0848757951769</v>
      </c>
      <c r="X717" s="0" t="n">
        <v>12.4974423009873</v>
      </c>
      <c r="Y717" s="0" t="n">
        <v>19.0954158571287</v>
      </c>
      <c r="Z717" s="0" t="n">
        <v>14.62628739838</v>
      </c>
      <c r="AA717" s="0" t="n">
        <v>16.6780560869602</v>
      </c>
      <c r="AB717" s="0" t="n">
        <v>21.4860863855395</v>
      </c>
      <c r="AC717" s="0" t="n">
        <v>15.7315031880168</v>
      </c>
      <c r="AD717" s="0" t="n">
        <v>29.9891152517261</v>
      </c>
      <c r="AE717" s="0" t="n">
        <v>21.1358767625369</v>
      </c>
      <c r="AF717" s="0" t="n">
        <v>20.356681370497</v>
      </c>
      <c r="AG717" s="0" t="n">
        <v>22.301463794742</v>
      </c>
      <c r="AH717" s="0" t="n">
        <v>16.7656568600956</v>
      </c>
      <c r="AI717" s="0" t="n">
        <v>20.7977208391973</v>
      </c>
    </row>
    <row r="718" customFormat="false" ht="12.75" hidden="false" customHeight="false" outlineLevel="0" collapsed="false">
      <c r="A718" s="0" t="n">
        <v>81181040</v>
      </c>
      <c r="B718" s="0" t="n">
        <v>8</v>
      </c>
      <c r="C718" s="0" t="s">
        <v>61</v>
      </c>
      <c r="D718" s="0" t="n">
        <v>18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6.7589957524524</v>
      </c>
      <c r="K718" s="0" t="n">
        <v>12.9630655079467</v>
      </c>
      <c r="L718" s="0" t="n">
        <v>9.00850393687156</v>
      </c>
      <c r="M718" s="0" t="n">
        <v>4.84629522269489</v>
      </c>
      <c r="N718" s="0" t="n">
        <v>12.5889609545438</v>
      </c>
      <c r="O718" s="0" t="n">
        <v>12.3181662114778</v>
      </c>
      <c r="P718" s="0" t="n">
        <v>9.76045287510434</v>
      </c>
      <c r="Q718" s="0" t="n">
        <v>8.91011226644991</v>
      </c>
      <c r="R718" s="0" t="n">
        <v>8.65619786281161</v>
      </c>
      <c r="S718" s="0" t="n">
        <v>11.466501360513</v>
      </c>
      <c r="T718" s="0" t="n">
        <v>8.60693333242645</v>
      </c>
      <c r="U718" s="0" t="n">
        <v>12.2234824172526</v>
      </c>
      <c r="V718" s="0" t="n">
        <v>8.26165261199317</v>
      </c>
      <c r="W718" s="0" t="n">
        <v>13.291398726476</v>
      </c>
      <c r="X718" s="0" t="n">
        <v>6.38873542416675</v>
      </c>
      <c r="Y718" s="0" t="n">
        <v>10.6170769927308</v>
      </c>
      <c r="Z718" s="0" t="n">
        <v>7.17257791343868</v>
      </c>
      <c r="AA718" s="0" t="n">
        <v>7.53517670988277</v>
      </c>
      <c r="AB718" s="0" t="n">
        <v>11.6474116220451</v>
      </c>
      <c r="AC718" s="0" t="n">
        <v>7.81282394965918</v>
      </c>
      <c r="AD718" s="0" t="n">
        <v>16.994299901941</v>
      </c>
      <c r="AE718" s="0" t="n">
        <v>10.9605181534856</v>
      </c>
      <c r="AF718" s="0" t="n">
        <v>9.95209117898541</v>
      </c>
      <c r="AG718" s="0" t="n">
        <v>11.3964539192629</v>
      </c>
      <c r="AH718" s="0" t="n">
        <v>7.86660479575672</v>
      </c>
      <c r="AI718" s="0" t="n">
        <v>10.0412160053247</v>
      </c>
    </row>
    <row r="719" customFormat="false" ht="12.75" hidden="false" customHeight="false" outlineLevel="0" collapsed="false">
      <c r="A719" s="0" t="n">
        <v>81181042</v>
      </c>
      <c r="B719" s="0" t="n">
        <v>8</v>
      </c>
      <c r="C719" s="0" t="s">
        <v>61</v>
      </c>
      <c r="D719" s="0" t="n">
        <v>18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n">
        <v>7.881202184999</v>
      </c>
      <c r="L719" s="0" t="s">
        <v>170</v>
      </c>
      <c r="M719" s="0" t="s">
        <v>170</v>
      </c>
      <c r="N719" s="0" t="n">
        <v>7.73864393080458</v>
      </c>
      <c r="O719" s="0" t="n">
        <v>7.63396611685025</v>
      </c>
      <c r="P719" s="0" t="s">
        <v>170</v>
      </c>
      <c r="Q719" s="0" t="s">
        <v>170</v>
      </c>
      <c r="R719" s="0" t="s">
        <v>170</v>
      </c>
      <c r="S719" s="0" t="n">
        <v>7.01101444259907</v>
      </c>
      <c r="T719" s="0" t="s">
        <v>170</v>
      </c>
      <c r="U719" s="0" t="n">
        <v>7.79302529032946</v>
      </c>
      <c r="V719" s="0" t="s">
        <v>170</v>
      </c>
      <c r="W719" s="0" t="n">
        <v>8.56484675030923</v>
      </c>
      <c r="X719" s="0" t="s">
        <v>170</v>
      </c>
      <c r="Y719" s="0" t="n">
        <v>6.53905380384124</v>
      </c>
      <c r="Z719" s="0" t="s">
        <v>170</v>
      </c>
      <c r="AA719" s="0" t="s">
        <v>170</v>
      </c>
      <c r="AB719" s="0" t="n">
        <v>7.47808993843777</v>
      </c>
      <c r="AC719" s="0" t="s">
        <v>170</v>
      </c>
      <c r="AD719" s="0" t="n">
        <v>11.9693745272692</v>
      </c>
      <c r="AE719" s="0" t="n">
        <v>7.04769632214015</v>
      </c>
      <c r="AF719" s="0" t="n">
        <v>6.3100184427668</v>
      </c>
      <c r="AG719" s="0" t="n">
        <v>7.46799566003903</v>
      </c>
      <c r="AH719" s="0" t="s">
        <v>170</v>
      </c>
      <c r="AI719" s="0" t="n">
        <v>6.4486856836543</v>
      </c>
    </row>
    <row r="720" customFormat="false" ht="12.75" hidden="false" customHeight="false" outlineLevel="0" collapsed="false">
      <c r="A720" s="0" t="n">
        <v>81181043</v>
      </c>
      <c r="B720" s="0" t="n">
        <v>8</v>
      </c>
      <c r="C720" s="0" t="s">
        <v>61</v>
      </c>
      <c r="D720" s="0" t="n">
        <v>18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n">
        <v>19.2888921323047</v>
      </c>
      <c r="L720" s="0" t="s">
        <v>170</v>
      </c>
      <c r="M720" s="0" t="s">
        <v>170</v>
      </c>
      <c r="N720" s="0" t="n">
        <v>18.6002897748145</v>
      </c>
      <c r="O720" s="0" t="n">
        <v>18.1049213175518</v>
      </c>
      <c r="P720" s="0" t="s">
        <v>170</v>
      </c>
      <c r="Q720" s="0" t="s">
        <v>170</v>
      </c>
      <c r="R720" s="0" t="s">
        <v>170</v>
      </c>
      <c r="S720" s="0" t="n">
        <v>17.0002033332393</v>
      </c>
      <c r="T720" s="0" t="s">
        <v>170</v>
      </c>
      <c r="U720" s="0" t="n">
        <v>17.6351067889486</v>
      </c>
      <c r="V720" s="0" t="s">
        <v>170</v>
      </c>
      <c r="W720" s="0" t="n">
        <v>19.0398983086205</v>
      </c>
      <c r="X720" s="0" t="s">
        <v>170</v>
      </c>
      <c r="Y720" s="0" t="n">
        <v>15.667399868349</v>
      </c>
      <c r="Z720" s="0" t="s">
        <v>170</v>
      </c>
      <c r="AA720" s="0" t="s">
        <v>170</v>
      </c>
      <c r="AB720" s="0" t="n">
        <v>16.7256876332215</v>
      </c>
      <c r="AC720" s="0" t="s">
        <v>170</v>
      </c>
      <c r="AD720" s="0" t="n">
        <v>22.8861433207107</v>
      </c>
      <c r="AE720" s="0" t="n">
        <v>15.7234767595044</v>
      </c>
      <c r="AF720" s="0" t="n">
        <v>14.4106014002528</v>
      </c>
      <c r="AG720" s="0" t="n">
        <v>16.1419292003958</v>
      </c>
      <c r="AH720" s="0" t="s">
        <v>170</v>
      </c>
      <c r="AI720" s="0" t="n">
        <v>14.4164521429674</v>
      </c>
    </row>
    <row r="721" customFormat="false" ht="12.75" hidden="false" customHeight="false" outlineLevel="0" collapsed="false">
      <c r="A721" s="0" t="n">
        <v>81181044</v>
      </c>
      <c r="B721" s="0" t="n">
        <v>8</v>
      </c>
      <c r="C721" s="0" t="s">
        <v>61</v>
      </c>
      <c r="D721" s="0" t="n">
        <v>18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4.76926767510884</v>
      </c>
      <c r="K721" s="0" t="n">
        <v>8.46138380885572</v>
      </c>
      <c r="L721" s="0" t="n">
        <v>5.33175830571084</v>
      </c>
      <c r="M721" s="0" t="n">
        <v>3.46257748740276</v>
      </c>
      <c r="N721" s="0" t="n">
        <v>7.63953091681059</v>
      </c>
      <c r="O721" s="0" t="n">
        <v>8.10481859191651</v>
      </c>
      <c r="P721" s="0" t="n">
        <v>6.3835534205117</v>
      </c>
      <c r="Q721" s="0" t="n">
        <v>6.22369935389199</v>
      </c>
      <c r="R721" s="0" t="n">
        <v>5.65572970231996</v>
      </c>
      <c r="S721" s="0" t="n">
        <v>7.00131337575419</v>
      </c>
      <c r="T721" s="0" t="n">
        <v>5.36051369876139</v>
      </c>
      <c r="U721" s="0" t="n">
        <v>8.08917809447717</v>
      </c>
      <c r="V721" s="0" t="n">
        <v>5.2148465448716</v>
      </c>
      <c r="W721" s="0" t="n">
        <v>8.97363877370102</v>
      </c>
      <c r="X721" s="0" t="n">
        <v>4.14210740450611</v>
      </c>
      <c r="Y721" s="0" t="n">
        <v>7.32848581610838</v>
      </c>
      <c r="Z721" s="0" t="n">
        <v>4.85260043393343</v>
      </c>
      <c r="AA721" s="0" t="n">
        <v>4.69772741712821</v>
      </c>
      <c r="AB721" s="0" t="n">
        <v>7.74874853731183</v>
      </c>
      <c r="AC721" s="0" t="n">
        <v>5.32391748702753</v>
      </c>
      <c r="AD721" s="0" t="n">
        <v>10.885923386402</v>
      </c>
      <c r="AE721" s="0" t="n">
        <v>7.32567885681922</v>
      </c>
      <c r="AF721" s="0" t="n">
        <v>6.32076459105968</v>
      </c>
      <c r="AG721" s="0" t="n">
        <v>7.26341375363934</v>
      </c>
      <c r="AH721" s="0" t="n">
        <v>4.9952341929061</v>
      </c>
      <c r="AI721" s="0" t="n">
        <v>6.47620468909559</v>
      </c>
    </row>
    <row r="722" customFormat="false" ht="12.75" hidden="false" customHeight="false" outlineLevel="0" collapsed="false">
      <c r="A722" s="0" t="n">
        <v>81181046</v>
      </c>
      <c r="B722" s="0" t="n">
        <v>8</v>
      </c>
      <c r="C722" s="0" t="s">
        <v>61</v>
      </c>
      <c r="D722" s="0" t="n">
        <v>18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n">
        <v>5.11215698359349</v>
      </c>
      <c r="L722" s="0" t="s">
        <v>170</v>
      </c>
      <c r="M722" s="0" t="s">
        <v>170</v>
      </c>
      <c r="N722" s="0" t="n">
        <v>4.65283094543405</v>
      </c>
      <c r="O722" s="0" t="n">
        <v>5.0116347265102</v>
      </c>
      <c r="P722" s="0" t="s">
        <v>170</v>
      </c>
      <c r="Q722" s="0" t="s">
        <v>170</v>
      </c>
      <c r="R722" s="0" t="s">
        <v>170</v>
      </c>
      <c r="S722" s="0" t="n">
        <v>4.22470198127321</v>
      </c>
      <c r="T722" s="0" t="s">
        <v>170</v>
      </c>
      <c r="U722" s="0" t="n">
        <v>5.07146523961737</v>
      </c>
      <c r="V722" s="0" t="s">
        <v>170</v>
      </c>
      <c r="W722" s="0" t="n">
        <v>5.7260046064878</v>
      </c>
      <c r="X722" s="0" t="s">
        <v>170</v>
      </c>
      <c r="Y722" s="0" t="n">
        <v>4.45246200143682</v>
      </c>
      <c r="Z722" s="0" t="s">
        <v>170</v>
      </c>
      <c r="AA722" s="0" t="s">
        <v>170</v>
      </c>
      <c r="AB722" s="0" t="n">
        <v>4.88020413616425</v>
      </c>
      <c r="AC722" s="0" t="s">
        <v>170</v>
      </c>
      <c r="AD722" s="0" t="n">
        <v>7.59083392537293</v>
      </c>
      <c r="AE722" s="0" t="n">
        <v>4.64173611437448</v>
      </c>
      <c r="AF722" s="0" t="n">
        <v>3.91004275290827</v>
      </c>
      <c r="AG722" s="0" t="n">
        <v>4.690229410107</v>
      </c>
      <c r="AH722" s="0" t="s">
        <v>170</v>
      </c>
      <c r="AI722" s="0" t="n">
        <v>4.09406836168571</v>
      </c>
    </row>
    <row r="723" customFormat="false" ht="12.75" hidden="false" customHeight="false" outlineLevel="0" collapsed="false">
      <c r="A723" s="0" t="n">
        <v>81181047</v>
      </c>
      <c r="B723" s="0" t="n">
        <v>8</v>
      </c>
      <c r="C723" s="0" t="s">
        <v>61</v>
      </c>
      <c r="D723" s="0" t="n">
        <v>18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n">
        <v>12.6407620916054</v>
      </c>
      <c r="L723" s="0" t="s">
        <v>170</v>
      </c>
      <c r="M723" s="0" t="s">
        <v>170</v>
      </c>
      <c r="N723" s="0" t="n">
        <v>11.3547478203775</v>
      </c>
      <c r="O723" s="0" t="n">
        <v>11.9294588621979</v>
      </c>
      <c r="P723" s="0" t="s">
        <v>170</v>
      </c>
      <c r="Q723" s="0" t="s">
        <v>170</v>
      </c>
      <c r="R723" s="0" t="s">
        <v>170</v>
      </c>
      <c r="S723" s="0" t="n">
        <v>10.4678631310617</v>
      </c>
      <c r="T723" s="0" t="s">
        <v>170</v>
      </c>
      <c r="U723" s="0" t="n">
        <v>11.8000509298932</v>
      </c>
      <c r="V723" s="0" t="s">
        <v>170</v>
      </c>
      <c r="W723" s="0" t="n">
        <v>12.9391325441877</v>
      </c>
      <c r="X723" s="0" t="s">
        <v>170</v>
      </c>
      <c r="Y723" s="0" t="n">
        <v>10.9094947973067</v>
      </c>
      <c r="Z723" s="0" t="s">
        <v>170</v>
      </c>
      <c r="AA723" s="0" t="s">
        <v>170</v>
      </c>
      <c r="AB723" s="0" t="n">
        <v>11.2697758675013</v>
      </c>
      <c r="AC723" s="0" t="s">
        <v>170</v>
      </c>
      <c r="AD723" s="0" t="n">
        <v>14.7656971277598</v>
      </c>
      <c r="AE723" s="0" t="n">
        <v>10.6121435808717</v>
      </c>
      <c r="AF723" s="0" t="n">
        <v>9.30108249766232</v>
      </c>
      <c r="AG723" s="0" t="n">
        <v>10.3903314584902</v>
      </c>
      <c r="AH723" s="0" t="s">
        <v>170</v>
      </c>
      <c r="AI723" s="0" t="n">
        <v>9.39579953583492</v>
      </c>
    </row>
    <row r="724" customFormat="false" ht="12.75" hidden="false" customHeight="false" outlineLevel="0" collapsed="false">
      <c r="A724" s="0" t="n">
        <v>81181048</v>
      </c>
      <c r="B724" s="0" t="n">
        <v>8</v>
      </c>
      <c r="C724" s="0" t="s">
        <v>61</v>
      </c>
      <c r="D724" s="0" t="n">
        <v>18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62.1374796623709</v>
      </c>
      <c r="K724" s="0" t="n">
        <v>101.664543892393</v>
      </c>
      <c r="L724" s="0" t="n">
        <v>82.5347600739254</v>
      </c>
      <c r="M724" s="0" t="n">
        <v>43.0248301334971</v>
      </c>
      <c r="N724" s="0" t="n">
        <v>114.08490028729</v>
      </c>
      <c r="O724" s="0" t="n">
        <v>107.802347533745</v>
      </c>
      <c r="P724" s="0" t="n">
        <v>91.0489661042069</v>
      </c>
      <c r="Q724" s="0" t="n">
        <v>94.7555064734494</v>
      </c>
      <c r="R724" s="0" t="n">
        <v>92.1862818597056</v>
      </c>
      <c r="S724" s="0" t="n">
        <v>106.905104196245</v>
      </c>
      <c r="T724" s="0" t="n">
        <v>89.8471616560277</v>
      </c>
      <c r="U724" s="0" t="n">
        <v>117.875307548337</v>
      </c>
      <c r="V724" s="0" t="n">
        <v>93.5371753521295</v>
      </c>
      <c r="W724" s="0" t="n">
        <v>119.969371598492</v>
      </c>
      <c r="X724" s="0" t="n">
        <v>60.5203518050478</v>
      </c>
      <c r="Y724" s="0" t="n">
        <v>104.857811884997</v>
      </c>
      <c r="Z724" s="0" t="n">
        <v>70.8588368360159</v>
      </c>
      <c r="AA724" s="0" t="n">
        <v>83.7757208472971</v>
      </c>
      <c r="AB724" s="0" t="n">
        <v>122.535200523349</v>
      </c>
      <c r="AC724" s="0" t="n">
        <v>87.749744502721</v>
      </c>
      <c r="AD724" s="0" t="n">
        <v>155.176297670918</v>
      </c>
      <c r="AE724" s="0" t="n">
        <v>107.760281769287</v>
      </c>
      <c r="AF724" s="0" t="n">
        <v>106.957010309136</v>
      </c>
      <c r="AG724" s="0" t="n">
        <v>107.400566932174</v>
      </c>
      <c r="AH724" s="0" t="n">
        <v>73.115996632185</v>
      </c>
      <c r="AI724" s="0" t="n">
        <v>93.0195352982722</v>
      </c>
    </row>
    <row r="725" customFormat="false" ht="12.75" hidden="false" customHeight="false" outlineLevel="0" collapsed="false">
      <c r="A725" s="0" t="n">
        <v>81181049</v>
      </c>
      <c r="B725" s="0" t="n">
        <v>8</v>
      </c>
      <c r="C725" s="0" t="s">
        <v>61</v>
      </c>
      <c r="D725" s="0" t="n">
        <v>18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32.1073424761025</v>
      </c>
      <c r="K725" s="0" t="n">
        <v>62.9319550191602</v>
      </c>
      <c r="L725" s="0" t="n">
        <v>48.0795392441634</v>
      </c>
      <c r="M725" s="0" t="n">
        <v>19.6736920500741</v>
      </c>
      <c r="N725" s="0" t="n">
        <v>71.4963996232265</v>
      </c>
      <c r="O725" s="0" t="n">
        <v>67.559157260825</v>
      </c>
      <c r="P725" s="0" t="n">
        <v>54.8174253174882</v>
      </c>
      <c r="Q725" s="0" t="n">
        <v>54.1609591430125</v>
      </c>
      <c r="R725" s="0" t="n">
        <v>52.6924252866377</v>
      </c>
      <c r="S725" s="0" t="n">
        <v>66.1759444444827</v>
      </c>
      <c r="T725" s="0" t="n">
        <v>52.3392826361702</v>
      </c>
      <c r="U725" s="0" t="n">
        <v>75.5249337289462</v>
      </c>
      <c r="V725" s="0" t="n">
        <v>54.4888515954102</v>
      </c>
      <c r="W725" s="0" t="n">
        <v>77.6378517830408</v>
      </c>
      <c r="X725" s="0" t="n">
        <v>31.2717489144576</v>
      </c>
      <c r="Y725" s="0" t="n">
        <v>64.9086382361462</v>
      </c>
      <c r="Z725" s="0" t="n">
        <v>39.6591530772162</v>
      </c>
      <c r="AA725" s="0" t="n">
        <v>49.6508016019027</v>
      </c>
      <c r="AB725" s="0" t="n">
        <v>79.2983209770894</v>
      </c>
      <c r="AC725" s="0" t="n">
        <v>51.1174598521278</v>
      </c>
      <c r="AD725" s="0" t="n">
        <v>109.811983856367</v>
      </c>
      <c r="AE725" s="0" t="n">
        <v>69.7367725831095</v>
      </c>
      <c r="AF725" s="0" t="n">
        <v>68.5293746710368</v>
      </c>
      <c r="AG725" s="0" t="n">
        <v>70.777650358228</v>
      </c>
      <c r="AH725" s="0" t="n">
        <v>44.0206062341364</v>
      </c>
      <c r="AI725" s="0" t="n">
        <v>60.197338688947</v>
      </c>
    </row>
    <row r="726" customFormat="false" ht="12.75" hidden="false" customHeight="false" outlineLevel="0" collapsed="false">
      <c r="A726" s="0" t="n">
        <v>81181050</v>
      </c>
      <c r="B726" s="0" t="n">
        <v>8</v>
      </c>
      <c r="C726" s="0" t="s">
        <v>61</v>
      </c>
      <c r="D726" s="0" t="n">
        <v>18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08.541672051846</v>
      </c>
      <c r="K726" s="0" t="n">
        <v>155.405054703836</v>
      </c>
      <c r="L726" s="0" t="n">
        <v>132.146146146339</v>
      </c>
      <c r="M726" s="0" t="n">
        <v>81.6745295957216</v>
      </c>
      <c r="N726" s="0" t="n">
        <v>172.725910061268</v>
      </c>
      <c r="O726" s="0" t="n">
        <v>163.214049691215</v>
      </c>
      <c r="P726" s="0" t="n">
        <v>142.184239006431</v>
      </c>
      <c r="Q726" s="0" t="n">
        <v>153.877006065957</v>
      </c>
      <c r="R726" s="0" t="n">
        <v>149.70474625555</v>
      </c>
      <c r="S726" s="0" t="n">
        <v>163.415807809272</v>
      </c>
      <c r="T726" s="0" t="n">
        <v>143.85400944277</v>
      </c>
      <c r="U726" s="0" t="n">
        <v>175.389114018533</v>
      </c>
      <c r="V726" s="0" t="n">
        <v>149.762078827479</v>
      </c>
      <c r="W726" s="0" t="n">
        <v>177.09845858552</v>
      </c>
      <c r="X726" s="0" t="n">
        <v>105.716875125592</v>
      </c>
      <c r="Y726" s="0" t="n">
        <v>160.286304036934</v>
      </c>
      <c r="Z726" s="0" t="n">
        <v>116.870875486796</v>
      </c>
      <c r="AA726" s="0" t="n">
        <v>132.401756827959</v>
      </c>
      <c r="AB726" s="0" t="n">
        <v>180.886128234296</v>
      </c>
      <c r="AC726" s="0" t="n">
        <v>140.49584140033</v>
      </c>
      <c r="AD726" s="0" t="n">
        <v>212.991592392776</v>
      </c>
      <c r="AE726" s="0" t="n">
        <v>159.075433536087</v>
      </c>
      <c r="AF726" s="0" t="n">
        <v>159.143553186471</v>
      </c>
      <c r="AG726" s="0" t="n">
        <v>156.262186138415</v>
      </c>
      <c r="AH726" s="0" t="n">
        <v>114.17968577969</v>
      </c>
      <c r="AI726" s="0" t="n">
        <v>137.31518386875</v>
      </c>
    </row>
    <row r="727" customFormat="false" ht="12.75" hidden="false" customHeight="false" outlineLevel="0" collapsed="false">
      <c r="A727" s="0" t="n">
        <v>82181018</v>
      </c>
      <c r="B727" s="0" t="n">
        <v>8</v>
      </c>
      <c r="C727" s="0" t="s">
        <v>61</v>
      </c>
      <c r="D727" s="0" t="n">
        <v>18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23</v>
      </c>
      <c r="K727" s="0" t="n">
        <v>19</v>
      </c>
      <c r="L727" s="0" t="n">
        <v>29</v>
      </c>
      <c r="M727" s="0" t="n">
        <v>21</v>
      </c>
      <c r="N727" s="0" t="n">
        <v>15</v>
      </c>
      <c r="O727" s="0" t="n">
        <v>28</v>
      </c>
      <c r="P727" s="0" t="n">
        <v>21</v>
      </c>
      <c r="Q727" s="0" t="n">
        <v>21</v>
      </c>
      <c r="R727" s="0" t="n">
        <v>18</v>
      </c>
      <c r="S727" s="0" t="n">
        <v>20</v>
      </c>
      <c r="T727" s="0" t="n">
        <v>15</v>
      </c>
      <c r="U727" s="0" t="n">
        <v>18</v>
      </c>
      <c r="V727" s="0" t="n">
        <v>20</v>
      </c>
      <c r="W727" s="0" t="n">
        <v>28</v>
      </c>
      <c r="X727" s="0" t="n">
        <v>25</v>
      </c>
      <c r="Y727" s="0" t="n">
        <v>22</v>
      </c>
      <c r="Z727" s="0" t="n">
        <v>20</v>
      </c>
      <c r="AA727" s="0" t="n">
        <v>19</v>
      </c>
      <c r="AB727" s="0" t="n">
        <v>21</v>
      </c>
      <c r="AC727" s="0" t="n">
        <v>25</v>
      </c>
      <c r="AD727" s="0" t="n">
        <v>30</v>
      </c>
      <c r="AE727" s="0" t="n">
        <v>33</v>
      </c>
      <c r="AF727" s="0" t="n">
        <v>38</v>
      </c>
      <c r="AG727" s="0" t="n">
        <v>19</v>
      </c>
      <c r="AH727" s="0" t="n">
        <v>32</v>
      </c>
      <c r="AI727" s="0" t="n">
        <v>33</v>
      </c>
    </row>
    <row r="728" customFormat="false" ht="12.75" hidden="false" customHeight="false" outlineLevel="0" collapsed="false">
      <c r="A728" s="0" t="n">
        <v>82181037</v>
      </c>
      <c r="B728" s="0" t="n">
        <v>8</v>
      </c>
      <c r="C728" s="0" t="s">
        <v>61</v>
      </c>
      <c r="D728" s="0" t="n">
        <v>18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2.9584765338892</v>
      </c>
      <c r="K728" s="0" t="n">
        <v>10.7006685101853</v>
      </c>
      <c r="L728" s="0" t="n">
        <v>16.2783256900045</v>
      </c>
      <c r="M728" s="0" t="n">
        <v>11.7389919000956</v>
      </c>
      <c r="N728" s="0" t="n">
        <v>8.36278893435768</v>
      </c>
      <c r="O728" s="0" t="n">
        <v>15.5831723999755</v>
      </c>
      <c r="P728" s="0" t="n">
        <v>11.6520368870196</v>
      </c>
      <c r="Q728" s="0" t="n">
        <v>11.6016971625564</v>
      </c>
      <c r="R728" s="0" t="n">
        <v>9.93547461210251</v>
      </c>
      <c r="S728" s="0" t="n">
        <v>11.072909573084</v>
      </c>
      <c r="T728" s="0" t="n">
        <v>8.32473111118511</v>
      </c>
      <c r="U728" s="0" t="n">
        <v>9.9862965819126</v>
      </c>
      <c r="V728" s="0" t="n">
        <v>11.0829726749309</v>
      </c>
      <c r="W728" s="0" t="n">
        <v>15.4495544458852</v>
      </c>
      <c r="X728" s="0" t="n">
        <v>13.739056841226</v>
      </c>
      <c r="Y728" s="0" t="n">
        <v>12.0539358840192</v>
      </c>
      <c r="Z728" s="0" t="n">
        <v>10.9402607064126</v>
      </c>
      <c r="AA728" s="0" t="n">
        <v>10.3289498719754</v>
      </c>
      <c r="AB728" s="0" t="n">
        <v>11.3573676866665</v>
      </c>
      <c r="AC728" s="0" t="n">
        <v>13.4525769756455</v>
      </c>
      <c r="AD728" s="0" t="n">
        <v>16.0853596418327</v>
      </c>
      <c r="AE728" s="0" t="n">
        <v>17.6275459785158</v>
      </c>
      <c r="AF728" s="0" t="n">
        <v>20.2167447848779</v>
      </c>
      <c r="AG728" s="0" t="n">
        <v>10.0637192328268</v>
      </c>
      <c r="AH728" s="0" t="n">
        <v>16.9919022965618</v>
      </c>
      <c r="AI728" s="0" t="n">
        <v>17.4814061407412</v>
      </c>
    </row>
    <row r="729" customFormat="false" ht="12.75" hidden="false" customHeight="false" outlineLevel="0" collapsed="false">
      <c r="A729" s="0" t="n">
        <v>82181038</v>
      </c>
      <c r="B729" s="0" t="n">
        <v>8</v>
      </c>
      <c r="C729" s="0" t="s">
        <v>61</v>
      </c>
      <c r="D729" s="0" t="n">
        <v>18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8.2145625314354</v>
      </c>
      <c r="K729" s="0" t="n">
        <v>6.44250145831343</v>
      </c>
      <c r="L729" s="0" t="n">
        <v>10.9018501931215</v>
      </c>
      <c r="M729" s="0" t="n">
        <v>7.26662100613009</v>
      </c>
      <c r="N729" s="0" t="n">
        <v>4.68058948339335</v>
      </c>
      <c r="O729" s="0" t="n">
        <v>10.3549048902541</v>
      </c>
      <c r="P729" s="0" t="n">
        <v>7.21279448252538</v>
      </c>
      <c r="Q729" s="0" t="n">
        <v>7.18163339967084</v>
      </c>
      <c r="R729" s="0" t="n">
        <v>5.88839193261514</v>
      </c>
      <c r="S729" s="0" t="n">
        <v>6.76362083334936</v>
      </c>
      <c r="T729" s="0" t="n">
        <v>4.65928880866622</v>
      </c>
      <c r="U729" s="0" t="n">
        <v>5.91851225285277</v>
      </c>
      <c r="V729" s="0" t="n">
        <v>6.76976763738949</v>
      </c>
      <c r="W729" s="0" t="n">
        <v>10.2661167301336</v>
      </c>
      <c r="X729" s="0" t="n">
        <v>8.89119318093752</v>
      </c>
      <c r="Y729" s="0" t="n">
        <v>7.55413744348601</v>
      </c>
      <c r="Z729" s="0" t="n">
        <v>6.68259545946576</v>
      </c>
      <c r="AA729" s="0" t="n">
        <v>6.21870255579902</v>
      </c>
      <c r="AB729" s="0" t="n">
        <v>7.03038960318233</v>
      </c>
      <c r="AC729" s="0" t="n">
        <v>8.70579851689608</v>
      </c>
      <c r="AD729" s="0" t="n">
        <v>10.8527246033195</v>
      </c>
      <c r="AE729" s="0" t="n">
        <v>12.1339915562612</v>
      </c>
      <c r="AF729" s="0" t="n">
        <v>14.3065718493513</v>
      </c>
      <c r="AG729" s="0" t="n">
        <v>6.0590163849885</v>
      </c>
      <c r="AH729" s="0" t="n">
        <v>11.6224485922127</v>
      </c>
      <c r="AI729" s="0" t="n">
        <v>12.0333956162619</v>
      </c>
    </row>
    <row r="730" customFormat="false" ht="12.75" hidden="false" customHeight="false" outlineLevel="0" collapsed="false">
      <c r="A730" s="0" t="n">
        <v>82181039</v>
      </c>
      <c r="B730" s="0" t="n">
        <v>8</v>
      </c>
      <c r="C730" s="0" t="s">
        <v>61</v>
      </c>
      <c r="D730" s="0" t="n">
        <v>18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19.4440773535596</v>
      </c>
      <c r="K730" s="0" t="n">
        <v>16.7104193938835</v>
      </c>
      <c r="L730" s="0" t="n">
        <v>23.3783910494954</v>
      </c>
      <c r="M730" s="0" t="n">
        <v>17.944296099269</v>
      </c>
      <c r="N730" s="0" t="n">
        <v>13.7931485741366</v>
      </c>
      <c r="O730" s="0" t="n">
        <v>22.5220228868206</v>
      </c>
      <c r="P730" s="0" t="n">
        <v>17.811376124945</v>
      </c>
      <c r="Q730" s="0" t="n">
        <v>17.7344265087418</v>
      </c>
      <c r="R730" s="0" t="n">
        <v>15.702333328289</v>
      </c>
      <c r="S730" s="0" t="n">
        <v>17.101210768778</v>
      </c>
      <c r="T730" s="0" t="n">
        <v>13.7303779824658</v>
      </c>
      <c r="U730" s="0" t="n">
        <v>15.7826539512602</v>
      </c>
      <c r="V730" s="0" t="n">
        <v>17.1167524134141</v>
      </c>
      <c r="W730" s="0" t="n">
        <v>22.3289077403747</v>
      </c>
      <c r="X730" s="0" t="n">
        <v>20.2815581725573</v>
      </c>
      <c r="Y730" s="0" t="n">
        <v>18.249803787744</v>
      </c>
      <c r="Z730" s="0" t="n">
        <v>16.8963453526728</v>
      </c>
      <c r="AA730" s="0" t="n">
        <v>16.1299346947174</v>
      </c>
      <c r="AB730" s="0" t="n">
        <v>17.3609429508298</v>
      </c>
      <c r="AC730" s="0" t="n">
        <v>19.8586573776786</v>
      </c>
      <c r="AD730" s="0" t="n">
        <v>22.9628510735946</v>
      </c>
      <c r="AE730" s="0" t="n">
        <v>24.7556284055453</v>
      </c>
      <c r="AF730" s="0" t="n">
        <v>27.7490617404806</v>
      </c>
      <c r="AG730" s="0" t="n">
        <v>15.715744196987</v>
      </c>
      <c r="AH730" s="0" t="n">
        <v>23.9874961260696</v>
      </c>
      <c r="AI730" s="0" t="n">
        <v>24.5503937390975</v>
      </c>
    </row>
    <row r="731" customFormat="false" ht="12.75" hidden="false" customHeight="false" outlineLevel="0" collapsed="false">
      <c r="A731" s="0" t="n">
        <v>82181040</v>
      </c>
      <c r="B731" s="0" t="n">
        <v>8</v>
      </c>
      <c r="C731" s="0" t="s">
        <v>61</v>
      </c>
      <c r="D731" s="0" t="n">
        <v>18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8.80350963972213</v>
      </c>
      <c r="K731" s="0" t="n">
        <v>6.67924546851005</v>
      </c>
      <c r="L731" s="0" t="n">
        <v>10.9409856397735</v>
      </c>
      <c r="M731" s="0" t="n">
        <v>8.08260060901588</v>
      </c>
      <c r="N731" s="0" t="n">
        <v>5.07793446157139</v>
      </c>
      <c r="O731" s="0" t="n">
        <v>10.5843968286969</v>
      </c>
      <c r="P731" s="0" t="n">
        <v>8.04573339841109</v>
      </c>
      <c r="Q731" s="0" t="n">
        <v>7.51677030626417</v>
      </c>
      <c r="R731" s="0" t="n">
        <v>6.00487047568174</v>
      </c>
      <c r="S731" s="0" t="n">
        <v>7.80200700631775</v>
      </c>
      <c r="T731" s="0" t="n">
        <v>5.46528668538729</v>
      </c>
      <c r="U731" s="0" t="n">
        <v>5.77568696025634</v>
      </c>
      <c r="V731" s="0" t="n">
        <v>6.46703385093227</v>
      </c>
      <c r="W731" s="0" t="n">
        <v>9.24477561159687</v>
      </c>
      <c r="X731" s="0" t="n">
        <v>9.16297083650928</v>
      </c>
      <c r="Y731" s="0" t="n">
        <v>8.52304902139381</v>
      </c>
      <c r="Z731" s="0" t="n">
        <v>5.5596883763258</v>
      </c>
      <c r="AA731" s="0" t="n">
        <v>7.48345009881731</v>
      </c>
      <c r="AB731" s="0" t="n">
        <v>8.0765898619268</v>
      </c>
      <c r="AC731" s="0" t="n">
        <v>9.21162968602137</v>
      </c>
      <c r="AD731" s="0" t="n">
        <v>9.88253581523841</v>
      </c>
      <c r="AE731" s="0" t="n">
        <v>9.18651417056979</v>
      </c>
      <c r="AF731" s="0" t="n">
        <v>11.1850635873162</v>
      </c>
      <c r="AG731" s="0" t="n">
        <v>5.62306399285833</v>
      </c>
      <c r="AH731" s="0" t="n">
        <v>10.320484083207</v>
      </c>
      <c r="AI731" s="0" t="n">
        <v>10.1571649706228</v>
      </c>
    </row>
    <row r="732" customFormat="false" ht="12.75" hidden="false" customHeight="false" outlineLevel="0" collapsed="false">
      <c r="A732" s="0" t="n">
        <v>82181042</v>
      </c>
      <c r="B732" s="0" t="n">
        <v>8</v>
      </c>
      <c r="C732" s="0" t="s">
        <v>61</v>
      </c>
      <c r="D732" s="0" t="n">
        <v>18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n">
        <v>5.41487619368789</v>
      </c>
      <c r="K732" s="0" t="s">
        <v>170</v>
      </c>
      <c r="L732" s="0" t="n">
        <v>7.12872483678552</v>
      </c>
      <c r="M732" s="0" t="n">
        <v>4.78754812369731</v>
      </c>
      <c r="N732" s="0" t="s">
        <v>170</v>
      </c>
      <c r="O732" s="0" t="n">
        <v>6.80856924913278</v>
      </c>
      <c r="P732" s="0" t="n">
        <v>4.79903443893439</v>
      </c>
      <c r="Q732" s="0" t="n">
        <v>4.38855725443563</v>
      </c>
      <c r="R732" s="0" t="s">
        <v>170</v>
      </c>
      <c r="S732" s="0" t="n">
        <v>4.58974122452852</v>
      </c>
      <c r="T732" s="0" t="s">
        <v>170</v>
      </c>
      <c r="U732" s="0" t="s">
        <v>170</v>
      </c>
      <c r="V732" s="0" t="n">
        <v>3.79571472711237</v>
      </c>
      <c r="W732" s="0" t="n">
        <v>5.9933736572834</v>
      </c>
      <c r="X732" s="0" t="n">
        <v>5.72963038141872</v>
      </c>
      <c r="Y732" s="0" t="n">
        <v>5.22216496791851</v>
      </c>
      <c r="Z732" s="0" t="n">
        <v>3.22494686812767</v>
      </c>
      <c r="AA732" s="0" t="s">
        <v>170</v>
      </c>
      <c r="AB732" s="0" t="n">
        <v>4.90303858587436</v>
      </c>
      <c r="AC732" s="0" t="n">
        <v>5.76246776275114</v>
      </c>
      <c r="AD732" s="0" t="n">
        <v>6.48747972477514</v>
      </c>
      <c r="AE732" s="0" t="n">
        <v>6.15091023182895</v>
      </c>
      <c r="AF732" s="0" t="n">
        <v>7.66802210108798</v>
      </c>
      <c r="AG732" s="0" t="s">
        <v>170</v>
      </c>
      <c r="AH732" s="0" t="n">
        <v>6.86971444675108</v>
      </c>
      <c r="AI732" s="0" t="n">
        <v>6.85171393949827</v>
      </c>
    </row>
    <row r="733" customFormat="false" ht="12.75" hidden="false" customHeight="false" outlineLevel="0" collapsed="false">
      <c r="A733" s="0" t="n">
        <v>82181043</v>
      </c>
      <c r="B733" s="0" t="n">
        <v>8</v>
      </c>
      <c r="C733" s="0" t="s">
        <v>61</v>
      </c>
      <c r="D733" s="0" t="n">
        <v>18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n">
        <v>13.0022879472788</v>
      </c>
      <c r="K733" s="0" t="s">
        <v>170</v>
      </c>
      <c r="L733" s="0" t="n">
        <v>15.5567868920313</v>
      </c>
      <c r="M733" s="0" t="n">
        <v>12.2264155700472</v>
      </c>
      <c r="N733" s="0" t="s">
        <v>170</v>
      </c>
      <c r="O733" s="0" t="n">
        <v>15.1798548799414</v>
      </c>
      <c r="P733" s="0" t="n">
        <v>12.1176316193529</v>
      </c>
      <c r="Q733" s="0" t="n">
        <v>11.4729502720715</v>
      </c>
      <c r="R733" s="0" t="s">
        <v>170</v>
      </c>
      <c r="S733" s="0" t="n">
        <v>11.8525339969137</v>
      </c>
      <c r="T733" s="0" t="s">
        <v>170</v>
      </c>
      <c r="U733" s="0" t="s">
        <v>170</v>
      </c>
      <c r="V733" s="0" t="n">
        <v>9.83845262852518</v>
      </c>
      <c r="W733" s="0" t="n">
        <v>13.1895222263955</v>
      </c>
      <c r="X733" s="0" t="n">
        <v>13.3893562972043</v>
      </c>
      <c r="Y733" s="0" t="n">
        <v>12.6193601328851</v>
      </c>
      <c r="Z733" s="0" t="n">
        <v>8.51982480926704</v>
      </c>
      <c r="AA733" s="0" t="s">
        <v>170</v>
      </c>
      <c r="AB733" s="0" t="n">
        <v>12.0293038877979</v>
      </c>
      <c r="AC733" s="0" t="n">
        <v>13.456782202634</v>
      </c>
      <c r="AD733" s="0" t="n">
        <v>13.9807073147085</v>
      </c>
      <c r="AE733" s="0" t="n">
        <v>12.8213253204628</v>
      </c>
      <c r="AF733" s="0" t="n">
        <v>15.3555337454127</v>
      </c>
      <c r="AG733" s="0" t="s">
        <v>170</v>
      </c>
      <c r="AH733" s="0" t="n">
        <v>14.4623649975018</v>
      </c>
      <c r="AI733" s="0" t="n">
        <v>14.1029796904787</v>
      </c>
    </row>
    <row r="734" customFormat="false" ht="12.75" hidden="false" customHeight="false" outlineLevel="0" collapsed="false">
      <c r="A734" s="0" t="n">
        <v>82181044</v>
      </c>
      <c r="B734" s="0" t="n">
        <v>8</v>
      </c>
      <c r="C734" s="0" t="s">
        <v>61</v>
      </c>
      <c r="D734" s="0" t="n">
        <v>18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5.49774855053132</v>
      </c>
      <c r="K734" s="0" t="n">
        <v>4.39856835591434</v>
      </c>
      <c r="L734" s="0" t="n">
        <v>7.25411378712926</v>
      </c>
      <c r="M734" s="0" t="n">
        <v>5.23257122842314</v>
      </c>
      <c r="N734" s="0" t="n">
        <v>3.25067493965045</v>
      </c>
      <c r="O734" s="0" t="n">
        <v>6.9916688805608</v>
      </c>
      <c r="P734" s="0" t="n">
        <v>5.22949452913879</v>
      </c>
      <c r="Q734" s="0" t="n">
        <v>5.11748454568736</v>
      </c>
      <c r="R734" s="0" t="n">
        <v>3.76224354382798</v>
      </c>
      <c r="S734" s="0" t="n">
        <v>5.30201522128655</v>
      </c>
      <c r="T734" s="0" t="n">
        <v>3.44569089288019</v>
      </c>
      <c r="U734" s="0" t="n">
        <v>3.57969315401421</v>
      </c>
      <c r="V734" s="0" t="n">
        <v>4.07668823205799</v>
      </c>
      <c r="W734" s="0" t="n">
        <v>5.82868493035473</v>
      </c>
      <c r="X734" s="0" t="n">
        <v>6.15013462435892</v>
      </c>
      <c r="Y734" s="0" t="n">
        <v>5.81544294559382</v>
      </c>
      <c r="Z734" s="0" t="n">
        <v>3.4159823539165</v>
      </c>
      <c r="AA734" s="0" t="n">
        <v>5.54252139367667</v>
      </c>
      <c r="AB734" s="0" t="n">
        <v>5.69193392162461</v>
      </c>
      <c r="AC734" s="0" t="n">
        <v>6.12183237754652</v>
      </c>
      <c r="AD734" s="0" t="n">
        <v>6.79487895066001</v>
      </c>
      <c r="AE734" s="0" t="n">
        <v>5.59643279419373</v>
      </c>
      <c r="AF734" s="0" t="n">
        <v>7.03823508572613</v>
      </c>
      <c r="AG734" s="0" t="n">
        <v>3.71421271233708</v>
      </c>
      <c r="AH734" s="0" t="n">
        <v>6.53260033277144</v>
      </c>
      <c r="AI734" s="0" t="n">
        <v>6.63824203947965</v>
      </c>
    </row>
    <row r="735" customFormat="false" ht="12.75" hidden="false" customHeight="false" outlineLevel="0" collapsed="false">
      <c r="A735" s="0" t="n">
        <v>82181046</v>
      </c>
      <c r="B735" s="0" t="n">
        <v>8</v>
      </c>
      <c r="C735" s="0" t="s">
        <v>61</v>
      </c>
      <c r="D735" s="0" t="n">
        <v>18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n">
        <v>3.24163325571955</v>
      </c>
      <c r="K735" s="0" t="s">
        <v>170</v>
      </c>
      <c r="L735" s="0" t="n">
        <v>4.59020365518892</v>
      </c>
      <c r="M735" s="0" t="n">
        <v>2.991285310558</v>
      </c>
      <c r="N735" s="0" t="s">
        <v>170</v>
      </c>
      <c r="O735" s="0" t="n">
        <v>4.370175480245</v>
      </c>
      <c r="P735" s="0" t="n">
        <v>3.02537368854338</v>
      </c>
      <c r="Q735" s="0" t="n">
        <v>2.83269691861214</v>
      </c>
      <c r="R735" s="0" t="s">
        <v>170</v>
      </c>
      <c r="S735" s="0" t="n">
        <v>3.01131108792672</v>
      </c>
      <c r="T735" s="0" t="s">
        <v>170</v>
      </c>
      <c r="U735" s="0" t="s">
        <v>170</v>
      </c>
      <c r="V735" s="0" t="n">
        <v>2.28802025484507</v>
      </c>
      <c r="W735" s="0" t="n">
        <v>3.65102802594043</v>
      </c>
      <c r="X735" s="0" t="n">
        <v>3.73947948927949</v>
      </c>
      <c r="Y735" s="0" t="n">
        <v>3.47669796416646</v>
      </c>
      <c r="Z735" s="0" t="n">
        <v>1.84773545064386</v>
      </c>
      <c r="AA735" s="0" t="s">
        <v>170</v>
      </c>
      <c r="AB735" s="0" t="n">
        <v>3.40045360700915</v>
      </c>
      <c r="AC735" s="0" t="n">
        <v>3.72749586410802</v>
      </c>
      <c r="AD735" s="0" t="n">
        <v>4.31153283122494</v>
      </c>
      <c r="AE735" s="0" t="n">
        <v>3.6173922054479</v>
      </c>
      <c r="AF735" s="0" t="n">
        <v>4.66819137453684</v>
      </c>
      <c r="AG735" s="0" t="s">
        <v>170</v>
      </c>
      <c r="AH735" s="0" t="n">
        <v>4.25264002702292</v>
      </c>
      <c r="AI735" s="0" t="n">
        <v>4.37297694901542</v>
      </c>
    </row>
    <row r="736" customFormat="false" ht="12.75" hidden="false" customHeight="false" outlineLevel="0" collapsed="false">
      <c r="A736" s="0" t="n">
        <v>82181047</v>
      </c>
      <c r="B736" s="0" t="n">
        <v>8</v>
      </c>
      <c r="C736" s="0" t="s">
        <v>61</v>
      </c>
      <c r="D736" s="0" t="n">
        <v>18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n">
        <v>8.34007358108758</v>
      </c>
      <c r="K736" s="0" t="s">
        <v>170</v>
      </c>
      <c r="L736" s="0" t="n">
        <v>10.517810618125</v>
      </c>
      <c r="M736" s="0" t="n">
        <v>8.09025719306516</v>
      </c>
      <c r="N736" s="0" t="s">
        <v>170</v>
      </c>
      <c r="O736" s="0" t="n">
        <v>10.2191990049688</v>
      </c>
      <c r="P736" s="0" t="n">
        <v>8.0268965975315</v>
      </c>
      <c r="Q736" s="0" t="n">
        <v>8.06678916620999</v>
      </c>
      <c r="R736" s="0" t="s">
        <v>170</v>
      </c>
      <c r="S736" s="0" t="n">
        <v>8.23003366943968</v>
      </c>
      <c r="T736" s="0" t="s">
        <v>170</v>
      </c>
      <c r="U736" s="0" t="s">
        <v>170</v>
      </c>
      <c r="V736" s="0" t="n">
        <v>6.3734354037797</v>
      </c>
      <c r="W736" s="0" t="n">
        <v>8.5074941485003</v>
      </c>
      <c r="X736" s="0" t="n">
        <v>9.15077537463382</v>
      </c>
      <c r="Y736" s="0" t="n">
        <v>8.74599037989646</v>
      </c>
      <c r="Z736" s="0" t="n">
        <v>5.45810831073387</v>
      </c>
      <c r="AA736" s="0" t="s">
        <v>170</v>
      </c>
      <c r="AB736" s="0" t="n">
        <v>8.56405258369524</v>
      </c>
      <c r="AC736" s="0" t="n">
        <v>9.10051145059707</v>
      </c>
      <c r="AD736" s="0" t="n">
        <v>9.83398253390436</v>
      </c>
      <c r="AE736" s="0" t="n">
        <v>8.00038933040996</v>
      </c>
      <c r="AF736" s="0" t="n">
        <v>9.88711692095902</v>
      </c>
      <c r="AG736" s="0" t="s">
        <v>170</v>
      </c>
      <c r="AH736" s="0" t="n">
        <v>9.29412050350194</v>
      </c>
      <c r="AI736" s="0" t="n">
        <v>9.36876329908421</v>
      </c>
    </row>
    <row r="737" customFormat="false" ht="12.75" hidden="false" customHeight="false" outlineLevel="0" collapsed="false">
      <c r="A737" s="0" t="n">
        <v>82181048</v>
      </c>
      <c r="B737" s="0" t="n">
        <v>8</v>
      </c>
      <c r="C737" s="0" t="s">
        <v>61</v>
      </c>
      <c r="D737" s="0" t="n">
        <v>18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114.082786831953</v>
      </c>
      <c r="K737" s="0" t="n">
        <v>84.5944758950807</v>
      </c>
      <c r="L737" s="0" t="n">
        <v>138.531040074304</v>
      </c>
      <c r="M737" s="0" t="n">
        <v>91.2513087149457</v>
      </c>
      <c r="N737" s="0" t="n">
        <v>74.9302499884533</v>
      </c>
      <c r="O737" s="0" t="n">
        <v>132.426517284369</v>
      </c>
      <c r="P737" s="0" t="n">
        <v>91.9055361292964</v>
      </c>
      <c r="Q737" s="0" t="n">
        <v>98.0870800796857</v>
      </c>
      <c r="R737" s="0" t="n">
        <v>89.9171562546997</v>
      </c>
      <c r="S737" s="0" t="n">
        <v>102.557145563987</v>
      </c>
      <c r="T737" s="0" t="n">
        <v>74.7525876691965</v>
      </c>
      <c r="U737" s="0" t="n">
        <v>80.8063440354247</v>
      </c>
      <c r="V737" s="0" t="n">
        <v>89.7056387676034</v>
      </c>
      <c r="W737" s="0" t="n">
        <v>116.146793142789</v>
      </c>
      <c r="X737" s="0" t="n">
        <v>111.85156312553</v>
      </c>
      <c r="Y737" s="0" t="n">
        <v>109.958222732901</v>
      </c>
      <c r="Z737" s="0" t="n">
        <v>81.3702562343536</v>
      </c>
      <c r="AA737" s="0" t="n">
        <v>84.5785024868597</v>
      </c>
      <c r="AB737" s="0" t="n">
        <v>91.827380661314</v>
      </c>
      <c r="AC737" s="0" t="n">
        <v>116.760183842883</v>
      </c>
      <c r="AD737" s="0" t="n">
        <v>110.76320355526</v>
      </c>
      <c r="AE737" s="0" t="n">
        <v>140.980624300751</v>
      </c>
      <c r="AF737" s="0" t="n">
        <v>137.978990317198</v>
      </c>
      <c r="AG737" s="0" t="n">
        <v>81.1744944274811</v>
      </c>
      <c r="AH737" s="0" t="n">
        <v>131.788382571281</v>
      </c>
      <c r="AI737" s="0" t="n">
        <v>125.240936848067</v>
      </c>
    </row>
    <row r="738" customFormat="false" ht="12.75" hidden="false" customHeight="false" outlineLevel="0" collapsed="false">
      <c r="A738" s="0" t="n">
        <v>82181049</v>
      </c>
      <c r="B738" s="0" t="n">
        <v>8</v>
      </c>
      <c r="C738" s="0" t="s">
        <v>61</v>
      </c>
      <c r="D738" s="0" t="n">
        <v>18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72.3187007161429</v>
      </c>
      <c r="K738" s="0" t="n">
        <v>50.9314005756335</v>
      </c>
      <c r="L738" s="0" t="n">
        <v>92.7764116990683</v>
      </c>
      <c r="M738" s="0" t="n">
        <v>56.485998319795</v>
      </c>
      <c r="N738" s="0" t="n">
        <v>41.9378921119365</v>
      </c>
      <c r="O738" s="0" t="n">
        <v>87.9964590155847</v>
      </c>
      <c r="P738" s="0" t="n">
        <v>56.8909754006522</v>
      </c>
      <c r="Q738" s="0" t="n">
        <v>60.7174485341629</v>
      </c>
      <c r="R738" s="0" t="n">
        <v>53.2906054481704</v>
      </c>
      <c r="S738" s="0" t="n">
        <v>62.6445688702788</v>
      </c>
      <c r="T738" s="0" t="n">
        <v>41.8384558605094</v>
      </c>
      <c r="U738" s="0" t="n">
        <v>47.8909607139167</v>
      </c>
      <c r="V738" s="0" t="n">
        <v>54.79453464628</v>
      </c>
      <c r="W738" s="0" t="n">
        <v>77.1787005515955</v>
      </c>
      <c r="X738" s="0" t="n">
        <v>72.3844341596141</v>
      </c>
      <c r="Y738" s="0" t="n">
        <v>68.9102327702787</v>
      </c>
      <c r="Z738" s="0" t="n">
        <v>49.7030664478159</v>
      </c>
      <c r="AA738" s="0" t="n">
        <v>50.9217835404306</v>
      </c>
      <c r="AB738" s="0" t="n">
        <v>56.8425959341513</v>
      </c>
      <c r="AC738" s="0" t="n">
        <v>75.5610346755225</v>
      </c>
      <c r="AD738" s="0" t="n">
        <v>74.7314683123673</v>
      </c>
      <c r="AE738" s="0" t="n">
        <v>97.0445748345612</v>
      </c>
      <c r="AF738" s="0" t="n">
        <v>97.6421456410969</v>
      </c>
      <c r="AG738" s="0" t="n">
        <v>48.8723483237632</v>
      </c>
      <c r="AH738" s="0" t="n">
        <v>90.1431561194597</v>
      </c>
      <c r="AI738" s="0" t="n">
        <v>86.210098221547</v>
      </c>
    </row>
    <row r="739" customFormat="false" ht="12.75" hidden="false" customHeight="false" outlineLevel="0" collapsed="false">
      <c r="A739" s="0" t="n">
        <v>82181050</v>
      </c>
      <c r="B739" s="0" t="n">
        <v>8</v>
      </c>
      <c r="C739" s="0" t="s">
        <v>61</v>
      </c>
      <c r="D739" s="0" t="n">
        <v>18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71.180194374623</v>
      </c>
      <c r="K739" s="0" t="n">
        <v>132.104753013051</v>
      </c>
      <c r="L739" s="0" t="n">
        <v>198.953681663897</v>
      </c>
      <c r="M739" s="0" t="n">
        <v>139.48731858427</v>
      </c>
      <c r="N739" s="0" t="n">
        <v>123.586052320632</v>
      </c>
      <c r="O739" s="0" t="n">
        <v>191.393188533626</v>
      </c>
      <c r="P739" s="0" t="n">
        <v>140.487374682721</v>
      </c>
      <c r="Q739" s="0" t="n">
        <v>149.936521248325</v>
      </c>
      <c r="R739" s="0" t="n">
        <v>142.107872503975</v>
      </c>
      <c r="S739" s="0" t="n">
        <v>158.391193440002</v>
      </c>
      <c r="T739" s="0" t="n">
        <v>123.293025343057</v>
      </c>
      <c r="U739" s="0" t="n">
        <v>127.708861289731</v>
      </c>
      <c r="V739" s="0" t="n">
        <v>138.543083512728</v>
      </c>
      <c r="W739" s="0" t="n">
        <v>167.864454441691</v>
      </c>
      <c r="X739" s="0" t="n">
        <v>165.114971896388</v>
      </c>
      <c r="Y739" s="0" t="n">
        <v>166.478070651176</v>
      </c>
      <c r="Z739" s="0" t="n">
        <v>125.669761230209</v>
      </c>
      <c r="AA739" s="0" t="n">
        <v>132.079808557453</v>
      </c>
      <c r="AB739" s="0" t="n">
        <v>140.367905747809</v>
      </c>
      <c r="AC739" s="0" t="n">
        <v>172.361064388507</v>
      </c>
      <c r="AD739" s="0" t="n">
        <v>158.12136031196</v>
      </c>
      <c r="AE739" s="0" t="n">
        <v>197.989212555442</v>
      </c>
      <c r="AF739" s="0" t="n">
        <v>189.386944433558</v>
      </c>
      <c r="AG739" s="0" t="n">
        <v>126.764028310804</v>
      </c>
      <c r="AH739" s="0" t="n">
        <v>186.045874159084</v>
      </c>
      <c r="AI739" s="0" t="n">
        <v>175.884839418479</v>
      </c>
    </row>
    <row r="740" customFormat="false" ht="12.75" hidden="false" customHeight="false" outlineLevel="0" collapsed="false">
      <c r="A740" s="0" t="n">
        <v>90181018</v>
      </c>
      <c r="B740" s="0" t="n">
        <v>9</v>
      </c>
      <c r="C740" s="0" t="s">
        <v>62</v>
      </c>
      <c r="D740" s="0" t="n">
        <v>18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28</v>
      </c>
      <c r="K740" s="0" t="n">
        <v>31</v>
      </c>
      <c r="L740" s="0" t="n">
        <v>28</v>
      </c>
      <c r="M740" s="0" t="n">
        <v>35</v>
      </c>
      <c r="N740" s="0" t="n">
        <v>30</v>
      </c>
      <c r="O740" s="0" t="n">
        <v>22</v>
      </c>
      <c r="P740" s="0" t="n">
        <v>31</v>
      </c>
      <c r="Q740" s="0" t="n">
        <v>21</v>
      </c>
      <c r="R740" s="0" t="n">
        <v>28</v>
      </c>
      <c r="S740" s="0" t="n">
        <v>23</v>
      </c>
      <c r="T740" s="0" t="n">
        <v>32</v>
      </c>
      <c r="U740" s="0" t="n">
        <v>35</v>
      </c>
      <c r="V740" s="0" t="n">
        <v>32</v>
      </c>
      <c r="W740" s="0" t="n">
        <v>22</v>
      </c>
      <c r="X740" s="0" t="n">
        <v>32</v>
      </c>
      <c r="Y740" s="0" t="n">
        <v>27</v>
      </c>
      <c r="Z740" s="0" t="n">
        <v>29</v>
      </c>
      <c r="AA740" s="0" t="n">
        <v>32</v>
      </c>
      <c r="AB740" s="0" t="n">
        <v>33</v>
      </c>
      <c r="AC740" s="0" t="n">
        <v>29</v>
      </c>
      <c r="AD740" s="0" t="n">
        <v>35</v>
      </c>
      <c r="AE740" s="0" t="n">
        <v>29</v>
      </c>
      <c r="AF740" s="0" t="n">
        <v>39</v>
      </c>
      <c r="AG740" s="0" t="n">
        <v>41</v>
      </c>
      <c r="AH740" s="0" t="n">
        <v>27</v>
      </c>
      <c r="AI740" s="0" t="n">
        <v>39</v>
      </c>
    </row>
    <row r="741" customFormat="false" ht="12.75" hidden="false" customHeight="false" outlineLevel="0" collapsed="false">
      <c r="A741" s="0" t="n">
        <v>90181037</v>
      </c>
      <c r="B741" s="0" t="n">
        <v>9</v>
      </c>
      <c r="C741" s="0" t="s">
        <v>62</v>
      </c>
      <c r="D741" s="0" t="n">
        <v>18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10.2907126318498</v>
      </c>
      <c r="K741" s="0" t="n">
        <v>11.4247807179185</v>
      </c>
      <c r="L741" s="0" t="n">
        <v>10.3294352012395</v>
      </c>
      <c r="M741" s="0" t="n">
        <v>12.8766417718259</v>
      </c>
      <c r="N741" s="0" t="n">
        <v>11.0485029278533</v>
      </c>
      <c r="O741" s="0" t="n">
        <v>8.09955084308961</v>
      </c>
      <c r="P741" s="0" t="n">
        <v>11.3945453208851</v>
      </c>
      <c r="Q741" s="0" t="n">
        <v>7.69653655854865</v>
      </c>
      <c r="R741" s="0" t="n">
        <v>10.2313004713706</v>
      </c>
      <c r="S741" s="0" t="n">
        <v>8.3739896599432</v>
      </c>
      <c r="T741" s="0" t="n">
        <v>11.5963036782026</v>
      </c>
      <c r="U741" s="0" t="n">
        <v>12.6367476622017</v>
      </c>
      <c r="V741" s="0" t="n">
        <v>11.5000359376123</v>
      </c>
      <c r="W741" s="0" t="n">
        <v>7.88586995483547</v>
      </c>
      <c r="X741" s="0" t="n">
        <v>11.4596762641455</v>
      </c>
      <c r="Y741" s="0" t="n">
        <v>9.66460249847872</v>
      </c>
      <c r="Z741" s="0" t="n">
        <v>10.3689931350114</v>
      </c>
      <c r="AA741" s="0" t="n">
        <v>11.3570221887821</v>
      </c>
      <c r="AB741" s="0" t="n">
        <v>11.6042323800281</v>
      </c>
      <c r="AC741" s="0" t="n">
        <v>10.137981423023</v>
      </c>
      <c r="AD741" s="0" t="n">
        <v>12.1328512547101</v>
      </c>
      <c r="AE741" s="0" t="n">
        <v>9.99837957296576</v>
      </c>
      <c r="AF741" s="0" t="n">
        <v>13.3844459010992</v>
      </c>
      <c r="AG741" s="0" t="n">
        <v>13.9747636219861</v>
      </c>
      <c r="AH741" s="0" t="n">
        <v>9.05815334447151</v>
      </c>
      <c r="AI741" s="0" t="n">
        <v>13.03916094671</v>
      </c>
    </row>
    <row r="742" customFormat="false" ht="12.75" hidden="false" customHeight="false" outlineLevel="0" collapsed="false">
      <c r="A742" s="0" t="n">
        <v>90181038</v>
      </c>
      <c r="B742" s="0" t="n">
        <v>9</v>
      </c>
      <c r="C742" s="0" t="s">
        <v>62</v>
      </c>
      <c r="D742" s="0" t="n">
        <v>18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6.83810380971647</v>
      </c>
      <c r="K742" s="0" t="n">
        <v>7.76258420400303</v>
      </c>
      <c r="L742" s="0" t="n">
        <v>6.86383467586142</v>
      </c>
      <c r="M742" s="0" t="n">
        <v>8.96905279515829</v>
      </c>
      <c r="N742" s="0" t="n">
        <v>7.45437852959929</v>
      </c>
      <c r="O742" s="0" t="n">
        <v>5.07594539144011</v>
      </c>
      <c r="P742" s="0" t="n">
        <v>7.74204071864362</v>
      </c>
      <c r="Q742" s="0" t="n">
        <v>4.76427743598174</v>
      </c>
      <c r="R742" s="0" t="n">
        <v>6.79862486054648</v>
      </c>
      <c r="S742" s="0" t="n">
        <v>5.30839111521325</v>
      </c>
      <c r="T742" s="0" t="n">
        <v>7.93186313146749</v>
      </c>
      <c r="U742" s="0" t="n">
        <v>8.80195775806757</v>
      </c>
      <c r="V742" s="0" t="n">
        <v>7.86601606816809</v>
      </c>
      <c r="W742" s="0" t="n">
        <v>4.94203271640606</v>
      </c>
      <c r="X742" s="0" t="n">
        <v>7.83841008139397</v>
      </c>
      <c r="Y742" s="0" t="n">
        <v>6.36903394486336</v>
      </c>
      <c r="Z742" s="0" t="n">
        <v>6.94427743762441</v>
      </c>
      <c r="AA742" s="0" t="n">
        <v>7.76819476983736</v>
      </c>
      <c r="AB742" s="0" t="n">
        <v>7.98781962547511</v>
      </c>
      <c r="AC742" s="0" t="n">
        <v>6.78956526851596</v>
      </c>
      <c r="AD742" s="0" t="n">
        <v>8.45097544744907</v>
      </c>
      <c r="AE742" s="0" t="n">
        <v>6.6960717185656</v>
      </c>
      <c r="AF742" s="0" t="n">
        <v>9.51764944744082</v>
      </c>
      <c r="AG742" s="0" t="n">
        <v>10.0285316506089</v>
      </c>
      <c r="AH742" s="0" t="n">
        <v>5.96938013102946</v>
      </c>
      <c r="AI742" s="0" t="n">
        <v>9.27211809114591</v>
      </c>
    </row>
    <row r="743" customFormat="false" ht="12.75" hidden="false" customHeight="false" outlineLevel="0" collapsed="false">
      <c r="A743" s="0" t="n">
        <v>90181039</v>
      </c>
      <c r="B743" s="0" t="n">
        <v>9</v>
      </c>
      <c r="C743" s="0" t="s">
        <v>62</v>
      </c>
      <c r="D743" s="0" t="n">
        <v>18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4.8729449605896</v>
      </c>
      <c r="K743" s="0" t="n">
        <v>16.2165642748024</v>
      </c>
      <c r="L743" s="0" t="n">
        <v>14.928909854749</v>
      </c>
      <c r="M743" s="0" t="n">
        <v>17.9082915893761</v>
      </c>
      <c r="N743" s="0" t="n">
        <v>15.7724249235103</v>
      </c>
      <c r="O743" s="0" t="n">
        <v>12.2628173135724</v>
      </c>
      <c r="P743" s="0" t="n">
        <v>16.1736475421777</v>
      </c>
      <c r="Q743" s="0" t="n">
        <v>11.7649736979818</v>
      </c>
      <c r="R743" s="0" t="n">
        <v>14.7870778467746</v>
      </c>
      <c r="S743" s="0" t="n">
        <v>12.5650960805479</v>
      </c>
      <c r="T743" s="0" t="n">
        <v>16.3705207752928</v>
      </c>
      <c r="U743" s="0" t="n">
        <v>17.5746569552959</v>
      </c>
      <c r="V743" s="0" t="n">
        <v>16.2346194492275</v>
      </c>
      <c r="W743" s="0" t="n">
        <v>11.9393018808249</v>
      </c>
      <c r="X743" s="0" t="n">
        <v>16.1776436325099</v>
      </c>
      <c r="Y743" s="0" t="n">
        <v>14.0614892240262</v>
      </c>
      <c r="Z743" s="0" t="n">
        <v>14.8916037752383</v>
      </c>
      <c r="AA743" s="0" t="n">
        <v>16.0327267072516</v>
      </c>
      <c r="AB743" s="0" t="n">
        <v>16.2966566691525</v>
      </c>
      <c r="AC743" s="0" t="n">
        <v>14.5598324221688</v>
      </c>
      <c r="AD743" s="0" t="n">
        <v>16.8738590332832</v>
      </c>
      <c r="AE743" s="0" t="n">
        <v>14.3593408787495</v>
      </c>
      <c r="AF743" s="0" t="n">
        <v>18.2969781578997</v>
      </c>
      <c r="AG743" s="0" t="n">
        <v>18.9583448309513</v>
      </c>
      <c r="AH743" s="0" t="n">
        <v>13.1791375447581</v>
      </c>
      <c r="AI743" s="0" t="n">
        <v>17.8249622585943</v>
      </c>
    </row>
    <row r="744" customFormat="false" ht="12.75" hidden="false" customHeight="false" outlineLevel="0" collapsed="false">
      <c r="A744" s="0" t="n">
        <v>90181040</v>
      </c>
      <c r="B744" s="0" t="n">
        <v>9</v>
      </c>
      <c r="C744" s="0" t="s">
        <v>62</v>
      </c>
      <c r="D744" s="0" t="n">
        <v>18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8.99826290832117</v>
      </c>
      <c r="K744" s="0" t="n">
        <v>9.97949369758644</v>
      </c>
      <c r="L744" s="0" t="n">
        <v>8.45872785559588</v>
      </c>
      <c r="M744" s="0" t="n">
        <v>10.1654272391279</v>
      </c>
      <c r="N744" s="0" t="n">
        <v>9.91096562865945</v>
      </c>
      <c r="O744" s="0" t="n">
        <v>6.64550529211025</v>
      </c>
      <c r="P744" s="0" t="n">
        <v>9.24872908074544</v>
      </c>
      <c r="Q744" s="0" t="n">
        <v>5.2977379281751</v>
      </c>
      <c r="R744" s="0" t="n">
        <v>9.11863582152641</v>
      </c>
      <c r="S744" s="0" t="n">
        <v>6.98956387813631</v>
      </c>
      <c r="T744" s="0" t="n">
        <v>9.07234849317071</v>
      </c>
      <c r="U744" s="0" t="n">
        <v>10.212047857818</v>
      </c>
      <c r="V744" s="0" t="n">
        <v>8.60321776070716</v>
      </c>
      <c r="W744" s="0" t="n">
        <v>5.79877967699667</v>
      </c>
      <c r="X744" s="0" t="n">
        <v>7.86083716855704</v>
      </c>
      <c r="Y744" s="0" t="n">
        <v>7.58768564201155</v>
      </c>
      <c r="Z744" s="0" t="n">
        <v>6.85300200386608</v>
      </c>
      <c r="AA744" s="0" t="n">
        <v>8.6842958843784</v>
      </c>
      <c r="AB744" s="0" t="n">
        <v>8.69372244185577</v>
      </c>
      <c r="AC744" s="0" t="n">
        <v>7.92908933815837</v>
      </c>
      <c r="AD744" s="0" t="n">
        <v>9.03891550061164</v>
      </c>
      <c r="AE744" s="0" t="n">
        <v>6.93021624579539</v>
      </c>
      <c r="AF744" s="0" t="n">
        <v>8.69760442346183</v>
      </c>
      <c r="AG744" s="0" t="n">
        <v>10.329491314269</v>
      </c>
      <c r="AH744" s="0" t="n">
        <v>6.04256577287413</v>
      </c>
      <c r="AI744" s="0" t="n">
        <v>9.26389372220396</v>
      </c>
    </row>
    <row r="745" customFormat="false" ht="12.75" hidden="false" customHeight="false" outlineLevel="0" collapsed="false">
      <c r="A745" s="0" t="n">
        <v>90181042</v>
      </c>
      <c r="B745" s="0" t="n">
        <v>9</v>
      </c>
      <c r="C745" s="0" t="s">
        <v>62</v>
      </c>
      <c r="D745" s="0" t="n">
        <v>18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5.90530711616392</v>
      </c>
      <c r="K745" s="0" t="n">
        <v>6.71101792681469</v>
      </c>
      <c r="L745" s="0" t="n">
        <v>5.53200924259816</v>
      </c>
      <c r="M745" s="0" t="n">
        <v>6.96929237669728</v>
      </c>
      <c r="N745" s="0" t="n">
        <v>6.58209539893317</v>
      </c>
      <c r="O745" s="0" t="n">
        <v>4.06399027435095</v>
      </c>
      <c r="P745" s="0" t="n">
        <v>6.18490762687474</v>
      </c>
      <c r="Q745" s="0" t="n">
        <v>3.19834670055482</v>
      </c>
      <c r="R745" s="0" t="n">
        <v>5.98037845391287</v>
      </c>
      <c r="S745" s="0" t="n">
        <v>4.34765044753602</v>
      </c>
      <c r="T745" s="0" t="n">
        <v>6.08279819786235</v>
      </c>
      <c r="U745" s="0" t="n">
        <v>7.01397867627457</v>
      </c>
      <c r="V745" s="0" t="n">
        <v>5.77514777461544</v>
      </c>
      <c r="W745" s="0" t="n">
        <v>3.53160038260814</v>
      </c>
      <c r="X745" s="0" t="n">
        <v>5.22295824246809</v>
      </c>
      <c r="Y745" s="0" t="n">
        <v>4.92463186442492</v>
      </c>
      <c r="Z745" s="0" t="n">
        <v>4.46015258077105</v>
      </c>
      <c r="AA745" s="0" t="n">
        <v>5.89368229018999</v>
      </c>
      <c r="AB745" s="0" t="n">
        <v>5.90429629914758</v>
      </c>
      <c r="AC745" s="0" t="n">
        <v>5.25780638547612</v>
      </c>
      <c r="AD745" s="0" t="n">
        <v>6.21186344660623</v>
      </c>
      <c r="AE745" s="0" t="n">
        <v>4.54971165969363</v>
      </c>
      <c r="AF745" s="0" t="n">
        <v>6.08878515351602</v>
      </c>
      <c r="AG745" s="0" t="n">
        <v>7.33435185819634</v>
      </c>
      <c r="AH745" s="0" t="n">
        <v>3.9236332759396</v>
      </c>
      <c r="AI745" s="0" t="n">
        <v>6.52110169824933</v>
      </c>
    </row>
    <row r="746" customFormat="false" ht="12.75" hidden="false" customHeight="false" outlineLevel="0" collapsed="false">
      <c r="A746" s="0" t="n">
        <v>90181043</v>
      </c>
      <c r="B746" s="0" t="n">
        <v>9</v>
      </c>
      <c r="C746" s="0" t="s">
        <v>62</v>
      </c>
      <c r="D746" s="0" t="n">
        <v>18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2.7321996681612</v>
      </c>
      <c r="K746" s="0" t="n">
        <v>13.8861471442194</v>
      </c>
      <c r="L746" s="0" t="n">
        <v>11.9969623592986</v>
      </c>
      <c r="M746" s="0" t="n">
        <v>13.9553018416531</v>
      </c>
      <c r="N746" s="0" t="n">
        <v>13.9102603057538</v>
      </c>
      <c r="O746" s="0" t="n">
        <v>9.8515217631433</v>
      </c>
      <c r="P746" s="0" t="n">
        <v>12.919187245309</v>
      </c>
      <c r="Q746" s="0" t="n">
        <v>7.9182679793082</v>
      </c>
      <c r="R746" s="0" t="n">
        <v>12.9082739222146</v>
      </c>
      <c r="S746" s="0" t="n">
        <v>10.2485429221957</v>
      </c>
      <c r="T746" s="0" t="n">
        <v>12.6499998406451</v>
      </c>
      <c r="U746" s="0" t="n">
        <v>14.0013628872172</v>
      </c>
      <c r="V746" s="0" t="n">
        <v>11.9859640457555</v>
      </c>
      <c r="W746" s="0" t="n">
        <v>8.61900743273515</v>
      </c>
      <c r="X746" s="0" t="n">
        <v>11.0293827516869</v>
      </c>
      <c r="Y746" s="0" t="n">
        <v>10.8171458990814</v>
      </c>
      <c r="Z746" s="0" t="n">
        <v>9.7515287676535</v>
      </c>
      <c r="AA746" s="0" t="n">
        <v>12.007243856505</v>
      </c>
      <c r="AB746" s="0" t="n">
        <v>12.0142772053461</v>
      </c>
      <c r="AC746" s="0" t="n">
        <v>11.1403771349311</v>
      </c>
      <c r="AD746" s="0" t="n">
        <v>12.3878094863402</v>
      </c>
      <c r="AE746" s="0" t="n">
        <v>9.80364247970911</v>
      </c>
      <c r="AF746" s="0" t="n">
        <v>11.7642923542666</v>
      </c>
      <c r="AG746" s="0" t="n">
        <v>13.8294502532025</v>
      </c>
      <c r="AH746" s="0" t="n">
        <v>8.61169037120357</v>
      </c>
      <c r="AI746" s="0" t="n">
        <v>12.4806297168096</v>
      </c>
    </row>
    <row r="747" customFormat="false" ht="12.75" hidden="false" customHeight="false" outlineLevel="0" collapsed="false">
      <c r="A747" s="0" t="n">
        <v>90181044</v>
      </c>
      <c r="B747" s="0" t="n">
        <v>9</v>
      </c>
      <c r="C747" s="0" t="s">
        <v>62</v>
      </c>
      <c r="D747" s="0" t="n">
        <v>18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6.37541746200848</v>
      </c>
      <c r="K747" s="0" t="n">
        <v>6.29224474656254</v>
      </c>
      <c r="L747" s="0" t="n">
        <v>5.53734051011301</v>
      </c>
      <c r="M747" s="0" t="n">
        <v>6.72417032674024</v>
      </c>
      <c r="N747" s="0" t="n">
        <v>6.71275535282639</v>
      </c>
      <c r="O747" s="0" t="n">
        <v>4.34065478212805</v>
      </c>
      <c r="P747" s="0" t="n">
        <v>6.08148241504696</v>
      </c>
      <c r="Q747" s="0" t="n">
        <v>3.24163257635735</v>
      </c>
      <c r="R747" s="0" t="n">
        <v>6.162860210389</v>
      </c>
      <c r="S747" s="0" t="n">
        <v>4.46767043990214</v>
      </c>
      <c r="T747" s="0" t="n">
        <v>6.06325517235125</v>
      </c>
      <c r="U747" s="0" t="n">
        <v>6.44020858844322</v>
      </c>
      <c r="V747" s="0" t="n">
        <v>5.55621609815959</v>
      </c>
      <c r="W747" s="0" t="n">
        <v>3.4330519532334</v>
      </c>
      <c r="X747" s="0" t="n">
        <v>4.84469470970131</v>
      </c>
      <c r="Y747" s="0" t="n">
        <v>4.8153319886042</v>
      </c>
      <c r="Z747" s="0" t="n">
        <v>4.5776589618447</v>
      </c>
      <c r="AA747" s="0" t="n">
        <v>5.85266627281786</v>
      </c>
      <c r="AB747" s="0" t="n">
        <v>5.8368111785592</v>
      </c>
      <c r="AC747" s="0" t="n">
        <v>5.49823617634529</v>
      </c>
      <c r="AD747" s="0" t="n">
        <v>6.18301640942523</v>
      </c>
      <c r="AE747" s="0" t="n">
        <v>4.35038143768935</v>
      </c>
      <c r="AF747" s="0" t="n">
        <v>5.54036501998724</v>
      </c>
      <c r="AG747" s="0" t="n">
        <v>6.59939709596202</v>
      </c>
      <c r="AH747" s="0" t="n">
        <v>3.65508061189333</v>
      </c>
      <c r="AI747" s="0" t="n">
        <v>6.11158817432101</v>
      </c>
    </row>
    <row r="748" customFormat="false" ht="12.75" hidden="false" customHeight="false" outlineLevel="0" collapsed="false">
      <c r="A748" s="0" t="n">
        <v>90181046</v>
      </c>
      <c r="B748" s="0" t="n">
        <v>9</v>
      </c>
      <c r="C748" s="0" t="s">
        <v>62</v>
      </c>
      <c r="D748" s="0" t="n">
        <v>18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4.11698308793081</v>
      </c>
      <c r="K748" s="0" t="n">
        <v>4.16677953849883</v>
      </c>
      <c r="L748" s="0" t="n">
        <v>3.55357683044134</v>
      </c>
      <c r="M748" s="0" t="n">
        <v>4.53327873298423</v>
      </c>
      <c r="N748" s="0" t="n">
        <v>4.43871558028777</v>
      </c>
      <c r="O748" s="0" t="n">
        <v>2.61844435061581</v>
      </c>
      <c r="P748" s="0" t="n">
        <v>3.99289939452627</v>
      </c>
      <c r="Q748" s="0" t="n">
        <v>1.90933315630963</v>
      </c>
      <c r="R748" s="0" t="n">
        <v>4.00661572509063</v>
      </c>
      <c r="S748" s="0" t="n">
        <v>2.72258120948368</v>
      </c>
      <c r="T748" s="0" t="n">
        <v>3.98170064523992</v>
      </c>
      <c r="U748" s="0" t="n">
        <v>4.36448359180875</v>
      </c>
      <c r="V748" s="0" t="n">
        <v>3.66265922801986</v>
      </c>
      <c r="W748" s="0" t="n">
        <v>2.05425341574572</v>
      </c>
      <c r="X748" s="0" t="n">
        <v>3.14554033721549</v>
      </c>
      <c r="Y748" s="0" t="n">
        <v>3.06383726049303</v>
      </c>
      <c r="Z748" s="0" t="n">
        <v>2.89668517405796</v>
      </c>
      <c r="AA748" s="0" t="n">
        <v>3.90504744966735</v>
      </c>
      <c r="AB748" s="0" t="n">
        <v>3.89314738009937</v>
      </c>
      <c r="AC748" s="0" t="n">
        <v>3.60011552687755</v>
      </c>
      <c r="AD748" s="0" t="n">
        <v>4.1898529782097</v>
      </c>
      <c r="AE748" s="0" t="n">
        <v>2.78836250199953</v>
      </c>
      <c r="AF748" s="0" t="n">
        <v>3.81881025658852</v>
      </c>
      <c r="AG748" s="0" t="n">
        <v>4.64485983132801</v>
      </c>
      <c r="AH748" s="0" t="n">
        <v>2.32190070287953</v>
      </c>
      <c r="AI748" s="0" t="n">
        <v>4.2446565931552</v>
      </c>
    </row>
    <row r="749" customFormat="false" ht="12.75" hidden="false" customHeight="false" outlineLevel="0" collapsed="false">
      <c r="A749" s="0" t="n">
        <v>90181047</v>
      </c>
      <c r="B749" s="0" t="n">
        <v>9</v>
      </c>
      <c r="C749" s="0" t="s">
        <v>62</v>
      </c>
      <c r="D749" s="0" t="n">
        <v>18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9.11980666427616</v>
      </c>
      <c r="K749" s="0" t="n">
        <v>8.84878958470483</v>
      </c>
      <c r="L749" s="0" t="n">
        <v>7.95402940419847</v>
      </c>
      <c r="M749" s="0" t="n">
        <v>9.3401315187563</v>
      </c>
      <c r="N749" s="0" t="n">
        <v>9.44964990418453</v>
      </c>
      <c r="O749" s="0" t="n">
        <v>6.49105394318994</v>
      </c>
      <c r="P749" s="0" t="n">
        <v>8.60244396744544</v>
      </c>
      <c r="Q749" s="0" t="n">
        <v>4.92080019698305</v>
      </c>
      <c r="R749" s="0" t="n">
        <v>8.77593760835287</v>
      </c>
      <c r="S749" s="0" t="n">
        <v>6.63793186573757</v>
      </c>
      <c r="T749" s="0" t="n">
        <v>8.57553595336422</v>
      </c>
      <c r="U749" s="0" t="n">
        <v>8.91335402647066</v>
      </c>
      <c r="V749" s="0" t="n">
        <v>7.83805445253393</v>
      </c>
      <c r="W749" s="0" t="n">
        <v>5.16013814939456</v>
      </c>
      <c r="X749" s="0" t="n">
        <v>6.90493140197085</v>
      </c>
      <c r="Y749" s="0" t="n">
        <v>6.9564432304718</v>
      </c>
      <c r="Z749" s="0" t="n">
        <v>6.63709000281285</v>
      </c>
      <c r="AA749" s="0" t="n">
        <v>8.18807448829896</v>
      </c>
      <c r="AB749" s="0" t="n">
        <v>8.16780075356099</v>
      </c>
      <c r="AC749" s="0" t="n">
        <v>7.79185308582602</v>
      </c>
      <c r="AD749" s="0" t="n">
        <v>8.55787117254712</v>
      </c>
      <c r="AE749" s="0" t="n">
        <v>6.25424647040368</v>
      </c>
      <c r="AF749" s="0" t="n">
        <v>7.57720213449102</v>
      </c>
      <c r="AG749" s="0" t="n">
        <v>8.89180506278952</v>
      </c>
      <c r="AH749" s="0" t="n">
        <v>5.28586946706626</v>
      </c>
      <c r="AI749" s="0" t="n">
        <v>8.31345723868435</v>
      </c>
    </row>
    <row r="750" customFormat="false" ht="12.75" hidden="false" customHeight="false" outlineLevel="0" collapsed="false">
      <c r="A750" s="0" t="n">
        <v>90181048</v>
      </c>
      <c r="B750" s="0" t="n">
        <v>9</v>
      </c>
      <c r="C750" s="0" t="s">
        <v>62</v>
      </c>
      <c r="D750" s="0" t="n">
        <v>18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93.9555874088025</v>
      </c>
      <c r="K750" s="0" t="n">
        <v>95.3152467990614</v>
      </c>
      <c r="L750" s="0" t="n">
        <v>89.017394718241</v>
      </c>
      <c r="M750" s="0" t="n">
        <v>105.090654880507</v>
      </c>
      <c r="N750" s="0" t="n">
        <v>101.172877317711</v>
      </c>
      <c r="O750" s="0" t="n">
        <v>69.8836859728731</v>
      </c>
      <c r="P750" s="0" t="n">
        <v>93.8739587097895</v>
      </c>
      <c r="Q750" s="0" t="n">
        <v>72.7326352882745</v>
      </c>
      <c r="R750" s="0" t="n">
        <v>98.5355812394178</v>
      </c>
      <c r="S750" s="0" t="n">
        <v>77.3148146737151</v>
      </c>
      <c r="T750" s="0" t="n">
        <v>108.399239548572</v>
      </c>
      <c r="U750" s="0" t="n">
        <v>107.991221166069</v>
      </c>
      <c r="V750" s="0" t="n">
        <v>103.981649662442</v>
      </c>
      <c r="W750" s="0" t="n">
        <v>64.7500082072991</v>
      </c>
      <c r="X750" s="0" t="n">
        <v>99.8141056704065</v>
      </c>
      <c r="Y750" s="0" t="n">
        <v>88.716309066835</v>
      </c>
      <c r="Z750" s="0" t="n">
        <v>83.88219019555</v>
      </c>
      <c r="AA750" s="0" t="n">
        <v>96.1054725569243</v>
      </c>
      <c r="AB750" s="0" t="n">
        <v>100.827351363159</v>
      </c>
      <c r="AC750" s="0" t="n">
        <v>94.4281982168234</v>
      </c>
      <c r="AD750" s="0" t="n">
        <v>90.2355665605272</v>
      </c>
      <c r="AE750" s="0" t="n">
        <v>82.9090465273362</v>
      </c>
      <c r="AF750" s="0" t="n">
        <v>103.536036539834</v>
      </c>
      <c r="AG750" s="0" t="n">
        <v>111.485151752625</v>
      </c>
      <c r="AH750" s="0" t="n">
        <v>69.9798011614282</v>
      </c>
      <c r="AI750" s="0" t="n">
        <v>95.1202309888975</v>
      </c>
    </row>
    <row r="751" customFormat="false" ht="12.75" hidden="false" customHeight="false" outlineLevel="0" collapsed="false">
      <c r="A751" s="0" t="n">
        <v>90181049</v>
      </c>
      <c r="B751" s="0" t="n">
        <v>9</v>
      </c>
      <c r="C751" s="0" t="s">
        <v>62</v>
      </c>
      <c r="D751" s="0" t="n">
        <v>18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62.432805500351</v>
      </c>
      <c r="K751" s="0" t="n">
        <v>64.7620858090174</v>
      </c>
      <c r="L751" s="0" t="n">
        <v>59.1514123200642</v>
      </c>
      <c r="M751" s="0" t="n">
        <v>73.1994916534341</v>
      </c>
      <c r="N751" s="0" t="n">
        <v>68.2609154724155</v>
      </c>
      <c r="O751" s="0" t="n">
        <v>43.7957339391848</v>
      </c>
      <c r="P751" s="0" t="n">
        <v>63.7828004790458</v>
      </c>
      <c r="Q751" s="0" t="n">
        <v>45.0226475931609</v>
      </c>
      <c r="R751" s="0" t="n">
        <v>65.4761781395478</v>
      </c>
      <c r="S751" s="0" t="n">
        <v>49.0109603611681</v>
      </c>
      <c r="T751" s="0" t="n">
        <v>74.1449996062624</v>
      </c>
      <c r="U751" s="0" t="n">
        <v>75.2198423482849</v>
      </c>
      <c r="V751" s="0" t="n">
        <v>71.1233713943691</v>
      </c>
      <c r="W751" s="0" t="n">
        <v>40.5784854151464</v>
      </c>
      <c r="X751" s="0" t="n">
        <v>68.2727743889346</v>
      </c>
      <c r="Y751" s="0" t="n">
        <v>58.4646066921636</v>
      </c>
      <c r="Z751" s="0" t="n">
        <v>56.1772192544551</v>
      </c>
      <c r="AA751" s="0" t="n">
        <v>65.7360720847114</v>
      </c>
      <c r="AB751" s="0" t="n">
        <v>69.4049093147661</v>
      </c>
      <c r="AC751" s="0" t="n">
        <v>63.2400463395513</v>
      </c>
      <c r="AD751" s="0" t="n">
        <v>62.8523783470623</v>
      </c>
      <c r="AE751" s="0" t="n">
        <v>55.5254896669481</v>
      </c>
      <c r="AF751" s="0" t="n">
        <v>73.6242432630423</v>
      </c>
      <c r="AG751" s="0" t="n">
        <v>80.0036696982242</v>
      </c>
      <c r="AH751" s="0" t="n">
        <v>46.1171299204578</v>
      </c>
      <c r="AI751" s="0" t="n">
        <v>67.6397828196662</v>
      </c>
    </row>
    <row r="752" customFormat="false" ht="12.75" hidden="false" customHeight="false" outlineLevel="0" collapsed="false">
      <c r="A752" s="0" t="n">
        <v>90181050</v>
      </c>
      <c r="B752" s="0" t="n">
        <v>9</v>
      </c>
      <c r="C752" s="0" t="s">
        <v>62</v>
      </c>
      <c r="D752" s="0" t="n">
        <v>18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35.791983535333</v>
      </c>
      <c r="K752" s="0" t="n">
        <v>135.292384532282</v>
      </c>
      <c r="L752" s="0" t="n">
        <v>128.654920173541</v>
      </c>
      <c r="M752" s="0" t="n">
        <v>146.15566110074</v>
      </c>
      <c r="N752" s="0" t="n">
        <v>144.430573283033</v>
      </c>
      <c r="O752" s="0" t="n">
        <v>105.804740396877</v>
      </c>
      <c r="P752" s="0" t="n">
        <v>133.246591136744</v>
      </c>
      <c r="Q752" s="0" t="n">
        <v>111.179559096749</v>
      </c>
      <c r="R752" s="0" t="n">
        <v>142.411349812431</v>
      </c>
      <c r="S752" s="0" t="n">
        <v>116.010183231057</v>
      </c>
      <c r="T752" s="0" t="n">
        <v>153.027382888518</v>
      </c>
      <c r="U752" s="0" t="n">
        <v>150.189646648881</v>
      </c>
      <c r="V752" s="0" t="n">
        <v>146.791064056721</v>
      </c>
      <c r="W752" s="0" t="n">
        <v>98.0322905653294</v>
      </c>
      <c r="X752" s="0" t="n">
        <v>140.907735420562</v>
      </c>
      <c r="Y752" s="0" t="n">
        <v>129.077571905833</v>
      </c>
      <c r="Z752" s="0" t="n">
        <v>120.468817360244</v>
      </c>
      <c r="AA752" s="0" t="n">
        <v>135.672252018526</v>
      </c>
      <c r="AB752" s="0" t="n">
        <v>141.599088523376</v>
      </c>
      <c r="AC752" s="0" t="n">
        <v>135.614644039693</v>
      </c>
      <c r="AD752" s="0" t="n">
        <v>125.495829295663</v>
      </c>
      <c r="AE752" s="0" t="n">
        <v>119.071220724319</v>
      </c>
      <c r="AF752" s="0" t="n">
        <v>141.537170318665</v>
      </c>
      <c r="AG752" s="0" t="n">
        <v>151.242196836302</v>
      </c>
      <c r="AH752" s="0" t="n">
        <v>101.816936608186</v>
      </c>
      <c r="AI752" s="0" t="n">
        <v>130.032487085274</v>
      </c>
    </row>
    <row r="753" customFormat="false" ht="12.75" hidden="false" customHeight="false" outlineLevel="0" collapsed="false">
      <c r="A753" s="0" t="n">
        <v>91181018</v>
      </c>
      <c r="B753" s="0" t="n">
        <v>9</v>
      </c>
      <c r="C753" s="0" t="s">
        <v>62</v>
      </c>
      <c r="D753" s="0" t="n">
        <v>18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1</v>
      </c>
      <c r="K753" s="0" t="n">
        <v>20</v>
      </c>
      <c r="L753" s="0" t="n">
        <v>15</v>
      </c>
      <c r="M753" s="0" t="n">
        <v>14</v>
      </c>
      <c r="N753" s="0" t="n">
        <v>20</v>
      </c>
      <c r="O753" s="0" t="n">
        <v>10</v>
      </c>
      <c r="P753" s="0" t="n">
        <v>14</v>
      </c>
      <c r="Q753" s="0" t="n">
        <v>7</v>
      </c>
      <c r="R753" s="0" t="n">
        <v>15</v>
      </c>
      <c r="S753" s="0" t="n">
        <v>14</v>
      </c>
      <c r="T753" s="0" t="n">
        <v>14</v>
      </c>
      <c r="U753" s="0" t="n">
        <v>16</v>
      </c>
      <c r="V753" s="0" t="n">
        <v>12</v>
      </c>
      <c r="W753" s="0" t="n">
        <v>10</v>
      </c>
      <c r="X753" s="0" t="n">
        <v>12</v>
      </c>
      <c r="Y753" s="0" t="n">
        <v>14</v>
      </c>
      <c r="Z753" s="0" t="n">
        <v>9</v>
      </c>
      <c r="AA753" s="0" t="n">
        <v>17</v>
      </c>
      <c r="AB753" s="0" t="n">
        <v>15</v>
      </c>
      <c r="AC753" s="0" t="n">
        <v>8</v>
      </c>
      <c r="AD753" s="0" t="n">
        <v>18</v>
      </c>
      <c r="AE753" s="0" t="n">
        <v>18</v>
      </c>
      <c r="AF753" s="0" t="n">
        <v>11</v>
      </c>
      <c r="AG753" s="0" t="n">
        <v>23</v>
      </c>
      <c r="AH753" s="0" t="n">
        <v>18</v>
      </c>
      <c r="AI753" s="0" t="n">
        <v>19</v>
      </c>
    </row>
    <row r="754" customFormat="false" ht="12.75" hidden="false" customHeight="false" outlineLevel="0" collapsed="false">
      <c r="A754" s="0" t="n">
        <v>91181037</v>
      </c>
      <c r="B754" s="0" t="n">
        <v>9</v>
      </c>
      <c r="C754" s="0" t="s">
        <v>62</v>
      </c>
      <c r="D754" s="0" t="n">
        <v>18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8.35320383336118</v>
      </c>
      <c r="K754" s="0" t="n">
        <v>15.2472726441058</v>
      </c>
      <c r="L754" s="0" t="n">
        <v>11.4660490288256</v>
      </c>
      <c r="M754" s="0" t="n">
        <v>10.6895524895204</v>
      </c>
      <c r="N754" s="0" t="n">
        <v>15.2940276821901</v>
      </c>
      <c r="O754" s="0" t="n">
        <v>7.64759865402264</v>
      </c>
      <c r="P754" s="0" t="n">
        <v>10.6997646051787</v>
      </c>
      <c r="Q754" s="0" t="n">
        <v>5.33183026499196</v>
      </c>
      <c r="R754" s="0" t="n">
        <v>11.3932415291249</v>
      </c>
      <c r="S754" s="0" t="n">
        <v>10.5900952352136</v>
      </c>
      <c r="T754" s="0" t="n">
        <v>10.543915407673</v>
      </c>
      <c r="U754" s="0" t="n">
        <v>12.006873935328</v>
      </c>
      <c r="V754" s="0" t="n">
        <v>8.96418806866568</v>
      </c>
      <c r="W754" s="0" t="n">
        <v>7.45289768662056</v>
      </c>
      <c r="X754" s="0" t="n">
        <v>8.93329065205577</v>
      </c>
      <c r="Y754" s="0" t="n">
        <v>10.4259755734287</v>
      </c>
      <c r="Z754" s="0" t="n">
        <v>6.69040521554256</v>
      </c>
      <c r="AA754" s="0" t="n">
        <v>12.5298505262537</v>
      </c>
      <c r="AB754" s="0" t="n">
        <v>10.9501040259882</v>
      </c>
      <c r="AC754" s="0" t="n">
        <v>5.80711662141955</v>
      </c>
      <c r="AD754" s="0" t="n">
        <v>12.9337290096356</v>
      </c>
      <c r="AE754" s="0" t="n">
        <v>12.8531950900795</v>
      </c>
      <c r="AF754" s="0" t="n">
        <v>7.81416494991831</v>
      </c>
      <c r="AG754" s="0" t="n">
        <v>16.2169403569137</v>
      </c>
      <c r="AH754" s="0" t="n">
        <v>12.4362641462505</v>
      </c>
      <c r="AI754" s="0" t="n">
        <v>13.0709961474959</v>
      </c>
    </row>
    <row r="755" customFormat="false" ht="12.75" hidden="false" customHeight="false" outlineLevel="0" collapsed="false">
      <c r="A755" s="0" t="n">
        <v>91181038</v>
      </c>
      <c r="B755" s="0" t="n">
        <v>9</v>
      </c>
      <c r="C755" s="0" t="s">
        <v>62</v>
      </c>
      <c r="D755" s="0" t="n">
        <v>18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4.16988925720034</v>
      </c>
      <c r="K755" s="0" t="n">
        <v>9.31343024403561</v>
      </c>
      <c r="L755" s="0" t="n">
        <v>6.4174606009611</v>
      </c>
      <c r="M755" s="0" t="n">
        <v>5.84407781711748</v>
      </c>
      <c r="N755" s="0" t="n">
        <v>9.34198943595928</v>
      </c>
      <c r="O755" s="0" t="n">
        <v>3.66732081380578</v>
      </c>
      <c r="P755" s="0" t="n">
        <v>5.84966087577619</v>
      </c>
      <c r="Q755" s="0" t="n">
        <v>2.14367229925268</v>
      </c>
      <c r="R755" s="0" t="n">
        <v>6.37671079607109</v>
      </c>
      <c r="S755" s="0" t="n">
        <v>5.78970361069342</v>
      </c>
      <c r="T755" s="0" t="n">
        <v>5.76445666925288</v>
      </c>
      <c r="U755" s="0" t="n">
        <v>6.86296588820214</v>
      </c>
      <c r="V755" s="0" t="n">
        <v>4.63192678403942</v>
      </c>
      <c r="W755" s="0" t="n">
        <v>3.57395413198518</v>
      </c>
      <c r="X755" s="0" t="n">
        <v>4.61596163800982</v>
      </c>
      <c r="Y755" s="0" t="n">
        <v>5.69997786438829</v>
      </c>
      <c r="Z755" s="0" t="n">
        <v>3.05927929273372</v>
      </c>
      <c r="AA755" s="0" t="n">
        <v>7.29909967098624</v>
      </c>
      <c r="AB755" s="0" t="n">
        <v>6.12869009948777</v>
      </c>
      <c r="AC755" s="0" t="n">
        <v>2.50710078014874</v>
      </c>
      <c r="AD755" s="0" t="n">
        <v>7.66534750802935</v>
      </c>
      <c r="AE755" s="0" t="n">
        <v>7.61761800332721</v>
      </c>
      <c r="AF755" s="0" t="n">
        <v>3.90080298873115</v>
      </c>
      <c r="AG755" s="0" t="n">
        <v>10.280149080954</v>
      </c>
      <c r="AH755" s="0" t="n">
        <v>7.37051830231144</v>
      </c>
      <c r="AI755" s="0" t="n">
        <v>7.86959353630073</v>
      </c>
    </row>
    <row r="756" customFormat="false" ht="12.75" hidden="false" customHeight="false" outlineLevel="0" collapsed="false">
      <c r="A756" s="0" t="n">
        <v>91181039</v>
      </c>
      <c r="B756" s="0" t="n">
        <v>9</v>
      </c>
      <c r="C756" s="0" t="s">
        <v>62</v>
      </c>
      <c r="D756" s="0" t="n">
        <v>18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14.9461890506978</v>
      </c>
      <c r="K756" s="0" t="n">
        <v>23.5481759708126</v>
      </c>
      <c r="L756" s="0" t="n">
        <v>18.9115041709556</v>
      </c>
      <c r="M756" s="0" t="n">
        <v>17.9352527100578</v>
      </c>
      <c r="N756" s="0" t="n">
        <v>23.6203853350727</v>
      </c>
      <c r="O756" s="0" t="n">
        <v>14.0642062113932</v>
      </c>
      <c r="P756" s="0" t="n">
        <v>17.952386904891</v>
      </c>
      <c r="Q756" s="0" t="n">
        <v>10.9856081422398</v>
      </c>
      <c r="R756" s="0" t="n">
        <v>18.7914192724168</v>
      </c>
      <c r="S756" s="0" t="n">
        <v>17.7683803370945</v>
      </c>
      <c r="T756" s="0" t="n">
        <v>17.6908984333516</v>
      </c>
      <c r="U756" s="0" t="n">
        <v>19.4984110384902</v>
      </c>
      <c r="V756" s="0" t="n">
        <v>15.6586325490991</v>
      </c>
      <c r="W756" s="0" t="n">
        <v>13.7061442001683</v>
      </c>
      <c r="X756" s="0" t="n">
        <v>15.6046609802626</v>
      </c>
      <c r="Y756" s="0" t="n">
        <v>17.4930154318108</v>
      </c>
      <c r="Z756" s="0" t="n">
        <v>12.7004731242105</v>
      </c>
      <c r="AA756" s="0" t="n">
        <v>20.0615044782471</v>
      </c>
      <c r="AB756" s="0" t="n">
        <v>18.0605313512325</v>
      </c>
      <c r="AC756" s="0" t="n">
        <v>11.4423347658958</v>
      </c>
      <c r="AD756" s="0" t="n">
        <v>20.4408679017381</v>
      </c>
      <c r="AE756" s="0" t="n">
        <v>20.3135895885749</v>
      </c>
      <c r="AF756" s="0" t="n">
        <v>13.981699590326</v>
      </c>
      <c r="AG756" s="0" t="n">
        <v>24.3333729789342</v>
      </c>
      <c r="AH756" s="0" t="n">
        <v>19.6546589475659</v>
      </c>
      <c r="AI756" s="0" t="n">
        <v>20.4119796172163</v>
      </c>
    </row>
    <row r="757" customFormat="false" ht="12.75" hidden="false" customHeight="false" outlineLevel="0" collapsed="false">
      <c r="A757" s="0" t="n">
        <v>91181040</v>
      </c>
      <c r="B757" s="0" t="n">
        <v>9</v>
      </c>
      <c r="C757" s="0" t="s">
        <v>62</v>
      </c>
      <c r="D757" s="0" t="n">
        <v>18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8.38233245012119</v>
      </c>
      <c r="K757" s="0" t="n">
        <v>14.1567591578779</v>
      </c>
      <c r="L757" s="0" t="n">
        <v>10.4362635326848</v>
      </c>
      <c r="M757" s="0" t="n">
        <v>10.1429194366711</v>
      </c>
      <c r="N757" s="0" t="n">
        <v>14.9124601979319</v>
      </c>
      <c r="O757" s="0" t="n">
        <v>7.40536838779425</v>
      </c>
      <c r="P757" s="0" t="n">
        <v>10.022116031954</v>
      </c>
      <c r="Q757" s="0" t="n">
        <v>4.45372720096371</v>
      </c>
      <c r="R757" s="0" t="n">
        <v>10.9284409377095</v>
      </c>
      <c r="S757" s="0" t="n">
        <v>9.34662598090297</v>
      </c>
      <c r="T757" s="0" t="n">
        <v>9.66451693222615</v>
      </c>
      <c r="U757" s="0" t="n">
        <v>10.6109496673135</v>
      </c>
      <c r="V757" s="0" t="n">
        <v>7.85552563369122</v>
      </c>
      <c r="W757" s="0" t="n">
        <v>6.86808877151601</v>
      </c>
      <c r="X757" s="0" t="n">
        <v>7.80863938151383</v>
      </c>
      <c r="Y757" s="0" t="n">
        <v>8.89444063090106</v>
      </c>
      <c r="Z757" s="0" t="n">
        <v>5.72882421005361</v>
      </c>
      <c r="AA757" s="0" t="n">
        <v>10.1192677334924</v>
      </c>
      <c r="AB757" s="0" t="n">
        <v>9.15439341905473</v>
      </c>
      <c r="AC757" s="0" t="n">
        <v>4.56762991968868</v>
      </c>
      <c r="AD757" s="0" t="n">
        <v>10.5795807306477</v>
      </c>
      <c r="AE757" s="0" t="n">
        <v>10.2123507717743</v>
      </c>
      <c r="AF757" s="0" t="n">
        <v>5.91471589234897</v>
      </c>
      <c r="AG757" s="0" t="n">
        <v>12.9131176841781</v>
      </c>
      <c r="AH757" s="0" t="n">
        <v>8.77962522176804</v>
      </c>
      <c r="AI757" s="0" t="n">
        <v>10.1014539847216</v>
      </c>
    </row>
    <row r="758" customFormat="false" ht="12.75" hidden="false" customHeight="false" outlineLevel="0" collapsed="false">
      <c r="A758" s="0" t="n">
        <v>91181042</v>
      </c>
      <c r="B758" s="0" t="n">
        <v>9</v>
      </c>
      <c r="C758" s="0" t="s">
        <v>62</v>
      </c>
      <c r="D758" s="0" t="n">
        <v>18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n">
        <v>8.62812976120942</v>
      </c>
      <c r="L758" s="0" t="s">
        <v>170</v>
      </c>
      <c r="M758" s="0" t="s">
        <v>170</v>
      </c>
      <c r="N758" s="0" t="n">
        <v>9.01906702251523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n">
        <v>8.15492355364764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81043</v>
      </c>
      <c r="B759" s="0" t="n">
        <v>9</v>
      </c>
      <c r="C759" s="0" t="s">
        <v>62</v>
      </c>
      <c r="D759" s="0" t="n">
        <v>18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n">
        <v>21.0320396298352</v>
      </c>
      <c r="L759" s="0" t="s">
        <v>170</v>
      </c>
      <c r="M759" s="0" t="s">
        <v>170</v>
      </c>
      <c r="N759" s="0" t="n">
        <v>22.2636100533328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n">
        <v>18.7472436926489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81044</v>
      </c>
      <c r="B760" s="0" t="n">
        <v>9</v>
      </c>
      <c r="C760" s="0" t="s">
        <v>62</v>
      </c>
      <c r="D760" s="0" t="n">
        <v>18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6.45943601965682</v>
      </c>
      <c r="K760" s="0" t="n">
        <v>8.78051793730755</v>
      </c>
      <c r="L760" s="0" t="n">
        <v>6.87938815839043</v>
      </c>
      <c r="M760" s="0" t="n">
        <v>6.88362257880946</v>
      </c>
      <c r="N760" s="0" t="n">
        <v>10.0611271111819</v>
      </c>
      <c r="O760" s="0" t="n">
        <v>4.8186812174779</v>
      </c>
      <c r="P760" s="0" t="n">
        <v>6.83600323732969</v>
      </c>
      <c r="Q760" s="0" t="n">
        <v>2.85568060168888</v>
      </c>
      <c r="R760" s="0" t="n">
        <v>7.39763475453803</v>
      </c>
      <c r="S760" s="0" t="n">
        <v>6.05940034118362</v>
      </c>
      <c r="T760" s="0" t="n">
        <v>6.56053843304245</v>
      </c>
      <c r="U760" s="0" t="n">
        <v>6.32338764105767</v>
      </c>
      <c r="V760" s="0" t="n">
        <v>5.15893079074441</v>
      </c>
      <c r="W760" s="0" t="n">
        <v>4.10990195921636</v>
      </c>
      <c r="X760" s="0" t="n">
        <v>4.80819113699018</v>
      </c>
      <c r="Y760" s="0" t="n">
        <v>5.39650386525802</v>
      </c>
      <c r="Z760" s="0" t="n">
        <v>4.16574404149641</v>
      </c>
      <c r="AA760" s="0" t="n">
        <v>6.85685544718951</v>
      </c>
      <c r="AB760" s="0" t="n">
        <v>6.25892971654233</v>
      </c>
      <c r="AC760" s="0" t="n">
        <v>2.86949036917837</v>
      </c>
      <c r="AD760" s="0" t="n">
        <v>7.46979251060285</v>
      </c>
      <c r="AE760" s="0" t="n">
        <v>6.6542822966343</v>
      </c>
      <c r="AF760" s="0" t="n">
        <v>3.66333439878525</v>
      </c>
      <c r="AG760" s="0" t="n">
        <v>8.20059580550301</v>
      </c>
      <c r="AH760" s="0" t="n">
        <v>5.25809502622427</v>
      </c>
      <c r="AI760" s="0" t="n">
        <v>6.6194125675403</v>
      </c>
    </row>
    <row r="761" customFormat="false" ht="12.75" hidden="false" customHeight="false" outlineLevel="0" collapsed="false">
      <c r="A761" s="0" t="n">
        <v>91181046</v>
      </c>
      <c r="B761" s="0" t="n">
        <v>9</v>
      </c>
      <c r="C761" s="0" t="s">
        <v>62</v>
      </c>
      <c r="D761" s="0" t="n">
        <v>18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n">
        <v>5.27511871952434</v>
      </c>
      <c r="L761" s="0" t="s">
        <v>170</v>
      </c>
      <c r="M761" s="0" t="s">
        <v>170</v>
      </c>
      <c r="N761" s="0" t="n">
        <v>6.0632895818907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n">
        <v>5.13770386611394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81047</v>
      </c>
      <c r="B762" s="0" t="n">
        <v>9</v>
      </c>
      <c r="C762" s="0" t="s">
        <v>62</v>
      </c>
      <c r="D762" s="0" t="n">
        <v>18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n">
        <v>13.1644940580723</v>
      </c>
      <c r="L762" s="0" t="s">
        <v>170</v>
      </c>
      <c r="M762" s="0" t="s">
        <v>170</v>
      </c>
      <c r="N762" s="0" t="n">
        <v>15.0548619771212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n">
        <v>11.9680848082596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81048</v>
      </c>
      <c r="B763" s="0" t="n">
        <v>9</v>
      </c>
      <c r="C763" s="0" t="s">
        <v>62</v>
      </c>
      <c r="D763" s="0" t="n">
        <v>18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74.1493429588244</v>
      </c>
      <c r="K763" s="0" t="n">
        <v>126.932429105985</v>
      </c>
      <c r="L763" s="0" t="n">
        <v>95.1209920955089</v>
      </c>
      <c r="M763" s="0" t="n">
        <v>87.5474731889779</v>
      </c>
      <c r="N763" s="0" t="n">
        <v>136.568400043581</v>
      </c>
      <c r="O763" s="0" t="n">
        <v>64.3147897383039</v>
      </c>
      <c r="P763" s="0" t="n">
        <v>88.3993863593238</v>
      </c>
      <c r="Q763" s="0" t="n">
        <v>54.3584096484852</v>
      </c>
      <c r="R763" s="0" t="n">
        <v>112.665307377334</v>
      </c>
      <c r="S763" s="0" t="n">
        <v>92.6005713909528</v>
      </c>
      <c r="T763" s="0" t="n">
        <v>96.6587784160306</v>
      </c>
      <c r="U763" s="0" t="n">
        <v>102.490752292099</v>
      </c>
      <c r="V763" s="0" t="n">
        <v>85.8114056897654</v>
      </c>
      <c r="W763" s="0" t="n">
        <v>62.3855616609297</v>
      </c>
      <c r="X763" s="0" t="n">
        <v>78.5950312656114</v>
      </c>
      <c r="Y763" s="0" t="n">
        <v>91.1050223400645</v>
      </c>
      <c r="Z763" s="0" t="n">
        <v>55.4805136297184</v>
      </c>
      <c r="AA763" s="0" t="n">
        <v>103.624664830251</v>
      </c>
      <c r="AB763" s="0" t="n">
        <v>95.9790279732366</v>
      </c>
      <c r="AC763" s="0" t="n">
        <v>54.3146669767371</v>
      </c>
      <c r="AD763" s="0" t="n">
        <v>96.5636364614306</v>
      </c>
      <c r="AE763" s="0" t="n">
        <v>102.208195335931</v>
      </c>
      <c r="AF763" s="0" t="n">
        <v>64.5350909011038</v>
      </c>
      <c r="AG763" s="0" t="n">
        <v>119.783585932699</v>
      </c>
      <c r="AH763" s="0" t="n">
        <v>90.0816310273765</v>
      </c>
      <c r="AI763" s="0" t="n">
        <v>92.1816828581906</v>
      </c>
    </row>
    <row r="764" customFormat="false" ht="12.75" hidden="false" customHeight="false" outlineLevel="0" collapsed="false">
      <c r="A764" s="0" t="n">
        <v>91181049</v>
      </c>
      <c r="B764" s="0" t="n">
        <v>9</v>
      </c>
      <c r="C764" s="0" t="s">
        <v>62</v>
      </c>
      <c r="D764" s="0" t="n">
        <v>18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37.0150848465589</v>
      </c>
      <c r="K764" s="0" t="n">
        <v>77.5336253098081</v>
      </c>
      <c r="L764" s="0" t="n">
        <v>53.2384971983485</v>
      </c>
      <c r="M764" s="0" t="n">
        <v>47.8630182610523</v>
      </c>
      <c r="N764" s="0" t="n">
        <v>83.4195266939842</v>
      </c>
      <c r="O764" s="0" t="n">
        <v>30.8414415705197</v>
      </c>
      <c r="P764" s="0" t="n">
        <v>48.3287671187159</v>
      </c>
      <c r="Q764" s="0" t="n">
        <v>21.8548999505825</v>
      </c>
      <c r="R764" s="0" t="n">
        <v>63.0579172800959</v>
      </c>
      <c r="S764" s="0" t="n">
        <v>50.6255940694249</v>
      </c>
      <c r="T764" s="0" t="n">
        <v>52.8442536134776</v>
      </c>
      <c r="U764" s="0" t="n">
        <v>58.5823204795427</v>
      </c>
      <c r="V764" s="0" t="n">
        <v>44.3400055137019</v>
      </c>
      <c r="W764" s="0" t="n">
        <v>29.9163017190695</v>
      </c>
      <c r="X764" s="0" t="n">
        <v>40.6111995445662</v>
      </c>
      <c r="Y764" s="0" t="n">
        <v>49.8079634865473</v>
      </c>
      <c r="Z764" s="0" t="n">
        <v>25.3692236911639</v>
      </c>
      <c r="AA764" s="0" t="n">
        <v>60.3651859520376</v>
      </c>
      <c r="AB764" s="0" t="n">
        <v>53.7187333656355</v>
      </c>
      <c r="AC764" s="0" t="n">
        <v>23.4492180592042</v>
      </c>
      <c r="AD764" s="0" t="n">
        <v>57.2297308505872</v>
      </c>
      <c r="AE764" s="0" t="n">
        <v>60.5750541730677</v>
      </c>
      <c r="AF764" s="0" t="n">
        <v>32.215684859288</v>
      </c>
      <c r="AG764" s="0" t="n">
        <v>75.9325183257792</v>
      </c>
      <c r="AH764" s="0" t="n">
        <v>53.3880836223252</v>
      </c>
      <c r="AI764" s="0" t="n">
        <v>55.4993947974744</v>
      </c>
    </row>
    <row r="765" customFormat="false" ht="12.75" hidden="false" customHeight="false" outlineLevel="0" collapsed="false">
      <c r="A765" s="0" t="n">
        <v>91181050</v>
      </c>
      <c r="B765" s="0" t="n">
        <v>9</v>
      </c>
      <c r="C765" s="0" t="s">
        <v>62</v>
      </c>
      <c r="D765" s="0" t="n">
        <v>18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32.673656713783</v>
      </c>
      <c r="K765" s="0" t="n">
        <v>196.036841916506</v>
      </c>
      <c r="L765" s="0" t="n">
        <v>156.887610914384</v>
      </c>
      <c r="M765" s="0" t="n">
        <v>146.889783955939</v>
      </c>
      <c r="N765" s="0" t="n">
        <v>210.918817505488</v>
      </c>
      <c r="O765" s="0" t="n">
        <v>118.277188205492</v>
      </c>
      <c r="P765" s="0" t="n">
        <v>148.319149498806</v>
      </c>
      <c r="Q765" s="0" t="n">
        <v>111.999099362648</v>
      </c>
      <c r="R765" s="0" t="n">
        <v>185.824290915898</v>
      </c>
      <c r="S765" s="0" t="n">
        <v>155.368024117069</v>
      </c>
      <c r="T765" s="0" t="n">
        <v>162.177005935144</v>
      </c>
      <c r="U765" s="0" t="n">
        <v>166.438560661114</v>
      </c>
      <c r="V765" s="0" t="n">
        <v>149.895256539136</v>
      </c>
      <c r="W765" s="0" t="n">
        <v>114.729269082575</v>
      </c>
      <c r="X765" s="0" t="n">
        <v>137.28970268652</v>
      </c>
      <c r="Y765" s="0" t="n">
        <v>152.858746933177</v>
      </c>
      <c r="Z765" s="0" t="n">
        <v>105.319296749725</v>
      </c>
      <c r="AA765" s="0" t="n">
        <v>165.913126672429</v>
      </c>
      <c r="AB765" s="0" t="n">
        <v>158.302810608689</v>
      </c>
      <c r="AC765" s="0" t="n">
        <v>107.021546623261</v>
      </c>
      <c r="AD765" s="0" t="n">
        <v>152.612176700861</v>
      </c>
      <c r="AE765" s="0" t="n">
        <v>161.533013238513</v>
      </c>
      <c r="AF765" s="0" t="n">
        <v>115.47110405227</v>
      </c>
      <c r="AG765" s="0" t="n">
        <v>179.734192092034</v>
      </c>
      <c r="AH765" s="0" t="n">
        <v>142.367813554151</v>
      </c>
      <c r="AI765" s="0" t="n">
        <v>143.95311652988</v>
      </c>
    </row>
    <row r="766" customFormat="false" ht="12.75" hidden="false" customHeight="false" outlineLevel="0" collapsed="false">
      <c r="A766" s="0" t="n">
        <v>92181018</v>
      </c>
      <c r="B766" s="0" t="n">
        <v>9</v>
      </c>
      <c r="C766" s="0" t="s">
        <v>62</v>
      </c>
      <c r="D766" s="0" t="n">
        <v>18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17</v>
      </c>
      <c r="K766" s="0" t="n">
        <v>11</v>
      </c>
      <c r="L766" s="0" t="n">
        <v>13</v>
      </c>
      <c r="M766" s="0" t="n">
        <v>21</v>
      </c>
      <c r="N766" s="0" t="n">
        <v>10</v>
      </c>
      <c r="O766" s="0" t="n">
        <v>12</v>
      </c>
      <c r="P766" s="0" t="n">
        <v>17</v>
      </c>
      <c r="Q766" s="0" t="n">
        <v>14</v>
      </c>
      <c r="R766" s="0" t="n">
        <v>13</v>
      </c>
      <c r="S766" s="0" t="n">
        <v>9</v>
      </c>
      <c r="T766" s="0" t="n">
        <v>18</v>
      </c>
      <c r="U766" s="0" t="n">
        <v>19</v>
      </c>
      <c r="V766" s="0" t="n">
        <v>20</v>
      </c>
      <c r="W766" s="0" t="n">
        <v>12</v>
      </c>
      <c r="X766" s="0" t="n">
        <v>20</v>
      </c>
      <c r="Y766" s="0" t="n">
        <v>13</v>
      </c>
      <c r="Z766" s="0" t="n">
        <v>20</v>
      </c>
      <c r="AA766" s="0" t="n">
        <v>15</v>
      </c>
      <c r="AB766" s="0" t="n">
        <v>18</v>
      </c>
      <c r="AC766" s="0" t="n">
        <v>21</v>
      </c>
      <c r="AD766" s="0" t="n">
        <v>17</v>
      </c>
      <c r="AE766" s="0" t="n">
        <v>11</v>
      </c>
      <c r="AF766" s="0" t="n">
        <v>28</v>
      </c>
      <c r="AG766" s="0" t="n">
        <v>18</v>
      </c>
      <c r="AH766" s="0" t="n">
        <v>9</v>
      </c>
      <c r="AI766" s="0" t="n">
        <v>20</v>
      </c>
    </row>
    <row r="767" customFormat="false" ht="12.75" hidden="false" customHeight="false" outlineLevel="0" collapsed="false">
      <c r="A767" s="0" t="n">
        <v>92181037</v>
      </c>
      <c r="B767" s="0" t="n">
        <v>9</v>
      </c>
      <c r="C767" s="0" t="s">
        <v>62</v>
      </c>
      <c r="D767" s="0" t="n">
        <v>18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12.1079171533575</v>
      </c>
      <c r="K767" s="0" t="n">
        <v>7.8476695988414</v>
      </c>
      <c r="L767" s="0" t="n">
        <v>9.26922830109306</v>
      </c>
      <c r="M767" s="0" t="n">
        <v>14.9104309114533</v>
      </c>
      <c r="N767" s="0" t="n">
        <v>7.10429099175902</v>
      </c>
      <c r="O767" s="0" t="n">
        <v>8.51909697572057</v>
      </c>
      <c r="P767" s="0" t="n">
        <v>12.0382959438024</v>
      </c>
      <c r="Q767" s="0" t="n">
        <v>9.88958979394333</v>
      </c>
      <c r="R767" s="0" t="n">
        <v>9.15409152683205</v>
      </c>
      <c r="S767" s="0" t="n">
        <v>6.31751847874155</v>
      </c>
      <c r="T767" s="0" t="n">
        <v>12.5722906713603</v>
      </c>
      <c r="U767" s="0" t="n">
        <v>13.2207942218171</v>
      </c>
      <c r="V767" s="0" t="n">
        <v>13.8509910384088</v>
      </c>
      <c r="W767" s="0" t="n">
        <v>8.28706389326262</v>
      </c>
      <c r="X767" s="0" t="n">
        <v>13.8015747596801</v>
      </c>
      <c r="Y767" s="0" t="n">
        <v>8.95995588944793</v>
      </c>
      <c r="Z767" s="0" t="n">
        <v>13.7779951639237</v>
      </c>
      <c r="AA767" s="0" t="n">
        <v>10.2677838015443</v>
      </c>
      <c r="AB767" s="0" t="n">
        <v>12.2121660311817</v>
      </c>
      <c r="AC767" s="0" t="n">
        <v>14.1613449231578</v>
      </c>
      <c r="AD767" s="0" t="n">
        <v>11.3863176648672</v>
      </c>
      <c r="AE767" s="0" t="n">
        <v>7.33313778299245</v>
      </c>
      <c r="AF767" s="0" t="n">
        <v>18.5906927024892</v>
      </c>
      <c r="AG767" s="0" t="n">
        <v>11.8765629226902</v>
      </c>
      <c r="AH767" s="0" t="n">
        <v>5.86946313977148</v>
      </c>
      <c r="AI767" s="0" t="n">
        <v>13.0090608108548</v>
      </c>
    </row>
    <row r="768" customFormat="false" ht="12.75" hidden="false" customHeight="false" outlineLevel="0" collapsed="false">
      <c r="A768" s="0" t="n">
        <v>92181038</v>
      </c>
      <c r="B768" s="0" t="n">
        <v>9</v>
      </c>
      <c r="C768" s="0" t="s">
        <v>62</v>
      </c>
      <c r="D768" s="0" t="n">
        <v>18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7.05330793254273</v>
      </c>
      <c r="K768" s="0" t="n">
        <v>3.91752838875703</v>
      </c>
      <c r="L768" s="0" t="n">
        <v>4.93547368680262</v>
      </c>
      <c r="M768" s="0" t="n">
        <v>9.22979173967537</v>
      </c>
      <c r="N768" s="0" t="n">
        <v>3.40678367159167</v>
      </c>
      <c r="O768" s="0" t="n">
        <v>4.40194172137031</v>
      </c>
      <c r="P768" s="0" t="n">
        <v>7.01275101235504</v>
      </c>
      <c r="Q768" s="0" t="n">
        <v>5.40673076743259</v>
      </c>
      <c r="R768" s="0" t="n">
        <v>4.87416820361784</v>
      </c>
      <c r="S768" s="0" t="n">
        <v>2.88877173217816</v>
      </c>
      <c r="T768" s="0" t="n">
        <v>7.4511362420023</v>
      </c>
      <c r="U768" s="0" t="n">
        <v>7.95978176251748</v>
      </c>
      <c r="V768" s="0" t="n">
        <v>8.46054516489879</v>
      </c>
      <c r="W768" s="0" t="n">
        <v>4.28204684174623</v>
      </c>
      <c r="X768" s="0" t="n">
        <v>8.43036041805243</v>
      </c>
      <c r="Y768" s="0" t="n">
        <v>4.77079915294217</v>
      </c>
      <c r="Z768" s="0" t="n">
        <v>8.41595738838374</v>
      </c>
      <c r="AA768" s="0" t="n">
        <v>5.74680064946013</v>
      </c>
      <c r="AB768" s="0" t="n">
        <v>7.23770355672519</v>
      </c>
      <c r="AC768" s="0" t="n">
        <v>8.76609570646647</v>
      </c>
      <c r="AD768" s="0" t="n">
        <v>6.63294963872373</v>
      </c>
      <c r="AE768" s="0" t="n">
        <v>3.66067596013229</v>
      </c>
      <c r="AF768" s="0" t="n">
        <v>12.3533802897874</v>
      </c>
      <c r="AG768" s="0" t="n">
        <v>7.03880388521931</v>
      </c>
      <c r="AH768" s="0" t="n">
        <v>2.68389230016326</v>
      </c>
      <c r="AI768" s="0" t="n">
        <v>7.94627230917591</v>
      </c>
    </row>
    <row r="769" customFormat="false" ht="12.75" hidden="false" customHeight="false" outlineLevel="0" collapsed="false">
      <c r="A769" s="0" t="n">
        <v>92181039</v>
      </c>
      <c r="B769" s="0" t="n">
        <v>9</v>
      </c>
      <c r="C769" s="0" t="s">
        <v>62</v>
      </c>
      <c r="D769" s="0" t="n">
        <v>18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9.3859482749114</v>
      </c>
      <c r="K769" s="0" t="n">
        <v>14.0416486621878</v>
      </c>
      <c r="L769" s="0" t="n">
        <v>15.8506626914694</v>
      </c>
      <c r="M769" s="0" t="n">
        <v>22.79217751574</v>
      </c>
      <c r="N769" s="0" t="n">
        <v>13.0650440764548</v>
      </c>
      <c r="O769" s="0" t="n">
        <v>14.8811479825195</v>
      </c>
      <c r="P769" s="0" t="n">
        <v>19.2744779741011</v>
      </c>
      <c r="Q769" s="0" t="n">
        <v>16.5930512364358</v>
      </c>
      <c r="R769" s="0" t="n">
        <v>15.6537753009646</v>
      </c>
      <c r="S769" s="0" t="n">
        <v>11.9926179455564</v>
      </c>
      <c r="T769" s="0" t="n">
        <v>19.8696395018076</v>
      </c>
      <c r="U769" s="0" t="n">
        <v>20.6459078660842</v>
      </c>
      <c r="V769" s="0" t="n">
        <v>21.3917322760465</v>
      </c>
      <c r="W769" s="0" t="n">
        <v>14.4758328831917</v>
      </c>
      <c r="X769" s="0" t="n">
        <v>21.3154128414507</v>
      </c>
      <c r="Y769" s="0" t="n">
        <v>15.3217974485898</v>
      </c>
      <c r="Z769" s="0" t="n">
        <v>21.2789960682249</v>
      </c>
      <c r="AA769" s="0" t="n">
        <v>16.9351479050202</v>
      </c>
      <c r="AB769" s="0" t="n">
        <v>19.3004873112393</v>
      </c>
      <c r="AC769" s="0" t="n">
        <v>21.6471200106165</v>
      </c>
      <c r="AD769" s="0" t="n">
        <v>18.2305975913964</v>
      </c>
      <c r="AE769" s="0" t="n">
        <v>13.1210091152916</v>
      </c>
      <c r="AF769" s="0" t="n">
        <v>26.8687270974406</v>
      </c>
      <c r="AG769" s="0" t="n">
        <v>18.7700897126056</v>
      </c>
      <c r="AH769" s="0" t="n">
        <v>11.1420693453717</v>
      </c>
      <c r="AI769" s="0" t="n">
        <v>20.0914393242278</v>
      </c>
    </row>
    <row r="770" customFormat="false" ht="12.75" hidden="false" customHeight="false" outlineLevel="0" collapsed="false">
      <c r="A770" s="0" t="n">
        <v>92181040</v>
      </c>
      <c r="B770" s="0" t="n">
        <v>9</v>
      </c>
      <c r="C770" s="0" t="s">
        <v>62</v>
      </c>
      <c r="D770" s="0" t="n">
        <v>18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9.61419336652115</v>
      </c>
      <c r="K770" s="0" t="n">
        <v>5.802228237295</v>
      </c>
      <c r="L770" s="0" t="n">
        <v>6.48119217850699</v>
      </c>
      <c r="M770" s="0" t="n">
        <v>10.1879350415847</v>
      </c>
      <c r="N770" s="0" t="n">
        <v>4.90947105938699</v>
      </c>
      <c r="O770" s="0" t="n">
        <v>5.88564219642626</v>
      </c>
      <c r="P770" s="0" t="n">
        <v>8.47534212953688</v>
      </c>
      <c r="Q770" s="0" t="n">
        <v>6.1417486553865</v>
      </c>
      <c r="R770" s="0" t="n">
        <v>7.30883070534331</v>
      </c>
      <c r="S770" s="0" t="n">
        <v>4.63250177536966</v>
      </c>
      <c r="T770" s="0" t="n">
        <v>8.48018005411527</v>
      </c>
      <c r="U770" s="0" t="n">
        <v>9.81314604832252</v>
      </c>
      <c r="V770" s="0" t="n">
        <v>9.35090988772311</v>
      </c>
      <c r="W770" s="0" t="n">
        <v>4.72947058247732</v>
      </c>
      <c r="X770" s="0" t="n">
        <v>7.91303495560026</v>
      </c>
      <c r="Y770" s="0" t="n">
        <v>6.28093065312204</v>
      </c>
      <c r="Z770" s="0" t="n">
        <v>7.97717979767855</v>
      </c>
      <c r="AA770" s="0" t="n">
        <v>7.24932403526439</v>
      </c>
      <c r="AB770" s="0" t="n">
        <v>8.2330514646568</v>
      </c>
      <c r="AC770" s="0" t="n">
        <v>11.2905487566281</v>
      </c>
      <c r="AD770" s="0" t="n">
        <v>7.49825027057559</v>
      </c>
      <c r="AE770" s="0" t="n">
        <v>3.64808171981643</v>
      </c>
      <c r="AF770" s="0" t="n">
        <v>11.4804929545747</v>
      </c>
      <c r="AG770" s="0" t="n">
        <v>7.74586494435984</v>
      </c>
      <c r="AH770" s="0" t="n">
        <v>3.30550632398022</v>
      </c>
      <c r="AI770" s="0" t="n">
        <v>8.4263334596863</v>
      </c>
    </row>
    <row r="771" customFormat="false" ht="12.75" hidden="false" customHeight="false" outlineLevel="0" collapsed="false">
      <c r="A771" s="0" t="n">
        <v>92181042</v>
      </c>
      <c r="B771" s="0" t="n">
        <v>9</v>
      </c>
      <c r="C771" s="0" t="s">
        <v>62</v>
      </c>
      <c r="D771" s="0" t="n">
        <v>18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n">
        <v>6.17260199770097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n">
        <v>5.51903191702556</v>
      </c>
      <c r="W771" s="0" t="s">
        <v>170</v>
      </c>
      <c r="X771" s="0" t="n">
        <v>4.62198264733506</v>
      </c>
      <c r="Y771" s="0" t="s">
        <v>170</v>
      </c>
      <c r="Z771" s="0" t="n">
        <v>4.68517431368659</v>
      </c>
      <c r="AA771" s="0" t="s">
        <v>170</v>
      </c>
      <c r="AB771" s="0" t="s">
        <v>170</v>
      </c>
      <c r="AC771" s="0" t="n">
        <v>6.89320564896099</v>
      </c>
      <c r="AD771" s="0" t="s">
        <v>170</v>
      </c>
      <c r="AE771" s="0" t="s">
        <v>170</v>
      </c>
      <c r="AF771" s="0" t="n">
        <v>7.44978870871624</v>
      </c>
      <c r="AG771" s="0" t="s">
        <v>170</v>
      </c>
      <c r="AH771" s="0" t="s">
        <v>170</v>
      </c>
      <c r="AI771" s="0" t="n">
        <v>5.06123381463779</v>
      </c>
    </row>
    <row r="772" customFormat="false" ht="12.75" hidden="false" customHeight="false" outlineLevel="0" collapsed="false">
      <c r="A772" s="0" t="n">
        <v>92181043</v>
      </c>
      <c r="B772" s="0" t="n">
        <v>9</v>
      </c>
      <c r="C772" s="0" t="s">
        <v>62</v>
      </c>
      <c r="D772" s="0" t="n">
        <v>18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n">
        <v>15.192984826828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n">
        <v>14.1765589259523</v>
      </c>
      <c r="W772" s="0" t="s">
        <v>170</v>
      </c>
      <c r="X772" s="0" t="n">
        <v>12.0744319935892</v>
      </c>
      <c r="Y772" s="0" t="s">
        <v>170</v>
      </c>
      <c r="Z772" s="0" t="n">
        <v>12.1308834853594</v>
      </c>
      <c r="AA772" s="0" t="s">
        <v>170</v>
      </c>
      <c r="AB772" s="0" t="s">
        <v>170</v>
      </c>
      <c r="AC772" s="0" t="n">
        <v>16.7552400521959</v>
      </c>
      <c r="AD772" s="0" t="s">
        <v>170</v>
      </c>
      <c r="AE772" s="0" t="s">
        <v>170</v>
      </c>
      <c r="AF772" s="0" t="n">
        <v>16.3688611360562</v>
      </c>
      <c r="AG772" s="0" t="s">
        <v>170</v>
      </c>
      <c r="AH772" s="0" t="s">
        <v>170</v>
      </c>
      <c r="AI772" s="0" t="n">
        <v>12.6352013764852</v>
      </c>
    </row>
    <row r="773" customFormat="false" ht="12.75" hidden="false" customHeight="false" outlineLevel="0" collapsed="false">
      <c r="A773" s="0" t="n">
        <v>92181044</v>
      </c>
      <c r="B773" s="0" t="n">
        <v>9</v>
      </c>
      <c r="C773" s="0" t="s">
        <v>62</v>
      </c>
      <c r="D773" s="0" t="n">
        <v>18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6.29139890436013</v>
      </c>
      <c r="K773" s="0" t="n">
        <v>3.80397155581752</v>
      </c>
      <c r="L773" s="0" t="n">
        <v>4.19529286183559</v>
      </c>
      <c r="M773" s="0" t="n">
        <v>6.56471807467101</v>
      </c>
      <c r="N773" s="0" t="n">
        <v>3.3643835944709</v>
      </c>
      <c r="O773" s="0" t="n">
        <v>3.86262834677821</v>
      </c>
      <c r="P773" s="0" t="n">
        <v>5.32696159276424</v>
      </c>
      <c r="Q773" s="0" t="n">
        <v>3.62758455102581</v>
      </c>
      <c r="R773" s="0" t="n">
        <v>4.92808566623998</v>
      </c>
      <c r="S773" s="0" t="n">
        <v>2.87594053862066</v>
      </c>
      <c r="T773" s="0" t="n">
        <v>5.56597191166005</v>
      </c>
      <c r="U773" s="0" t="n">
        <v>6.55702953582878</v>
      </c>
      <c r="V773" s="0" t="n">
        <v>5.95350140557477</v>
      </c>
      <c r="W773" s="0" t="n">
        <v>2.75620194725043</v>
      </c>
      <c r="X773" s="0" t="n">
        <v>4.88119828241244</v>
      </c>
      <c r="Y773" s="0" t="n">
        <v>4.23416011195038</v>
      </c>
      <c r="Z773" s="0" t="n">
        <v>4.989573882193</v>
      </c>
      <c r="AA773" s="0" t="n">
        <v>4.84847709844621</v>
      </c>
      <c r="AB773" s="0" t="n">
        <v>5.41469264057607</v>
      </c>
      <c r="AC773" s="0" t="n">
        <v>8.1269819835122</v>
      </c>
      <c r="AD773" s="0" t="n">
        <v>4.8962403082476</v>
      </c>
      <c r="AE773" s="0" t="n">
        <v>2.04648057874441</v>
      </c>
      <c r="AF773" s="0" t="n">
        <v>7.41739564118922</v>
      </c>
      <c r="AG773" s="0" t="n">
        <v>4.99819838642102</v>
      </c>
      <c r="AH773" s="0" t="n">
        <v>2.0520661975624</v>
      </c>
      <c r="AI773" s="0" t="n">
        <v>5.60376378110173</v>
      </c>
    </row>
    <row r="774" customFormat="false" ht="12.75" hidden="false" customHeight="false" outlineLevel="0" collapsed="false">
      <c r="A774" s="0" t="n">
        <v>92181046</v>
      </c>
      <c r="B774" s="0" t="n">
        <v>9</v>
      </c>
      <c r="C774" s="0" t="s">
        <v>62</v>
      </c>
      <c r="D774" s="0" t="n">
        <v>18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n">
        <v>3.84683575385195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n">
        <v>3.40144244666046</v>
      </c>
      <c r="W774" s="0" t="s">
        <v>170</v>
      </c>
      <c r="X774" s="0" t="n">
        <v>2.68906706792509</v>
      </c>
      <c r="Y774" s="0" t="s">
        <v>170</v>
      </c>
      <c r="Z774" s="0" t="n">
        <v>2.80076819207019</v>
      </c>
      <c r="AA774" s="0" t="s">
        <v>170</v>
      </c>
      <c r="AB774" s="0" t="s">
        <v>170</v>
      </c>
      <c r="AC774" s="0" t="n">
        <v>4.89650694996057</v>
      </c>
      <c r="AD774" s="0" t="s">
        <v>170</v>
      </c>
      <c r="AE774" s="0" t="s">
        <v>170</v>
      </c>
      <c r="AF774" s="0" t="n">
        <v>4.69550037330695</v>
      </c>
      <c r="AG774" s="0" t="s">
        <v>170</v>
      </c>
      <c r="AH774" s="0" t="s">
        <v>170</v>
      </c>
      <c r="AI774" s="0" t="n">
        <v>3.26603113073433</v>
      </c>
    </row>
    <row r="775" customFormat="false" ht="12.75" hidden="false" customHeight="false" outlineLevel="0" collapsed="false">
      <c r="A775" s="0" t="n">
        <v>92181047</v>
      </c>
      <c r="B775" s="0" t="n">
        <v>9</v>
      </c>
      <c r="C775" s="0" t="s">
        <v>62</v>
      </c>
      <c r="D775" s="0" t="n">
        <v>18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n">
        <v>9.99706302216685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n">
        <v>9.20815896895529</v>
      </c>
      <c r="W775" s="0" t="s">
        <v>170</v>
      </c>
      <c r="X775" s="0" t="n">
        <v>7.71602722095836</v>
      </c>
      <c r="Y775" s="0" t="s">
        <v>170</v>
      </c>
      <c r="Z775" s="0" t="n">
        <v>7.79996895149657</v>
      </c>
      <c r="AA775" s="0" t="s">
        <v>170</v>
      </c>
      <c r="AB775" s="0" t="s">
        <v>170</v>
      </c>
      <c r="AC775" s="0" t="n">
        <v>12.1625836297393</v>
      </c>
      <c r="AD775" s="0" t="s">
        <v>170</v>
      </c>
      <c r="AE775" s="0" t="s">
        <v>170</v>
      </c>
      <c r="AF775" s="0" t="n">
        <v>10.7515733685969</v>
      </c>
      <c r="AG775" s="0" t="s">
        <v>170</v>
      </c>
      <c r="AH775" s="0" t="s">
        <v>170</v>
      </c>
      <c r="AI775" s="0" t="n">
        <v>8.56223177004814</v>
      </c>
    </row>
    <row r="776" customFormat="false" ht="12.75" hidden="false" customHeight="false" outlineLevel="0" collapsed="false">
      <c r="A776" s="0" t="n">
        <v>92181048</v>
      </c>
      <c r="B776" s="0" t="n">
        <v>9</v>
      </c>
      <c r="C776" s="0" t="s">
        <v>62</v>
      </c>
      <c r="D776" s="0" t="n">
        <v>18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13.587856365648</v>
      </c>
      <c r="K776" s="0" t="n">
        <v>65.6041259224986</v>
      </c>
      <c r="L776" s="0" t="n">
        <v>82.8810117322928</v>
      </c>
      <c r="M776" s="0" t="n">
        <v>121.294349772819</v>
      </c>
      <c r="N776" s="0" t="n">
        <v>66.6331738594329</v>
      </c>
      <c r="O776" s="0" t="n">
        <v>75.3184190789654</v>
      </c>
      <c r="P776" s="0" t="n">
        <v>98.9189394809984</v>
      </c>
      <c r="Q776" s="0" t="n">
        <v>87.5252795777936</v>
      </c>
      <c r="R776" s="0" t="n">
        <v>86.079255733418</v>
      </c>
      <c r="S776" s="0" t="n">
        <v>61.5182463613131</v>
      </c>
      <c r="T776" s="0" t="n">
        <v>119.708217218642</v>
      </c>
      <c r="U776" s="0" t="n">
        <v>113.102796371587</v>
      </c>
      <c r="V776" s="0" t="n">
        <v>119.114934603834</v>
      </c>
      <c r="W776" s="0" t="n">
        <v>66.8617554689214</v>
      </c>
      <c r="X776" s="0" t="n">
        <v>119.108192526017</v>
      </c>
      <c r="Y776" s="0" t="n">
        <v>86.2800865149186</v>
      </c>
      <c r="Z776" s="0" t="n">
        <v>108.989537326227</v>
      </c>
      <c r="AA776" s="0" t="n">
        <v>88.8026361497822</v>
      </c>
      <c r="AB776" s="0" t="n">
        <v>105.258232075052</v>
      </c>
      <c r="AC776" s="0" t="n">
        <v>131.39635343375</v>
      </c>
      <c r="AD776" s="0" t="n">
        <v>84.3806071946498</v>
      </c>
      <c r="AE776" s="0" t="n">
        <v>63.3386007033796</v>
      </c>
      <c r="AF776" s="0" t="n">
        <v>135.770386761768</v>
      </c>
      <c r="AG776" s="0" t="n">
        <v>102.418775207494</v>
      </c>
      <c r="AH776" s="0" t="n">
        <v>48.3853134214559</v>
      </c>
      <c r="AI776" s="0" t="n">
        <v>98.0908029045819</v>
      </c>
    </row>
    <row r="777" customFormat="false" ht="12.75" hidden="false" customHeight="false" outlineLevel="0" collapsed="false">
      <c r="A777" s="0" t="n">
        <v>92181049</v>
      </c>
      <c r="B777" s="0" t="n">
        <v>9</v>
      </c>
      <c r="C777" s="0" t="s">
        <v>62</v>
      </c>
      <c r="D777" s="0" t="n">
        <v>18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66.1691121765059</v>
      </c>
      <c r="K777" s="0" t="n">
        <v>32.7493432902581</v>
      </c>
      <c r="L777" s="0" t="n">
        <v>44.1306481244046</v>
      </c>
      <c r="M777" s="0" t="n">
        <v>75.0831142473894</v>
      </c>
      <c r="N777" s="0" t="n">
        <v>31.9531968712952</v>
      </c>
      <c r="O777" s="0" t="n">
        <v>38.9181262141118</v>
      </c>
      <c r="P777" s="0" t="n">
        <v>57.6239275246916</v>
      </c>
      <c r="Q777" s="0" t="n">
        <v>47.8508848072963</v>
      </c>
      <c r="R777" s="0" t="n">
        <v>45.8335783575143</v>
      </c>
      <c r="S777" s="0" t="n">
        <v>28.1300595636934</v>
      </c>
      <c r="T777" s="0" t="n">
        <v>70.9466762342045</v>
      </c>
      <c r="U777" s="0" t="n">
        <v>68.0952717925709</v>
      </c>
      <c r="V777" s="0" t="n">
        <v>72.7584965750925</v>
      </c>
      <c r="W777" s="0" t="n">
        <v>34.5484447238388</v>
      </c>
      <c r="X777" s="0" t="n">
        <v>72.7543783388075</v>
      </c>
      <c r="Y777" s="0" t="n">
        <v>45.9405122904588</v>
      </c>
      <c r="Z777" s="0" t="n">
        <v>66.5736408674986</v>
      </c>
      <c r="AA777" s="0" t="n">
        <v>49.7021613390989</v>
      </c>
      <c r="AB777" s="0" t="n">
        <v>62.3826992459004</v>
      </c>
      <c r="AC777" s="0" t="n">
        <v>81.3364137326651</v>
      </c>
      <c r="AD777" s="0" t="n">
        <v>49.1548132135807</v>
      </c>
      <c r="AE777" s="0" t="n">
        <v>31.6184012635125</v>
      </c>
      <c r="AF777" s="0" t="n">
        <v>90.2184359991638</v>
      </c>
      <c r="AG777" s="0" t="n">
        <v>60.699857150811</v>
      </c>
      <c r="AH777" s="0" t="n">
        <v>22.1248463514309</v>
      </c>
      <c r="AI777" s="0" t="n">
        <v>59.9164107415912</v>
      </c>
    </row>
    <row r="778" customFormat="false" ht="12.75" hidden="false" customHeight="false" outlineLevel="0" collapsed="false">
      <c r="A778" s="0" t="n">
        <v>92181050</v>
      </c>
      <c r="B778" s="0" t="n">
        <v>9</v>
      </c>
      <c r="C778" s="0" t="s">
        <v>62</v>
      </c>
      <c r="D778" s="0" t="n">
        <v>18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81.865161470147</v>
      </c>
      <c r="K778" s="0" t="n">
        <v>117.383903003466</v>
      </c>
      <c r="L778" s="0" t="n">
        <v>141.729054223572</v>
      </c>
      <c r="M778" s="0" t="n">
        <v>185.41129817749</v>
      </c>
      <c r="N778" s="0" t="n">
        <v>122.540779148464</v>
      </c>
      <c r="O778" s="0" t="n">
        <v>131.566120601497</v>
      </c>
      <c r="P778" s="0" t="n">
        <v>158.37880453749</v>
      </c>
      <c r="Q778" s="0" t="n">
        <v>146.852546847508</v>
      </c>
      <c r="R778" s="0" t="n">
        <v>147.198148868795</v>
      </c>
      <c r="S778" s="0" t="n">
        <v>116.780794195446</v>
      </c>
      <c r="T778" s="0" t="n">
        <v>189.190592527173</v>
      </c>
      <c r="U778" s="0" t="n">
        <v>176.62402682517</v>
      </c>
      <c r="V778" s="0" t="n">
        <v>183.96335569478</v>
      </c>
      <c r="W778" s="0" t="n">
        <v>116.794031144351</v>
      </c>
      <c r="X778" s="0" t="n">
        <v>183.952943102407</v>
      </c>
      <c r="Y778" s="0" t="n">
        <v>147.541575621511</v>
      </c>
      <c r="Z778" s="0" t="n">
        <v>168.325500818508</v>
      </c>
      <c r="AA778" s="0" t="n">
        <v>146.466443647369</v>
      </c>
      <c r="AB778" s="0" t="n">
        <v>166.353386236384</v>
      </c>
      <c r="AC778" s="0" t="n">
        <v>200.853283863345</v>
      </c>
      <c r="AD778" s="0" t="n">
        <v>135.101526196642</v>
      </c>
      <c r="AE778" s="0" t="n">
        <v>113.33025258387</v>
      </c>
      <c r="AF778" s="0" t="n">
        <v>196.226010950494</v>
      </c>
      <c r="AG778" s="0" t="n">
        <v>161.865820222035</v>
      </c>
      <c r="AH778" s="0" t="n">
        <v>91.8503966378764</v>
      </c>
      <c r="AI778" s="0" t="n">
        <v>151.493289444675</v>
      </c>
    </row>
    <row r="779" customFormat="false" ht="12.75" hidden="false" customHeight="false" outlineLevel="0" collapsed="false">
      <c r="A779" s="0" t="n">
        <v>100181018</v>
      </c>
      <c r="B779" s="0" t="n">
        <v>10</v>
      </c>
      <c r="C779" s="0" t="s">
        <v>63</v>
      </c>
      <c r="D779" s="0" t="n">
        <v>18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49</v>
      </c>
      <c r="K779" s="0" t="n">
        <v>63</v>
      </c>
      <c r="L779" s="0" t="n">
        <v>72</v>
      </c>
      <c r="M779" s="0" t="n">
        <v>61</v>
      </c>
      <c r="N779" s="0" t="n">
        <v>61</v>
      </c>
      <c r="O779" s="0" t="n">
        <v>51</v>
      </c>
      <c r="P779" s="0" t="n">
        <v>48</v>
      </c>
      <c r="Q779" s="0" t="n">
        <v>49</v>
      </c>
      <c r="R779" s="0" t="n">
        <v>51</v>
      </c>
      <c r="S779" s="0" t="n">
        <v>53</v>
      </c>
      <c r="T779" s="0" t="n">
        <v>46</v>
      </c>
      <c r="U779" s="0" t="n">
        <v>48</v>
      </c>
      <c r="V779" s="0" t="n">
        <v>63</v>
      </c>
      <c r="W779" s="0" t="n">
        <v>66</v>
      </c>
      <c r="X779" s="0" t="n">
        <v>65</v>
      </c>
      <c r="Y779" s="0" t="n">
        <v>50</v>
      </c>
      <c r="Z779" s="0" t="n">
        <v>60</v>
      </c>
      <c r="AA779" s="0" t="n">
        <v>64</v>
      </c>
      <c r="AB779" s="0" t="n">
        <v>50</v>
      </c>
      <c r="AC779" s="0" t="n">
        <v>68</v>
      </c>
      <c r="AD779" s="0" t="n">
        <v>72</v>
      </c>
      <c r="AE779" s="0" t="n">
        <v>75</v>
      </c>
      <c r="AF779" s="0" t="n">
        <v>65</v>
      </c>
      <c r="AG779" s="0" t="n">
        <v>73</v>
      </c>
      <c r="AH779" s="0" t="n">
        <v>60</v>
      </c>
      <c r="AI779" s="0" t="n">
        <v>75</v>
      </c>
    </row>
    <row r="780" customFormat="false" ht="12.75" hidden="false" customHeight="false" outlineLevel="0" collapsed="false">
      <c r="A780" s="0" t="n">
        <v>100181037</v>
      </c>
      <c r="B780" s="0" t="n">
        <v>10</v>
      </c>
      <c r="C780" s="0" t="s">
        <v>63</v>
      </c>
      <c r="D780" s="0" t="n">
        <v>18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9.72936481146874</v>
      </c>
      <c r="K780" s="0" t="n">
        <v>12.5405577562354</v>
      </c>
      <c r="L780" s="0" t="n">
        <v>14.2208176970176</v>
      </c>
      <c r="M780" s="0" t="n">
        <v>11.990171990172</v>
      </c>
      <c r="N780" s="0" t="n">
        <v>11.868166076501</v>
      </c>
      <c r="O780" s="0" t="n">
        <v>9.77966979232584</v>
      </c>
      <c r="P780" s="0" t="n">
        <v>9.09314793415045</v>
      </c>
      <c r="Q780" s="0" t="n">
        <v>9.19479837120715</v>
      </c>
      <c r="R780" s="0" t="n">
        <v>9.55378217376644</v>
      </c>
      <c r="S780" s="0" t="n">
        <v>9.94800758300955</v>
      </c>
      <c r="T780" s="0" t="n">
        <v>8.671391946916</v>
      </c>
      <c r="U780" s="0" t="n">
        <v>9.07938789793255</v>
      </c>
      <c r="V780" s="0" t="n">
        <v>11.9166966160365</v>
      </c>
      <c r="W780" s="0" t="n">
        <v>12.5218183197997</v>
      </c>
      <c r="X780" s="0" t="n">
        <v>12.3609394313968</v>
      </c>
      <c r="Y780" s="0" t="n">
        <v>9.55493130004395</v>
      </c>
      <c r="Z780" s="0" t="n">
        <v>11.4637268576014</v>
      </c>
      <c r="AA780" s="0" t="n">
        <v>12.2132743025075</v>
      </c>
      <c r="AB780" s="0" t="n">
        <v>9.50696860798966</v>
      </c>
      <c r="AC780" s="0" t="n">
        <v>12.8328763193801</v>
      </c>
      <c r="AD780" s="0" t="n">
        <v>13.4506529171104</v>
      </c>
      <c r="AE780" s="0" t="n">
        <v>13.8984118748031</v>
      </c>
      <c r="AF780" s="0" t="n">
        <v>11.9270431942457</v>
      </c>
      <c r="AG780" s="0" t="n">
        <v>13.2577821365007</v>
      </c>
      <c r="AH780" s="0" t="n">
        <v>10.5340777414937</v>
      </c>
      <c r="AI780" s="0" t="n">
        <v>13.0794182274772</v>
      </c>
    </row>
    <row r="781" customFormat="false" ht="12.75" hidden="false" customHeight="false" outlineLevel="0" collapsed="false">
      <c r="A781" s="0" t="n">
        <v>100181038</v>
      </c>
      <c r="B781" s="0" t="n">
        <v>10</v>
      </c>
      <c r="C781" s="0" t="s">
        <v>63</v>
      </c>
      <c r="D781" s="0" t="n">
        <v>18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7.19783764843816</v>
      </c>
      <c r="K781" s="0" t="n">
        <v>9.63650890687881</v>
      </c>
      <c r="L781" s="0" t="n">
        <v>11.1269140213684</v>
      </c>
      <c r="M781" s="0" t="n">
        <v>9.17153151075826</v>
      </c>
      <c r="N781" s="0" t="n">
        <v>9.07820665414659</v>
      </c>
      <c r="O781" s="0" t="n">
        <v>7.28160651945211</v>
      </c>
      <c r="P781" s="0" t="n">
        <v>6.70456946283806</v>
      </c>
      <c r="Q781" s="0" t="n">
        <v>6.80236245310261</v>
      </c>
      <c r="R781" s="0" t="n">
        <v>7.11341835043476</v>
      </c>
      <c r="S781" s="0" t="n">
        <v>7.45174032553588</v>
      </c>
      <c r="T781" s="0" t="n">
        <v>6.34854874999469</v>
      </c>
      <c r="U781" s="0" t="n">
        <v>6.69442389836444</v>
      </c>
      <c r="V781" s="0" t="n">
        <v>9.15711687735016</v>
      </c>
      <c r="W781" s="0" t="n">
        <v>9.68437338139208</v>
      </c>
      <c r="X781" s="0" t="n">
        <v>9.5399120907548</v>
      </c>
      <c r="Y781" s="0" t="n">
        <v>7.0918541797974</v>
      </c>
      <c r="Z781" s="0" t="n">
        <v>8.7480312864226</v>
      </c>
      <c r="AA781" s="0" t="n">
        <v>9.405709428311</v>
      </c>
      <c r="AB781" s="0" t="n">
        <v>7.05625534528584</v>
      </c>
      <c r="AC781" s="0" t="n">
        <v>9.96523059595926</v>
      </c>
      <c r="AD781" s="0" t="n">
        <v>10.5243075137194</v>
      </c>
      <c r="AE781" s="0" t="n">
        <v>10.9319825994573</v>
      </c>
      <c r="AF781" s="0" t="n">
        <v>9.20504013527728</v>
      </c>
      <c r="AG781" s="0" t="n">
        <v>10.3919848393627</v>
      </c>
      <c r="AH781" s="0" t="n">
        <v>8.03861107307266</v>
      </c>
      <c r="AI781" s="0" t="n">
        <v>10.2877921421386</v>
      </c>
    </row>
    <row r="782" customFormat="false" ht="12.75" hidden="false" customHeight="false" outlineLevel="0" collapsed="false">
      <c r="A782" s="0" t="n">
        <v>100181039</v>
      </c>
      <c r="B782" s="0" t="n">
        <v>10</v>
      </c>
      <c r="C782" s="0" t="s">
        <v>63</v>
      </c>
      <c r="D782" s="0" t="n">
        <v>18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12.8627362533841</v>
      </c>
      <c r="K782" s="0" t="n">
        <v>16.0448210058106</v>
      </c>
      <c r="L782" s="0" t="n">
        <v>17.9087663528853</v>
      </c>
      <c r="M782" s="0" t="n">
        <v>15.4018775262577</v>
      </c>
      <c r="N782" s="0" t="n">
        <v>15.2451558260703</v>
      </c>
      <c r="O782" s="0" t="n">
        <v>12.8584596783455</v>
      </c>
      <c r="P782" s="0" t="n">
        <v>12.056194930973</v>
      </c>
      <c r="Q782" s="0" t="n">
        <v>12.1560110699589</v>
      </c>
      <c r="R782" s="0" t="n">
        <v>12.5614591766146</v>
      </c>
      <c r="S782" s="0" t="n">
        <v>13.0122388515127</v>
      </c>
      <c r="T782" s="0" t="n">
        <v>11.5664216767052</v>
      </c>
      <c r="U782" s="0" t="n">
        <v>12.0379511192478</v>
      </c>
      <c r="V782" s="0" t="n">
        <v>15.2466316013564</v>
      </c>
      <c r="W782" s="0" t="n">
        <v>15.9308231089221</v>
      </c>
      <c r="X782" s="0" t="n">
        <v>15.755032008343</v>
      </c>
      <c r="Y782" s="0" t="n">
        <v>12.5969857372273</v>
      </c>
      <c r="Z782" s="0" t="n">
        <v>14.7560888451524</v>
      </c>
      <c r="AA782" s="0" t="n">
        <v>15.5960786246489</v>
      </c>
      <c r="AB782" s="0" t="n">
        <v>12.5337529071049</v>
      </c>
      <c r="AC782" s="0" t="n">
        <v>16.2687285744806</v>
      </c>
      <c r="AD782" s="0" t="n">
        <v>16.9388712743855</v>
      </c>
      <c r="AE782" s="0" t="n">
        <v>17.4217796358306</v>
      </c>
      <c r="AF782" s="0" t="n">
        <v>15.2019956357796</v>
      </c>
      <c r="AG782" s="0" t="n">
        <v>16.6696705864265</v>
      </c>
      <c r="AH782" s="0" t="n">
        <v>13.5594461544723</v>
      </c>
      <c r="AI782" s="0" t="n">
        <v>16.3951640069814</v>
      </c>
    </row>
    <row r="783" customFormat="false" ht="12.75" hidden="false" customHeight="false" outlineLevel="0" collapsed="false">
      <c r="A783" s="0" t="n">
        <v>100181040</v>
      </c>
      <c r="B783" s="0" t="n">
        <v>10</v>
      </c>
      <c r="C783" s="0" t="s">
        <v>63</v>
      </c>
      <c r="D783" s="0" t="n">
        <v>18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8.42549758036629</v>
      </c>
      <c r="K783" s="0" t="n">
        <v>10.5660376422035</v>
      </c>
      <c r="L783" s="0" t="n">
        <v>12.9436442360389</v>
      </c>
      <c r="M783" s="0" t="n">
        <v>9.62009304998277</v>
      </c>
      <c r="N783" s="0" t="n">
        <v>9.58350449189307</v>
      </c>
      <c r="O783" s="0" t="n">
        <v>8.97925514534817</v>
      </c>
      <c r="P783" s="0" t="n">
        <v>7.19433333776007</v>
      </c>
      <c r="Q783" s="0" t="n">
        <v>6.81993949506641</v>
      </c>
      <c r="R783" s="0" t="n">
        <v>8.28750263245228</v>
      </c>
      <c r="S783" s="0" t="n">
        <v>8.69088901117412</v>
      </c>
      <c r="T783" s="0" t="n">
        <v>7.79777453891103</v>
      </c>
      <c r="U783" s="0" t="n">
        <v>7.09647169425914</v>
      </c>
      <c r="V783" s="0" t="n">
        <v>9.31389317727395</v>
      </c>
      <c r="W783" s="0" t="n">
        <v>9.59391155186639</v>
      </c>
      <c r="X783" s="0" t="n">
        <v>9.44882662174211</v>
      </c>
      <c r="Y783" s="0" t="n">
        <v>7.20245477955109</v>
      </c>
      <c r="Z783" s="0" t="n">
        <v>8.66127987823865</v>
      </c>
      <c r="AA783" s="0" t="n">
        <v>8.99540715793489</v>
      </c>
      <c r="AB783" s="0" t="n">
        <v>6.70741953823261</v>
      </c>
      <c r="AC783" s="0" t="n">
        <v>9.36830971183601</v>
      </c>
      <c r="AD783" s="0" t="n">
        <v>9.51215117121476</v>
      </c>
      <c r="AE783" s="0" t="n">
        <v>10.1196893462532</v>
      </c>
      <c r="AF783" s="0" t="n">
        <v>8.66931843441151</v>
      </c>
      <c r="AG783" s="0" t="n">
        <v>9.24995461441139</v>
      </c>
      <c r="AH783" s="0" t="n">
        <v>6.96740395875944</v>
      </c>
      <c r="AI783" s="0" t="n">
        <v>8.81744838836997</v>
      </c>
    </row>
    <row r="784" customFormat="false" ht="12.75" hidden="false" customHeight="false" outlineLevel="0" collapsed="false">
      <c r="A784" s="0" t="n">
        <v>100181042</v>
      </c>
      <c r="B784" s="0" t="n">
        <v>10</v>
      </c>
      <c r="C784" s="0" t="s">
        <v>63</v>
      </c>
      <c r="D784" s="0" t="n">
        <v>18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6.14821975258558</v>
      </c>
      <c r="K784" s="0" t="n">
        <v>8.00285233001128</v>
      </c>
      <c r="L784" s="0" t="n">
        <v>9.99896374277571</v>
      </c>
      <c r="M784" s="0" t="n">
        <v>7.21462589358083</v>
      </c>
      <c r="N784" s="0" t="n">
        <v>7.18731182185218</v>
      </c>
      <c r="O784" s="0" t="n">
        <v>6.60022455480868</v>
      </c>
      <c r="P784" s="0" t="n">
        <v>5.20716689438545</v>
      </c>
      <c r="Q784" s="0" t="n">
        <v>4.9343431248623</v>
      </c>
      <c r="R784" s="0" t="n">
        <v>6.09083397904092</v>
      </c>
      <c r="S784" s="0" t="n">
        <v>6.41927680085771</v>
      </c>
      <c r="T784" s="0" t="n">
        <v>5.64087469600306</v>
      </c>
      <c r="U784" s="0" t="n">
        <v>5.1422172440667</v>
      </c>
      <c r="V784" s="0" t="n">
        <v>7.07573622348439</v>
      </c>
      <c r="W784" s="0" t="n">
        <v>7.31102479336112</v>
      </c>
      <c r="X784" s="0" t="n">
        <v>7.19190331164428</v>
      </c>
      <c r="Y784" s="0" t="n">
        <v>5.27998580803751</v>
      </c>
      <c r="Z784" s="0" t="n">
        <v>6.51707769374323</v>
      </c>
      <c r="AA784" s="0" t="n">
        <v>6.84938943018115</v>
      </c>
      <c r="AB784" s="0" t="n">
        <v>4.92751422003878</v>
      </c>
      <c r="AC784" s="0" t="n">
        <v>7.21087296445294</v>
      </c>
      <c r="AD784" s="0" t="n">
        <v>7.36594777371759</v>
      </c>
      <c r="AE784" s="0" t="n">
        <v>7.89564482060257</v>
      </c>
      <c r="AF784" s="0" t="n">
        <v>6.63743872818525</v>
      </c>
      <c r="AG784" s="0" t="n">
        <v>7.18711502503325</v>
      </c>
      <c r="AH784" s="0" t="n">
        <v>5.23979371761959</v>
      </c>
      <c r="AI784" s="0" t="n">
        <v>6.87147161225339</v>
      </c>
    </row>
    <row r="785" customFormat="false" ht="12.75" hidden="false" customHeight="false" outlineLevel="0" collapsed="false">
      <c r="A785" s="0" t="n">
        <v>100181043</v>
      </c>
      <c r="B785" s="0" t="n">
        <v>10</v>
      </c>
      <c r="C785" s="0" t="s">
        <v>63</v>
      </c>
      <c r="D785" s="0" t="n">
        <v>18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11.0560052335169</v>
      </c>
      <c r="K785" s="0" t="n">
        <v>13.4798553533479</v>
      </c>
      <c r="L785" s="0" t="n">
        <v>16.2625839459548</v>
      </c>
      <c r="M785" s="0" t="n">
        <v>12.366322676958</v>
      </c>
      <c r="N785" s="0" t="n">
        <v>12.3191252155066</v>
      </c>
      <c r="O785" s="0" t="n">
        <v>11.7187765736792</v>
      </c>
      <c r="P785" s="0" t="n">
        <v>9.49769896571657</v>
      </c>
      <c r="Q785" s="0" t="n">
        <v>9.00591920610725</v>
      </c>
      <c r="R785" s="0" t="n">
        <v>10.8171915777539</v>
      </c>
      <c r="S785" s="0" t="n">
        <v>11.3013062923055</v>
      </c>
      <c r="T785" s="0" t="n">
        <v>10.2984555709008</v>
      </c>
      <c r="U785" s="0" t="n">
        <v>9.36058921357773</v>
      </c>
      <c r="V785" s="0" t="n">
        <v>11.8549066420538</v>
      </c>
      <c r="W785" s="0" t="n">
        <v>12.182238344412</v>
      </c>
      <c r="X785" s="0" t="n">
        <v>12.0090363337575</v>
      </c>
      <c r="Y785" s="0" t="n">
        <v>9.41877108281073</v>
      </c>
      <c r="Z785" s="0" t="n">
        <v>11.1057474372026</v>
      </c>
      <c r="AA785" s="0" t="n">
        <v>11.4294069621952</v>
      </c>
      <c r="AB785" s="0" t="n">
        <v>8.75752783462969</v>
      </c>
      <c r="AC785" s="0" t="n">
        <v>11.8037904601006</v>
      </c>
      <c r="AD785" s="0" t="n">
        <v>11.9285755187149</v>
      </c>
      <c r="AE785" s="0" t="n">
        <v>12.6155184270473</v>
      </c>
      <c r="AF785" s="0" t="n">
        <v>10.9683775280912</v>
      </c>
      <c r="AG785" s="0" t="n">
        <v>11.5690965537745</v>
      </c>
      <c r="AH785" s="0" t="n">
        <v>8.93738703163674</v>
      </c>
      <c r="AI785" s="0" t="n">
        <v>11.0023609230321</v>
      </c>
    </row>
    <row r="786" customFormat="false" ht="12.75" hidden="false" customHeight="false" outlineLevel="0" collapsed="false">
      <c r="A786" s="0" t="n">
        <v>100181044</v>
      </c>
      <c r="B786" s="0" t="n">
        <v>10</v>
      </c>
      <c r="C786" s="0" t="s">
        <v>63</v>
      </c>
      <c r="D786" s="0" t="n">
        <v>18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5.6072667278962</v>
      </c>
      <c r="K786" s="0" t="n">
        <v>7.00747951926554</v>
      </c>
      <c r="L786" s="0" t="n">
        <v>8.73285465749583</v>
      </c>
      <c r="M786" s="0" t="n">
        <v>6.04982862209882</v>
      </c>
      <c r="N786" s="0" t="n">
        <v>6.04853401547885</v>
      </c>
      <c r="O786" s="0" t="n">
        <v>6.03395773359431</v>
      </c>
      <c r="P786" s="0" t="n">
        <v>4.40666844130687</v>
      </c>
      <c r="Q786" s="0" t="n">
        <v>4.37749181299535</v>
      </c>
      <c r="R786" s="0" t="n">
        <v>5.39647330664687</v>
      </c>
      <c r="S786" s="0" t="n">
        <v>5.67885333693851</v>
      </c>
      <c r="T786" s="0" t="n">
        <v>5.14983682618214</v>
      </c>
      <c r="U786" s="0" t="n">
        <v>4.75585616027294</v>
      </c>
      <c r="V786" s="0" t="n">
        <v>6.10082182543597</v>
      </c>
      <c r="W786" s="0" t="n">
        <v>6.18373078777427</v>
      </c>
      <c r="X786" s="0" t="n">
        <v>6.14671133554361</v>
      </c>
      <c r="Y786" s="0" t="n">
        <v>4.67966316063031</v>
      </c>
      <c r="Z786" s="0" t="n">
        <v>5.67145400000418</v>
      </c>
      <c r="AA786" s="0" t="n">
        <v>5.95987125382914</v>
      </c>
      <c r="AB786" s="0" t="n">
        <v>4.26780237023639</v>
      </c>
      <c r="AC786" s="0" t="n">
        <v>5.94388284182104</v>
      </c>
      <c r="AD786" s="0" t="n">
        <v>6.28082529178878</v>
      </c>
      <c r="AE786" s="0" t="n">
        <v>6.60220819866391</v>
      </c>
      <c r="AF786" s="0" t="n">
        <v>5.87426774604236</v>
      </c>
      <c r="AG786" s="0" t="n">
        <v>5.93147412047423</v>
      </c>
      <c r="AH786" s="0" t="n">
        <v>4.33269330398653</v>
      </c>
      <c r="AI786" s="0" t="n">
        <v>5.62446412138027</v>
      </c>
    </row>
    <row r="787" customFormat="false" ht="12.75" hidden="false" customHeight="false" outlineLevel="0" collapsed="false">
      <c r="A787" s="0" t="n">
        <v>100181046</v>
      </c>
      <c r="B787" s="0" t="n">
        <v>10</v>
      </c>
      <c r="C787" s="0" t="s">
        <v>63</v>
      </c>
      <c r="D787" s="0" t="n">
        <v>18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4.03759307943442</v>
      </c>
      <c r="K787" s="0" t="n">
        <v>5.24621606668163</v>
      </c>
      <c r="L787" s="0" t="n">
        <v>6.70076312650616</v>
      </c>
      <c r="M787" s="0" t="n">
        <v>4.46736168153501</v>
      </c>
      <c r="N787" s="0" t="n">
        <v>4.48245797987177</v>
      </c>
      <c r="O787" s="0" t="n">
        <v>4.39495533020846</v>
      </c>
      <c r="P787" s="0" t="n">
        <v>3.14649947892454</v>
      </c>
      <c r="Q787" s="0" t="n">
        <v>3.11731755378904</v>
      </c>
      <c r="R787" s="0" t="n">
        <v>3.92943883081331</v>
      </c>
      <c r="S787" s="0" t="n">
        <v>4.136661970233</v>
      </c>
      <c r="T787" s="0" t="n">
        <v>3.68736256778813</v>
      </c>
      <c r="U787" s="0" t="n">
        <v>3.39314511544725</v>
      </c>
      <c r="V787" s="0" t="n">
        <v>4.57832487498465</v>
      </c>
      <c r="W787" s="0" t="n">
        <v>4.65474434926106</v>
      </c>
      <c r="X787" s="0" t="n">
        <v>4.61458450380378</v>
      </c>
      <c r="Y787" s="0" t="n">
        <v>3.38412537353862</v>
      </c>
      <c r="Z787" s="0" t="n">
        <v>4.20619279052794</v>
      </c>
      <c r="AA787" s="0" t="n">
        <v>4.48451773368387</v>
      </c>
      <c r="AB787" s="0" t="n">
        <v>3.09287280266211</v>
      </c>
      <c r="AC787" s="0" t="n">
        <v>4.51999087480011</v>
      </c>
      <c r="AD787" s="0" t="n">
        <v>4.80290804941208</v>
      </c>
      <c r="AE787" s="0" t="n">
        <v>5.09511304713672</v>
      </c>
      <c r="AF787" s="0" t="n">
        <v>4.45204212459124</v>
      </c>
      <c r="AG787" s="0" t="n">
        <v>4.54880307720888</v>
      </c>
      <c r="AH787" s="0" t="n">
        <v>3.20644081510521</v>
      </c>
      <c r="AI787" s="0" t="n">
        <v>4.32785751283188</v>
      </c>
    </row>
    <row r="788" customFormat="false" ht="12.75" hidden="false" customHeight="false" outlineLevel="0" collapsed="false">
      <c r="A788" s="0" t="n">
        <v>100181047</v>
      </c>
      <c r="B788" s="0" t="n">
        <v>10</v>
      </c>
      <c r="C788" s="0" t="s">
        <v>63</v>
      </c>
      <c r="D788" s="0" t="n">
        <v>18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7.43068834549532</v>
      </c>
      <c r="K788" s="0" t="n">
        <v>9.01974416834838</v>
      </c>
      <c r="L788" s="0" t="n">
        <v>11.0299629656052</v>
      </c>
      <c r="M788" s="0" t="n">
        <v>7.86852225968427</v>
      </c>
      <c r="N788" s="0" t="n">
        <v>7.84562788201369</v>
      </c>
      <c r="O788" s="0" t="n">
        <v>7.9286754432216</v>
      </c>
      <c r="P788" s="0" t="n">
        <v>5.87576380740184</v>
      </c>
      <c r="Q788" s="0" t="n">
        <v>5.84824992334332</v>
      </c>
      <c r="R788" s="0" t="n">
        <v>7.09261191525897</v>
      </c>
      <c r="S788" s="0" t="n">
        <v>7.46159109162175</v>
      </c>
      <c r="T788" s="0" t="n">
        <v>6.85278331514401</v>
      </c>
      <c r="U788" s="0" t="n">
        <v>6.34502424808521</v>
      </c>
      <c r="V788" s="0" t="n">
        <v>7.83851155066354</v>
      </c>
      <c r="W788" s="0" t="n">
        <v>7.92653033544802</v>
      </c>
      <c r="X788" s="0" t="n">
        <v>7.89509474977615</v>
      </c>
      <c r="Y788" s="0" t="n">
        <v>6.18190631276576</v>
      </c>
      <c r="Z788" s="0" t="n">
        <v>7.3523173808297</v>
      </c>
      <c r="AA788" s="0" t="n">
        <v>7.64181629902278</v>
      </c>
      <c r="AB788" s="0" t="n">
        <v>5.62896328012639</v>
      </c>
      <c r="AC788" s="0" t="n">
        <v>7.55976333451324</v>
      </c>
      <c r="AD788" s="0" t="n">
        <v>7.95396521658799</v>
      </c>
      <c r="AE788" s="0" t="n">
        <v>8.30159322557353</v>
      </c>
      <c r="AF788" s="0" t="n">
        <v>7.49061055463565</v>
      </c>
      <c r="AG788" s="0" t="n">
        <v>7.49483416488787</v>
      </c>
      <c r="AH788" s="0" t="n">
        <v>5.62585069195392</v>
      </c>
      <c r="AI788" s="0" t="n">
        <v>7.08837330806739</v>
      </c>
    </row>
    <row r="789" customFormat="false" ht="12.75" hidden="false" customHeight="false" outlineLevel="0" collapsed="false">
      <c r="A789" s="0" t="n">
        <v>100181048</v>
      </c>
      <c r="B789" s="0" t="n">
        <v>10</v>
      </c>
      <c r="C789" s="0" t="s">
        <v>63</v>
      </c>
      <c r="D789" s="0" t="n">
        <v>18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89.633734023469</v>
      </c>
      <c r="K789" s="0" t="n">
        <v>105.185744107797</v>
      </c>
      <c r="L789" s="0" t="n">
        <v>124.361344245565</v>
      </c>
      <c r="M789" s="0" t="n">
        <v>99.6900801901168</v>
      </c>
      <c r="N789" s="0" t="n">
        <v>111.451198383059</v>
      </c>
      <c r="O789" s="0" t="n">
        <v>87.6607080325707</v>
      </c>
      <c r="P789" s="0" t="n">
        <v>78.6918831107037</v>
      </c>
      <c r="Q789" s="0" t="n">
        <v>91.7775161712132</v>
      </c>
      <c r="R789" s="0" t="n">
        <v>97.8261226523129</v>
      </c>
      <c r="S789" s="0" t="n">
        <v>97.0988851026174</v>
      </c>
      <c r="T789" s="0" t="n">
        <v>84.950905089087</v>
      </c>
      <c r="U789" s="0" t="n">
        <v>80.6405434815876</v>
      </c>
      <c r="V789" s="0" t="n">
        <v>111.521211911944</v>
      </c>
      <c r="W789" s="0" t="n">
        <v>105.197932810176</v>
      </c>
      <c r="X789" s="0" t="n">
        <v>109.773172858775</v>
      </c>
      <c r="Y789" s="0" t="n">
        <v>88.9860676161121</v>
      </c>
      <c r="Z789" s="0" t="n">
        <v>93.4515237578031</v>
      </c>
      <c r="AA789" s="0" t="n">
        <v>102.746370833377</v>
      </c>
      <c r="AB789" s="0" t="n">
        <v>81.5492111162583</v>
      </c>
      <c r="AC789" s="0" t="n">
        <v>117.18384881286</v>
      </c>
      <c r="AD789" s="0" t="n">
        <v>98.5826596198751</v>
      </c>
      <c r="AE789" s="0" t="n">
        <v>113.529189301534</v>
      </c>
      <c r="AF789" s="0" t="n">
        <v>91.4923479442579</v>
      </c>
      <c r="AG789" s="0" t="n">
        <v>105.483380789624</v>
      </c>
      <c r="AH789" s="0" t="n">
        <v>82.7183203721906</v>
      </c>
      <c r="AI789" s="0" t="n">
        <v>97.9483081807603</v>
      </c>
    </row>
    <row r="790" customFormat="false" ht="12.75" hidden="false" customHeight="false" outlineLevel="0" collapsed="false">
      <c r="A790" s="0" t="n">
        <v>100181049</v>
      </c>
      <c r="B790" s="0" t="n">
        <v>10</v>
      </c>
      <c r="C790" s="0" t="s">
        <v>63</v>
      </c>
      <c r="D790" s="0" t="n">
        <v>18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66.3115298712725</v>
      </c>
      <c r="K790" s="0" t="n">
        <v>80.8276138648992</v>
      </c>
      <c r="L790" s="0" t="n">
        <v>97.3050927509185</v>
      </c>
      <c r="M790" s="0" t="n">
        <v>76.2550122319437</v>
      </c>
      <c r="N790" s="0" t="n">
        <v>85.2513357372891</v>
      </c>
      <c r="O790" s="0" t="n">
        <v>65.2691549576287</v>
      </c>
      <c r="P790" s="0" t="n">
        <v>58.0211825759258</v>
      </c>
      <c r="Q790" s="0" t="n">
        <v>67.897511705862</v>
      </c>
      <c r="R790" s="0" t="n">
        <v>72.8379738380098</v>
      </c>
      <c r="S790" s="0" t="n">
        <v>72.733727999919</v>
      </c>
      <c r="T790" s="0" t="n">
        <v>62.1947393931432</v>
      </c>
      <c r="U790" s="0" t="n">
        <v>59.4579709038715</v>
      </c>
      <c r="V790" s="0" t="n">
        <v>85.6959612789961</v>
      </c>
      <c r="W790" s="0" t="n">
        <v>81.3600736143443</v>
      </c>
      <c r="X790" s="0" t="n">
        <v>84.720617296772</v>
      </c>
      <c r="Y790" s="0" t="n">
        <v>66.0471745688173</v>
      </c>
      <c r="Z790" s="0" t="n">
        <v>71.3133576673667</v>
      </c>
      <c r="AA790" s="0" t="n">
        <v>79.1272254217544</v>
      </c>
      <c r="AB790" s="0" t="n">
        <v>60.5273963310816</v>
      </c>
      <c r="AC790" s="0" t="n">
        <v>90.9978438566126</v>
      </c>
      <c r="AD790" s="0" t="n">
        <v>77.1348596795688</v>
      </c>
      <c r="AE790" s="0" t="n">
        <v>89.2979092255058</v>
      </c>
      <c r="AF790" s="0" t="n">
        <v>70.6118625699262</v>
      </c>
      <c r="AG790" s="0" t="n">
        <v>82.6821321005531</v>
      </c>
      <c r="AH790" s="0" t="n">
        <v>63.1227927501107</v>
      </c>
      <c r="AI790" s="0" t="n">
        <v>77.0425578349413</v>
      </c>
    </row>
    <row r="791" customFormat="false" ht="12.75" hidden="false" customHeight="false" outlineLevel="0" collapsed="false">
      <c r="A791" s="0" t="n">
        <v>100181050</v>
      </c>
      <c r="B791" s="0" t="n">
        <v>10</v>
      </c>
      <c r="C791" s="0" t="s">
        <v>63</v>
      </c>
      <c r="D791" s="0" t="n">
        <v>18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18.500549880791</v>
      </c>
      <c r="K791" s="0" t="n">
        <v>134.578259546187</v>
      </c>
      <c r="L791" s="0" t="n">
        <v>156.612531351951</v>
      </c>
      <c r="M791" s="0" t="n">
        <v>128.056078505756</v>
      </c>
      <c r="N791" s="0" t="n">
        <v>143.163726847082</v>
      </c>
      <c r="O791" s="0" t="n">
        <v>115.257641980564</v>
      </c>
      <c r="P791" s="0" t="n">
        <v>104.334020422667</v>
      </c>
      <c r="Q791" s="0" t="n">
        <v>121.334743570254</v>
      </c>
      <c r="R791" s="0" t="n">
        <v>128.623284868035</v>
      </c>
      <c r="S791" s="0" t="n">
        <v>127.007732415561</v>
      </c>
      <c r="T791" s="0" t="n">
        <v>113.312602647099</v>
      </c>
      <c r="U791" s="0" t="n">
        <v>106.917661363711</v>
      </c>
      <c r="V791" s="0" t="n">
        <v>142.684075003643</v>
      </c>
      <c r="W791" s="0" t="n">
        <v>133.837563860295</v>
      </c>
      <c r="X791" s="0" t="n">
        <v>139.914920030632</v>
      </c>
      <c r="Y791" s="0" t="n">
        <v>117.317036551268</v>
      </c>
      <c r="Z791" s="0" t="n">
        <v>120.290635359184</v>
      </c>
      <c r="AA791" s="0" t="n">
        <v>131.204821755758</v>
      </c>
      <c r="AB791" s="0" t="n">
        <v>107.512468384667</v>
      </c>
      <c r="AC791" s="0" t="n">
        <v>148.558451137747</v>
      </c>
      <c r="AD791" s="0" t="n">
        <v>124.148544422212</v>
      </c>
      <c r="AE791" s="0" t="n">
        <v>142.309821874799</v>
      </c>
      <c r="AF791" s="0" t="n">
        <v>116.614508013761</v>
      </c>
      <c r="AG791" s="0" t="n">
        <v>132.62951465046</v>
      </c>
      <c r="AH791" s="0" t="n">
        <v>106.47487502936</v>
      </c>
      <c r="AI791" s="0" t="n">
        <v>122.779052470109</v>
      </c>
    </row>
    <row r="792" customFormat="false" ht="12.75" hidden="false" customHeight="false" outlineLevel="0" collapsed="false">
      <c r="A792" s="0" t="n">
        <v>101181018</v>
      </c>
      <c r="B792" s="0" t="n">
        <v>10</v>
      </c>
      <c r="C792" s="0" t="s">
        <v>63</v>
      </c>
      <c r="D792" s="0" t="n">
        <v>18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25</v>
      </c>
      <c r="K792" s="0" t="n">
        <v>27</v>
      </c>
      <c r="L792" s="0" t="n">
        <v>31</v>
      </c>
      <c r="M792" s="0" t="n">
        <v>26</v>
      </c>
      <c r="N792" s="0" t="n">
        <v>23</v>
      </c>
      <c r="O792" s="0" t="n">
        <v>29</v>
      </c>
      <c r="P792" s="0" t="n">
        <v>21</v>
      </c>
      <c r="Q792" s="0" t="n">
        <v>14</v>
      </c>
      <c r="R792" s="0" t="n">
        <v>20</v>
      </c>
      <c r="S792" s="0" t="n">
        <v>30</v>
      </c>
      <c r="T792" s="0" t="n">
        <v>26</v>
      </c>
      <c r="U792" s="0" t="n">
        <v>18</v>
      </c>
      <c r="V792" s="0" t="n">
        <v>24</v>
      </c>
      <c r="W792" s="0" t="n">
        <v>33</v>
      </c>
      <c r="X792" s="0" t="n">
        <v>34</v>
      </c>
      <c r="Y792" s="0" t="n">
        <v>21</v>
      </c>
      <c r="Z792" s="0" t="n">
        <v>31</v>
      </c>
      <c r="AA792" s="0" t="n">
        <v>36</v>
      </c>
      <c r="AB792" s="0" t="n">
        <v>25</v>
      </c>
      <c r="AC792" s="0" t="n">
        <v>34</v>
      </c>
      <c r="AD792" s="0" t="n">
        <v>33</v>
      </c>
      <c r="AE792" s="0" t="n">
        <v>36</v>
      </c>
      <c r="AF792" s="0" t="n">
        <v>32</v>
      </c>
      <c r="AG792" s="0" t="n">
        <v>41</v>
      </c>
      <c r="AH792" s="0" t="n">
        <v>29</v>
      </c>
      <c r="AI792" s="0" t="n">
        <v>37</v>
      </c>
    </row>
    <row r="793" customFormat="false" ht="12.75" hidden="false" customHeight="false" outlineLevel="0" collapsed="false">
      <c r="A793" s="0" t="n">
        <v>101181037</v>
      </c>
      <c r="B793" s="0" t="n">
        <v>10</v>
      </c>
      <c r="C793" s="0" t="s">
        <v>63</v>
      </c>
      <c r="D793" s="0" t="n">
        <v>18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10.130809005884</v>
      </c>
      <c r="K793" s="0" t="n">
        <v>10.9633984911115</v>
      </c>
      <c r="L793" s="0" t="n">
        <v>12.4992943946713</v>
      </c>
      <c r="M793" s="0" t="n">
        <v>10.4274868553507</v>
      </c>
      <c r="N793" s="0" t="n">
        <v>9.11508387858708</v>
      </c>
      <c r="O793" s="0" t="n">
        <v>11.3182657294622</v>
      </c>
      <c r="P793" s="0" t="n">
        <v>8.09301572742723</v>
      </c>
      <c r="Q793" s="0" t="n">
        <v>5.34098365659001</v>
      </c>
      <c r="R793" s="0" t="n">
        <v>7.61698740531133</v>
      </c>
      <c r="S793" s="0" t="n">
        <v>11.4588664889269</v>
      </c>
      <c r="T793" s="0" t="n">
        <v>9.96607700711041</v>
      </c>
      <c r="U793" s="0" t="n">
        <v>6.91199115265133</v>
      </c>
      <c r="V793" s="0" t="n">
        <v>9.20792649005352</v>
      </c>
      <c r="W793" s="0" t="n">
        <v>12.6795306268299</v>
      </c>
      <c r="X793" s="0" t="n">
        <v>13.0934409562833</v>
      </c>
      <c r="Y793" s="0" t="n">
        <v>8.11280664477497</v>
      </c>
      <c r="Z793" s="0" t="n">
        <v>11.96333815726</v>
      </c>
      <c r="AA793" s="0" t="n">
        <v>13.8810165531122</v>
      </c>
      <c r="AB793" s="0" t="n">
        <v>9.60865855439654</v>
      </c>
      <c r="AC793" s="0" t="n">
        <v>12.9501115994911</v>
      </c>
      <c r="AD793" s="0" t="n">
        <v>12.4334996156918</v>
      </c>
      <c r="AE793" s="0" t="n">
        <v>13.4230189861146</v>
      </c>
      <c r="AF793" s="0" t="n">
        <v>11.8140905180848</v>
      </c>
      <c r="AG793" s="0" t="n">
        <v>14.9808902302672</v>
      </c>
      <c r="AH793" s="0" t="n">
        <v>10.2920091421433</v>
      </c>
      <c r="AI793" s="0" t="n">
        <v>13.0455324340143</v>
      </c>
    </row>
    <row r="794" customFormat="false" ht="12.75" hidden="false" customHeight="false" outlineLevel="0" collapsed="false">
      <c r="A794" s="0" t="n">
        <v>101181038</v>
      </c>
      <c r="B794" s="0" t="n">
        <v>10</v>
      </c>
      <c r="C794" s="0" t="s">
        <v>63</v>
      </c>
      <c r="D794" s="0" t="n">
        <v>18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6.55612543069284</v>
      </c>
      <c r="K794" s="0" t="n">
        <v>7.22494868795113</v>
      </c>
      <c r="L794" s="0" t="n">
        <v>8.49266411538938</v>
      </c>
      <c r="M794" s="0" t="n">
        <v>6.8115806127337</v>
      </c>
      <c r="N794" s="0" t="n">
        <v>5.77818127803174</v>
      </c>
      <c r="O794" s="0" t="n">
        <v>7.58002019239021</v>
      </c>
      <c r="P794" s="0" t="n">
        <v>5.00970429048384</v>
      </c>
      <c r="Q794" s="0" t="n">
        <v>2.91996546531435</v>
      </c>
      <c r="R794" s="0" t="n">
        <v>4.65265379093805</v>
      </c>
      <c r="S794" s="0" t="n">
        <v>7.73124910102173</v>
      </c>
      <c r="T794" s="0" t="n">
        <v>6.5101723807794</v>
      </c>
      <c r="U794" s="0" t="n">
        <v>4.09648401617388</v>
      </c>
      <c r="V794" s="0" t="n">
        <v>5.89969224603828</v>
      </c>
      <c r="W794" s="0" t="n">
        <v>8.72800546093163</v>
      </c>
      <c r="X794" s="0" t="n">
        <v>9.06758849031557</v>
      </c>
      <c r="Y794" s="0" t="n">
        <v>5.02195518024964</v>
      </c>
      <c r="Z794" s="0" t="n">
        <v>8.12850785495102</v>
      </c>
      <c r="AA794" s="0" t="n">
        <v>9.72209334108944</v>
      </c>
      <c r="AB794" s="0" t="n">
        <v>6.21821718944021</v>
      </c>
      <c r="AC794" s="0" t="n">
        <v>8.96832874413332</v>
      </c>
      <c r="AD794" s="0" t="n">
        <v>8.55864903347621</v>
      </c>
      <c r="AE794" s="0" t="n">
        <v>9.40131747576967</v>
      </c>
      <c r="AF794" s="0" t="n">
        <v>8.08082916872535</v>
      </c>
      <c r="AG794" s="0" t="n">
        <v>10.7505454755721</v>
      </c>
      <c r="AH794" s="0" t="n">
        <v>6.89272004938317</v>
      </c>
      <c r="AI794" s="0" t="n">
        <v>9.1852587483009</v>
      </c>
    </row>
    <row r="795" customFormat="false" ht="12.75" hidden="false" customHeight="false" outlineLevel="0" collapsed="false">
      <c r="A795" s="0" t="n">
        <v>101181039</v>
      </c>
      <c r="B795" s="0" t="n">
        <v>10</v>
      </c>
      <c r="C795" s="0" t="s">
        <v>63</v>
      </c>
      <c r="D795" s="0" t="n">
        <v>18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4.955072576115</v>
      </c>
      <c r="K795" s="0" t="n">
        <v>15.9511692038795</v>
      </c>
      <c r="L795" s="0" t="n">
        <v>17.7417506686109</v>
      </c>
      <c r="M795" s="0" t="n">
        <v>15.2786842449196</v>
      </c>
      <c r="N795" s="0" t="n">
        <v>13.6771012823865</v>
      </c>
      <c r="O795" s="0" t="n">
        <v>16.2549175673482</v>
      </c>
      <c r="P795" s="0" t="n">
        <v>12.3710342238002</v>
      </c>
      <c r="Q795" s="0" t="n">
        <v>8.96126303651539</v>
      </c>
      <c r="R795" s="0" t="n">
        <v>11.7638192727585</v>
      </c>
      <c r="S795" s="0" t="n">
        <v>16.3582444232782</v>
      </c>
      <c r="T795" s="0" t="n">
        <v>14.6026119106599</v>
      </c>
      <c r="U795" s="0" t="n">
        <v>10.9239259601055</v>
      </c>
      <c r="V795" s="0" t="n">
        <v>13.7006647331632</v>
      </c>
      <c r="W795" s="0" t="n">
        <v>17.8067751992873</v>
      </c>
      <c r="X795" s="0" t="n">
        <v>18.2967713481635</v>
      </c>
      <c r="Y795" s="0" t="n">
        <v>12.4012867432657</v>
      </c>
      <c r="Z795" s="0" t="n">
        <v>16.9810035709595</v>
      </c>
      <c r="AA795" s="0" t="n">
        <v>19.217177946626</v>
      </c>
      <c r="AB795" s="0" t="n">
        <v>14.1842755061958</v>
      </c>
      <c r="AC795" s="0" t="n">
        <v>18.0964829383054</v>
      </c>
      <c r="AD795" s="0" t="n">
        <v>17.461256186295</v>
      </c>
      <c r="AE795" s="0" t="n">
        <v>18.5831162617027</v>
      </c>
      <c r="AF795" s="0" t="n">
        <v>16.6779708115987</v>
      </c>
      <c r="AG795" s="0" t="n">
        <v>20.3232691831158</v>
      </c>
      <c r="AH795" s="0" t="n">
        <v>14.7810419199163</v>
      </c>
      <c r="AI795" s="0" t="n">
        <v>17.9815480258693</v>
      </c>
    </row>
    <row r="796" customFormat="false" ht="12.75" hidden="false" customHeight="false" outlineLevel="0" collapsed="false">
      <c r="A796" s="0" t="n">
        <v>101181040</v>
      </c>
      <c r="B796" s="0" t="n">
        <v>10</v>
      </c>
      <c r="C796" s="0" t="s">
        <v>63</v>
      </c>
      <c r="D796" s="0" t="n">
        <v>18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10.1413705143176</v>
      </c>
      <c r="K796" s="0" t="n">
        <v>11.1555063588722</v>
      </c>
      <c r="L796" s="0" t="n">
        <v>13.5431288740656</v>
      </c>
      <c r="M796" s="0" t="n">
        <v>10.1184059974595</v>
      </c>
      <c r="N796" s="0" t="n">
        <v>9.64209075003313</v>
      </c>
      <c r="O796" s="0" t="n">
        <v>11.8257563741294</v>
      </c>
      <c r="P796" s="0" t="n">
        <v>8.14485401678986</v>
      </c>
      <c r="Q796" s="0" t="n">
        <v>5.45739170002457</v>
      </c>
      <c r="R796" s="0" t="n">
        <v>7.90944356889999</v>
      </c>
      <c r="S796" s="0" t="n">
        <v>11.4654902909558</v>
      </c>
      <c r="T796" s="0" t="n">
        <v>10.2407195219381</v>
      </c>
      <c r="U796" s="0" t="n">
        <v>6.77953101061271</v>
      </c>
      <c r="V796" s="0" t="n">
        <v>8.35679856513402</v>
      </c>
      <c r="W796" s="0" t="n">
        <v>11.9429774956682</v>
      </c>
      <c r="X796" s="0" t="n">
        <v>11.7369760337736</v>
      </c>
      <c r="Y796" s="0" t="n">
        <v>7.16857447766343</v>
      </c>
      <c r="Z796" s="0" t="n">
        <v>10.4675836892443</v>
      </c>
      <c r="AA796" s="0" t="n">
        <v>11.5171767172136</v>
      </c>
      <c r="AB796" s="0" t="n">
        <v>7.44602504913138</v>
      </c>
      <c r="AC796" s="0" t="n">
        <v>10.3658472266389</v>
      </c>
      <c r="AD796" s="0" t="n">
        <v>10.0874015483335</v>
      </c>
      <c r="AE796" s="0" t="n">
        <v>10.8251061837587</v>
      </c>
      <c r="AF796" s="0" t="n">
        <v>9.63247630375332</v>
      </c>
      <c r="AG796" s="0" t="n">
        <v>11.3535442661392</v>
      </c>
      <c r="AH796" s="0" t="n">
        <v>8.11419311731677</v>
      </c>
      <c r="AI796" s="0" t="n">
        <v>10.2558038276253</v>
      </c>
    </row>
    <row r="797" customFormat="false" ht="12.75" hidden="false" customHeight="false" outlineLevel="0" collapsed="false">
      <c r="A797" s="0" t="n">
        <v>101181042</v>
      </c>
      <c r="B797" s="0" t="n">
        <v>10</v>
      </c>
      <c r="C797" s="0" t="s">
        <v>63</v>
      </c>
      <c r="D797" s="0" t="n">
        <v>18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6.53114460598423</v>
      </c>
      <c r="K797" s="0" t="n">
        <v>7.30284053958297</v>
      </c>
      <c r="L797" s="0" t="n">
        <v>9.14856387470525</v>
      </c>
      <c r="M797" s="0" t="n">
        <v>6.54483165480167</v>
      </c>
      <c r="N797" s="0" t="n">
        <v>6.05368235333517</v>
      </c>
      <c r="O797" s="0" t="n">
        <v>7.88277105083007</v>
      </c>
      <c r="P797" s="0" t="n">
        <v>5.00667582818899</v>
      </c>
      <c r="Q797" s="0" t="s">
        <v>170</v>
      </c>
      <c r="R797" s="0" t="n">
        <v>4.81781110435782</v>
      </c>
      <c r="S797" s="0" t="n">
        <v>7.69137432707131</v>
      </c>
      <c r="T797" s="0" t="n">
        <v>6.66159441805322</v>
      </c>
      <c r="U797" s="0" t="s">
        <v>170</v>
      </c>
      <c r="V797" s="0" t="n">
        <v>5.33814112223691</v>
      </c>
      <c r="W797" s="0" t="n">
        <v>8.19095788267956</v>
      </c>
      <c r="X797" s="0" t="n">
        <v>8.1013265821915</v>
      </c>
      <c r="Y797" s="0" t="n">
        <v>4.41499670468199</v>
      </c>
      <c r="Z797" s="0" t="n">
        <v>7.07068026849895</v>
      </c>
      <c r="AA797" s="0" t="n">
        <v>8.02450237262334</v>
      </c>
      <c r="AB797" s="0" t="n">
        <v>4.79856220385249</v>
      </c>
      <c r="AC797" s="0" t="n">
        <v>7.15074682015602</v>
      </c>
      <c r="AD797" s="0" t="n">
        <v>6.92038854809288</v>
      </c>
      <c r="AE797" s="0" t="n">
        <v>7.55441782851793</v>
      </c>
      <c r="AF797" s="0" t="n">
        <v>6.57389228319407</v>
      </c>
      <c r="AG797" s="0" t="n">
        <v>8.11595690905904</v>
      </c>
      <c r="AH797" s="0" t="n">
        <v>5.41276062606799</v>
      </c>
      <c r="AI797" s="0" t="n">
        <v>7.21062895887156</v>
      </c>
    </row>
    <row r="798" customFormat="false" ht="12.75" hidden="false" customHeight="false" outlineLevel="0" collapsed="false">
      <c r="A798" s="0" t="n">
        <v>101181043</v>
      </c>
      <c r="B798" s="0" t="n">
        <v>10</v>
      </c>
      <c r="C798" s="0" t="s">
        <v>63</v>
      </c>
      <c r="D798" s="0" t="n">
        <v>18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14.5332252875316</v>
      </c>
      <c r="K798" s="0" t="n">
        <v>15.8113068519397</v>
      </c>
      <c r="L798" s="0" t="n">
        <v>18.7860278538398</v>
      </c>
      <c r="M798" s="0" t="n">
        <v>14.4580189642783</v>
      </c>
      <c r="N798" s="0" t="n">
        <v>14.0522246447742</v>
      </c>
      <c r="O798" s="0" t="n">
        <v>16.5557019836444</v>
      </c>
      <c r="P798" s="0" t="n">
        <v>12.0342428738673</v>
      </c>
      <c r="Q798" s="0" t="s">
        <v>170</v>
      </c>
      <c r="R798" s="0" t="n">
        <v>11.7549962238892</v>
      </c>
      <c r="S798" s="0" t="n">
        <v>15.9810730917654</v>
      </c>
      <c r="T798" s="0" t="n">
        <v>14.5771082812045</v>
      </c>
      <c r="U798" s="0" t="s">
        <v>170</v>
      </c>
      <c r="V798" s="0" t="n">
        <v>12.0411021393382</v>
      </c>
      <c r="W798" s="0" t="n">
        <v>16.3913270155032</v>
      </c>
      <c r="X798" s="0" t="n">
        <v>16.0359319649595</v>
      </c>
      <c r="Y798" s="0" t="n">
        <v>10.5787104757581</v>
      </c>
      <c r="Z798" s="0" t="n">
        <v>14.5203057564572</v>
      </c>
      <c r="AA798" s="0" t="n">
        <v>15.6309799734991</v>
      </c>
      <c r="AB798" s="0" t="n">
        <v>10.6657952449045</v>
      </c>
      <c r="AC798" s="0" t="n">
        <v>14.1684494505335</v>
      </c>
      <c r="AD798" s="0" t="n">
        <v>13.8417126557811</v>
      </c>
      <c r="AE798" s="0" t="n">
        <v>14.6748671697069</v>
      </c>
      <c r="AF798" s="0" t="n">
        <v>13.2660942907684</v>
      </c>
      <c r="AG798" s="0" t="n">
        <v>15.126095839458</v>
      </c>
      <c r="AH798" s="0" t="n">
        <v>11.3538033922265</v>
      </c>
      <c r="AI798" s="0" t="n">
        <v>13.8289782901572</v>
      </c>
    </row>
    <row r="799" customFormat="false" ht="12.75" hidden="false" customHeight="false" outlineLevel="0" collapsed="false">
      <c r="A799" s="0" t="n">
        <v>101181044</v>
      </c>
      <c r="B799" s="0" t="n">
        <v>10</v>
      </c>
      <c r="C799" s="0" t="s">
        <v>63</v>
      </c>
      <c r="D799" s="0" t="n">
        <v>18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6.85903744296337</v>
      </c>
      <c r="K799" s="0" t="n">
        <v>7.31339880486019</v>
      </c>
      <c r="L799" s="0" t="n">
        <v>9.05076215782668</v>
      </c>
      <c r="M799" s="0" t="n">
        <v>6.11935406663237</v>
      </c>
      <c r="N799" s="0" t="n">
        <v>6.04544530431474</v>
      </c>
      <c r="O799" s="0" t="n">
        <v>7.99509416665866</v>
      </c>
      <c r="P799" s="0" t="n">
        <v>5.02539328214973</v>
      </c>
      <c r="Q799" s="0" t="n">
        <v>3.61061006177012</v>
      </c>
      <c r="R799" s="0" t="n">
        <v>4.99048087727012</v>
      </c>
      <c r="S799" s="0" t="n">
        <v>7.60840231291711</v>
      </c>
      <c r="T799" s="0" t="n">
        <v>6.69922877259698</v>
      </c>
      <c r="U799" s="0" t="n">
        <v>4.61412788773771</v>
      </c>
      <c r="V799" s="0" t="n">
        <v>5.35852359324449</v>
      </c>
      <c r="W799" s="0" t="n">
        <v>7.97160512053873</v>
      </c>
      <c r="X799" s="0" t="n">
        <v>7.69940299361867</v>
      </c>
      <c r="Y799" s="0" t="n">
        <v>4.73039028752081</v>
      </c>
      <c r="Z799" s="0" t="n">
        <v>7.02483986532745</v>
      </c>
      <c r="AA799" s="0" t="n">
        <v>7.65971893130194</v>
      </c>
      <c r="AB799" s="0" t="n">
        <v>4.70571076946164</v>
      </c>
      <c r="AC799" s="0" t="n">
        <v>6.4052420855921</v>
      </c>
      <c r="AD799" s="0" t="n">
        <v>6.71318935828102</v>
      </c>
      <c r="AE799" s="0" t="n">
        <v>7.04026723201751</v>
      </c>
      <c r="AF799" s="0" t="n">
        <v>6.75045795988134</v>
      </c>
      <c r="AG799" s="0" t="n">
        <v>7.23870985307732</v>
      </c>
      <c r="AH799" s="0" t="n">
        <v>5.16703527995223</v>
      </c>
      <c r="AI799" s="0" t="n">
        <v>6.82662871980161</v>
      </c>
    </row>
    <row r="800" customFormat="false" ht="12.75" hidden="false" customHeight="false" outlineLevel="0" collapsed="false">
      <c r="A800" s="0" t="n">
        <v>101181046</v>
      </c>
      <c r="B800" s="0" t="n">
        <v>10</v>
      </c>
      <c r="C800" s="0" t="s">
        <v>63</v>
      </c>
      <c r="D800" s="0" t="n">
        <v>18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4.34843114741219</v>
      </c>
      <c r="K800" s="0" t="n">
        <v>4.73149231831831</v>
      </c>
      <c r="L800" s="0" t="n">
        <v>6.08379632296218</v>
      </c>
      <c r="M800" s="0" t="n">
        <v>3.89605858935127</v>
      </c>
      <c r="N800" s="0" t="n">
        <v>3.76638555204539</v>
      </c>
      <c r="O800" s="0" t="n">
        <v>5.2883547695601</v>
      </c>
      <c r="P800" s="0" t="n">
        <v>3.04885353427781</v>
      </c>
      <c r="Q800" s="0" t="s">
        <v>170</v>
      </c>
      <c r="R800" s="0" t="n">
        <v>3.00639014385075</v>
      </c>
      <c r="S800" s="0" t="n">
        <v>5.04025076797428</v>
      </c>
      <c r="T800" s="0" t="n">
        <v>4.32875424656885</v>
      </c>
      <c r="U800" s="0" t="s">
        <v>170</v>
      </c>
      <c r="V800" s="0" t="n">
        <v>3.37671210892728</v>
      </c>
      <c r="W800" s="0" t="n">
        <v>5.42669065156254</v>
      </c>
      <c r="X800" s="0" t="n">
        <v>5.25763167311121</v>
      </c>
      <c r="Y800" s="0" t="n">
        <v>2.86184474238166</v>
      </c>
      <c r="Z800" s="0" t="n">
        <v>4.682753508727</v>
      </c>
      <c r="AA800" s="0" t="n">
        <v>5.27355273769927</v>
      </c>
      <c r="AB800" s="0" t="n">
        <v>2.98433731013218</v>
      </c>
      <c r="AC800" s="0" t="n">
        <v>4.3571157526465</v>
      </c>
      <c r="AD800" s="0" t="n">
        <v>4.55262563528068</v>
      </c>
      <c r="AE800" s="0" t="n">
        <v>4.84995952669969</v>
      </c>
      <c r="AF800" s="0" t="n">
        <v>4.57643903827677</v>
      </c>
      <c r="AG800" s="0" t="n">
        <v>5.09301887100081</v>
      </c>
      <c r="AH800" s="0" t="n">
        <v>3.39525529005173</v>
      </c>
      <c r="AI800" s="0" t="n">
        <v>4.76054207377141</v>
      </c>
    </row>
    <row r="801" customFormat="false" ht="12.75" hidden="false" customHeight="false" outlineLevel="0" collapsed="false">
      <c r="A801" s="0" t="n">
        <v>101181047</v>
      </c>
      <c r="B801" s="0" t="n">
        <v>10</v>
      </c>
      <c r="C801" s="0" t="s">
        <v>63</v>
      </c>
      <c r="D801" s="0" t="n">
        <v>18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9.93257723579238</v>
      </c>
      <c r="K801" s="0" t="n">
        <v>10.4485009887443</v>
      </c>
      <c r="L801" s="0" t="n">
        <v>12.5976769043396</v>
      </c>
      <c r="M801" s="0" t="n">
        <v>8.83650933330022</v>
      </c>
      <c r="N801" s="0" t="n">
        <v>8.85503931897397</v>
      </c>
      <c r="O801" s="0" t="n">
        <v>11.2523276898524</v>
      </c>
      <c r="P801" s="0" t="n">
        <v>7.48781505250006</v>
      </c>
      <c r="Q801" s="0" t="s">
        <v>170</v>
      </c>
      <c r="R801" s="0" t="n">
        <v>7.4691825849339</v>
      </c>
      <c r="S801" s="0" t="n">
        <v>10.6969404830627</v>
      </c>
      <c r="T801" s="0" t="n">
        <v>9.57904836692782</v>
      </c>
      <c r="U801" s="0" t="s">
        <v>170</v>
      </c>
      <c r="V801" s="0" t="n">
        <v>7.79057634804488</v>
      </c>
      <c r="W801" s="0" t="n">
        <v>10.9981377293422</v>
      </c>
      <c r="X801" s="0" t="n">
        <v>10.599560977213</v>
      </c>
      <c r="Y801" s="0" t="n">
        <v>7.06084406550973</v>
      </c>
      <c r="Z801" s="0" t="n">
        <v>9.83433724909658</v>
      </c>
      <c r="AA801" s="0" t="n">
        <v>10.4842299281591</v>
      </c>
      <c r="AB801" s="0" t="n">
        <v>6.81275956508904</v>
      </c>
      <c r="AC801" s="0" t="n">
        <v>8.84172771141277</v>
      </c>
      <c r="AD801" s="0" t="n">
        <v>9.28668383030061</v>
      </c>
      <c r="AE801" s="0" t="n">
        <v>9.63229928175649</v>
      </c>
      <c r="AF801" s="0" t="n">
        <v>9.34031946240206</v>
      </c>
      <c r="AG801" s="0" t="n">
        <v>9.75568946261115</v>
      </c>
      <c r="AH801" s="0" t="n">
        <v>7.30490486039546</v>
      </c>
      <c r="AI801" s="0" t="n">
        <v>9.25926313100516</v>
      </c>
    </row>
    <row r="802" customFormat="false" ht="12.75" hidden="false" customHeight="false" outlineLevel="0" collapsed="false">
      <c r="A802" s="0" t="n">
        <v>101181048</v>
      </c>
      <c r="B802" s="0" t="n">
        <v>10</v>
      </c>
      <c r="C802" s="0" t="s">
        <v>63</v>
      </c>
      <c r="D802" s="0" t="n">
        <v>18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93.3611081206202</v>
      </c>
      <c r="K802" s="0" t="n">
        <v>93.7816200810982</v>
      </c>
      <c r="L802" s="0" t="n">
        <v>107.983492901533</v>
      </c>
      <c r="M802" s="0" t="n">
        <v>89.4231801308819</v>
      </c>
      <c r="N802" s="0" t="n">
        <v>85.0939835902728</v>
      </c>
      <c r="O802" s="0" t="n">
        <v>101.447490159199</v>
      </c>
      <c r="P802" s="0" t="n">
        <v>71.7915699175217</v>
      </c>
      <c r="Q802" s="0" t="n">
        <v>58.7303312273646</v>
      </c>
      <c r="R802" s="0" t="n">
        <v>81.6135903761565</v>
      </c>
      <c r="S802" s="0" t="n">
        <v>108.028993835041</v>
      </c>
      <c r="T802" s="0" t="n">
        <v>97.3606657376324</v>
      </c>
      <c r="U802" s="0" t="n">
        <v>62.3931950566551</v>
      </c>
      <c r="V802" s="0" t="n">
        <v>92.814910296472</v>
      </c>
      <c r="W802" s="0" t="n">
        <v>110.239505257469</v>
      </c>
      <c r="X802" s="0" t="n">
        <v>118.75307329784</v>
      </c>
      <c r="Y802" s="0" t="n">
        <v>72.8626600349877</v>
      </c>
      <c r="Z802" s="0" t="n">
        <v>101.318569433811</v>
      </c>
      <c r="AA802" s="0" t="n">
        <v>115.308012105151</v>
      </c>
      <c r="AB802" s="0" t="n">
        <v>83.999879410003</v>
      </c>
      <c r="AC802" s="0" t="n">
        <v>119.706378471075</v>
      </c>
      <c r="AD802" s="0" t="n">
        <v>92.3787957570654</v>
      </c>
      <c r="AE802" s="0" t="n">
        <v>106.405636616087</v>
      </c>
      <c r="AF802" s="0" t="n">
        <v>97.6027509916241</v>
      </c>
      <c r="AG802" s="0" t="n">
        <v>111.083636501168</v>
      </c>
      <c r="AH802" s="0" t="n">
        <v>76.6608046644702</v>
      </c>
      <c r="AI802" s="0" t="n">
        <v>95.0602655292701</v>
      </c>
    </row>
    <row r="803" customFormat="false" ht="12.75" hidden="false" customHeight="false" outlineLevel="0" collapsed="false">
      <c r="A803" s="0" t="n">
        <v>101181049</v>
      </c>
      <c r="B803" s="0" t="n">
        <v>10</v>
      </c>
      <c r="C803" s="0" t="s">
        <v>63</v>
      </c>
      <c r="D803" s="0" t="n">
        <v>18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60.4183866097724</v>
      </c>
      <c r="K803" s="0" t="n">
        <v>61.8026785679817</v>
      </c>
      <c r="L803" s="0" t="n">
        <v>73.3695444128609</v>
      </c>
      <c r="M803" s="0" t="n">
        <v>58.4141901647137</v>
      </c>
      <c r="N803" s="0" t="n">
        <v>53.942286149392</v>
      </c>
      <c r="O803" s="0" t="n">
        <v>67.9409763169233</v>
      </c>
      <c r="P803" s="0" t="n">
        <v>44.4401132963958</v>
      </c>
      <c r="Q803" s="0" t="n">
        <v>32.1084185941634</v>
      </c>
      <c r="R803" s="0" t="n">
        <v>49.8517012632725</v>
      </c>
      <c r="S803" s="0" t="n">
        <v>72.8867084958643</v>
      </c>
      <c r="T803" s="0" t="n">
        <v>63.5992192923266</v>
      </c>
      <c r="U803" s="0" t="n">
        <v>36.978161664684</v>
      </c>
      <c r="V803" s="0" t="n">
        <v>59.4682643464121</v>
      </c>
      <c r="W803" s="0" t="n">
        <v>75.8838029746652</v>
      </c>
      <c r="X803" s="0" t="n">
        <v>82.239955426565</v>
      </c>
      <c r="Y803" s="0" t="n">
        <v>45.1031349607155</v>
      </c>
      <c r="Z803" s="0" t="n">
        <v>68.8410522773152</v>
      </c>
      <c r="AA803" s="0" t="n">
        <v>80.7603140859594</v>
      </c>
      <c r="AB803" s="0" t="n">
        <v>54.3602929692187</v>
      </c>
      <c r="AC803" s="0" t="n">
        <v>82.9001469717393</v>
      </c>
      <c r="AD803" s="0" t="n">
        <v>63.5893123784772</v>
      </c>
      <c r="AE803" s="0" t="n">
        <v>74.5251997388981</v>
      </c>
      <c r="AF803" s="0" t="n">
        <v>66.7602094256522</v>
      </c>
      <c r="AG803" s="0" t="n">
        <v>79.715535421584</v>
      </c>
      <c r="AH803" s="0" t="n">
        <v>51.3409440289908</v>
      </c>
      <c r="AI803" s="0" t="n">
        <v>66.9311996260051</v>
      </c>
    </row>
    <row r="804" customFormat="false" ht="12.75" hidden="false" customHeight="false" outlineLevel="0" collapsed="false">
      <c r="A804" s="0" t="n">
        <v>101181050</v>
      </c>
      <c r="B804" s="0" t="n">
        <v>10</v>
      </c>
      <c r="C804" s="0" t="s">
        <v>63</v>
      </c>
      <c r="D804" s="0" t="n">
        <v>18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37.819412735889</v>
      </c>
      <c r="K804" s="0" t="n">
        <v>136.44733349247</v>
      </c>
      <c r="L804" s="0" t="n">
        <v>153.273948663973</v>
      </c>
      <c r="M804" s="0" t="n">
        <v>131.025677840604</v>
      </c>
      <c r="N804" s="0" t="n">
        <v>127.682756142262</v>
      </c>
      <c r="O804" s="0" t="n">
        <v>145.69551814459</v>
      </c>
      <c r="P804" s="0" t="n">
        <v>109.741040712439</v>
      </c>
      <c r="Q804" s="0" t="n">
        <v>98.539516349336</v>
      </c>
      <c r="R804" s="0" t="n">
        <v>126.04557107664</v>
      </c>
      <c r="S804" s="0" t="n">
        <v>154.21810592366</v>
      </c>
      <c r="T804" s="0" t="n">
        <v>142.655933334228</v>
      </c>
      <c r="U804" s="0" t="n">
        <v>98.6081475164909</v>
      </c>
      <c r="V804" s="0" t="n">
        <v>138.101229368436</v>
      </c>
      <c r="W804" s="0" t="n">
        <v>154.817251992489</v>
      </c>
      <c r="X804" s="0" t="n">
        <v>165.945517017022</v>
      </c>
      <c r="Y804" s="0" t="n">
        <v>111.378315734041</v>
      </c>
      <c r="Z804" s="0" t="n">
        <v>143.813621812234</v>
      </c>
      <c r="AA804" s="0" t="n">
        <v>159.634892647654</v>
      </c>
      <c r="AB804" s="0" t="n">
        <v>124.000392489078</v>
      </c>
      <c r="AC804" s="0" t="n">
        <v>167.277665444462</v>
      </c>
      <c r="AD804" s="0" t="n">
        <v>129.73417531294</v>
      </c>
      <c r="AE804" s="0" t="n">
        <v>147.310252498539</v>
      </c>
      <c r="AF804" s="0" t="n">
        <v>137.785962421586</v>
      </c>
      <c r="AG804" s="0" t="n">
        <v>150.697496060109</v>
      </c>
      <c r="AH804" s="0" t="n">
        <v>110.097703151095</v>
      </c>
      <c r="AI804" s="0" t="n">
        <v>131.028054133661</v>
      </c>
    </row>
    <row r="805" customFormat="false" ht="12.75" hidden="false" customHeight="false" outlineLevel="0" collapsed="false">
      <c r="A805" s="0" t="n">
        <v>102181018</v>
      </c>
      <c r="B805" s="0" t="n">
        <v>10</v>
      </c>
      <c r="C805" s="0" t="s">
        <v>63</v>
      </c>
      <c r="D805" s="0" t="n">
        <v>18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24</v>
      </c>
      <c r="K805" s="0" t="n">
        <v>36</v>
      </c>
      <c r="L805" s="0" t="n">
        <v>41</v>
      </c>
      <c r="M805" s="0" t="n">
        <v>35</v>
      </c>
      <c r="N805" s="0" t="n">
        <v>38</v>
      </c>
      <c r="O805" s="0" t="n">
        <v>22</v>
      </c>
      <c r="P805" s="0" t="n">
        <v>27</v>
      </c>
      <c r="Q805" s="0" t="n">
        <v>35</v>
      </c>
      <c r="R805" s="0" t="n">
        <v>31</v>
      </c>
      <c r="S805" s="0" t="n">
        <v>23</v>
      </c>
      <c r="T805" s="0" t="n">
        <v>20</v>
      </c>
      <c r="U805" s="0" t="n">
        <v>30</v>
      </c>
      <c r="V805" s="0" t="n">
        <v>39</v>
      </c>
      <c r="W805" s="0" t="n">
        <v>33</v>
      </c>
      <c r="X805" s="0" t="n">
        <v>31</v>
      </c>
      <c r="Y805" s="0" t="n">
        <v>29</v>
      </c>
      <c r="Z805" s="0" t="n">
        <v>29</v>
      </c>
      <c r="AA805" s="0" t="n">
        <v>28</v>
      </c>
      <c r="AB805" s="0" t="n">
        <v>25</v>
      </c>
      <c r="AC805" s="0" t="n">
        <v>34</v>
      </c>
      <c r="AD805" s="0" t="n">
        <v>39</v>
      </c>
      <c r="AE805" s="0" t="n">
        <v>39</v>
      </c>
      <c r="AF805" s="0" t="n">
        <v>33</v>
      </c>
      <c r="AG805" s="0" t="n">
        <v>32</v>
      </c>
      <c r="AH805" s="0" t="n">
        <v>31</v>
      </c>
      <c r="AI805" s="0" t="n">
        <v>38</v>
      </c>
    </row>
    <row r="806" customFormat="false" ht="12.75" hidden="false" customHeight="false" outlineLevel="0" collapsed="false">
      <c r="A806" s="0" t="n">
        <v>102181037</v>
      </c>
      <c r="B806" s="0" t="n">
        <v>10</v>
      </c>
      <c r="C806" s="0" t="s">
        <v>63</v>
      </c>
      <c r="D806" s="0" t="n">
        <v>18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9.34368405889636</v>
      </c>
      <c r="K806" s="0" t="n">
        <v>14.0572285392978</v>
      </c>
      <c r="L806" s="0" t="n">
        <v>15.8738762457121</v>
      </c>
      <c r="M806" s="0" t="n">
        <v>13.4922072865629</v>
      </c>
      <c r="N806" s="0" t="n">
        <v>14.5231625332982</v>
      </c>
      <c r="O806" s="0" t="n">
        <v>8.29353066909944</v>
      </c>
      <c r="P806" s="0" t="n">
        <v>10.060099781286</v>
      </c>
      <c r="Q806" s="0" t="n">
        <v>12.9253358740851</v>
      </c>
      <c r="R806" s="0" t="n">
        <v>11.428613561709</v>
      </c>
      <c r="S806" s="0" t="n">
        <v>8.48821245626725</v>
      </c>
      <c r="T806" s="0" t="n">
        <v>7.41853521022274</v>
      </c>
      <c r="U806" s="0" t="n">
        <v>11.1834723190421</v>
      </c>
      <c r="V806" s="0" t="n">
        <v>14.5508814476262</v>
      </c>
      <c r="W806" s="0" t="n">
        <v>12.3679811706856</v>
      </c>
      <c r="X806" s="0" t="n">
        <v>11.6463419215713</v>
      </c>
      <c r="Y806" s="0" t="n">
        <v>10.9665708667373</v>
      </c>
      <c r="Z806" s="0" t="n">
        <v>10.9738330842147</v>
      </c>
      <c r="AA806" s="0" t="n">
        <v>10.5790919360872</v>
      </c>
      <c r="AB806" s="0" t="n">
        <v>9.40740852235953</v>
      </c>
      <c r="AC806" s="0" t="n">
        <v>12.717744620207</v>
      </c>
      <c r="AD806" s="0" t="n">
        <v>14.4509741438724</v>
      </c>
      <c r="AE806" s="0" t="n">
        <v>14.3681336899578</v>
      </c>
      <c r="AF806" s="0" t="n">
        <v>12.0386550268681</v>
      </c>
      <c r="AG806" s="0" t="n">
        <v>11.5549328730618</v>
      </c>
      <c r="AH806" s="0" t="n">
        <v>10.7710696019569</v>
      </c>
      <c r="AI806" s="0" t="n">
        <v>13.1125818673697</v>
      </c>
    </row>
    <row r="807" customFormat="false" ht="12.75" hidden="false" customHeight="false" outlineLevel="0" collapsed="false">
      <c r="A807" s="0" t="n">
        <v>102181038</v>
      </c>
      <c r="B807" s="0" t="n">
        <v>10</v>
      </c>
      <c r="C807" s="0" t="s">
        <v>63</v>
      </c>
      <c r="D807" s="0" t="n">
        <v>18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5.98667468199801</v>
      </c>
      <c r="K807" s="0" t="n">
        <v>9.84551004987006</v>
      </c>
      <c r="L807" s="0" t="n">
        <v>11.3913676577342</v>
      </c>
      <c r="M807" s="0" t="n">
        <v>9.3978167305374</v>
      </c>
      <c r="N807" s="0" t="n">
        <v>10.2774541833191</v>
      </c>
      <c r="O807" s="0" t="n">
        <v>5.1975115156539</v>
      </c>
      <c r="P807" s="0" t="n">
        <v>6.62966914633151</v>
      </c>
      <c r="Q807" s="0" t="n">
        <v>9.00297002153721</v>
      </c>
      <c r="R807" s="0" t="n">
        <v>7.76518843540136</v>
      </c>
      <c r="S807" s="0" t="n">
        <v>5.38079856993722</v>
      </c>
      <c r="T807" s="0" t="n">
        <v>4.53143403453475</v>
      </c>
      <c r="U807" s="0" t="n">
        <v>7.54544181105932</v>
      </c>
      <c r="V807" s="0" t="n">
        <v>10.3470991472573</v>
      </c>
      <c r="W807" s="0" t="n">
        <v>8.51354915063072</v>
      </c>
      <c r="X807" s="0" t="n">
        <v>7.91312429244409</v>
      </c>
      <c r="Y807" s="0" t="n">
        <v>7.34448462318407</v>
      </c>
      <c r="Z807" s="0" t="n">
        <v>7.34934824420485</v>
      </c>
      <c r="AA807" s="0" t="n">
        <v>7.02972976308786</v>
      </c>
      <c r="AB807" s="0" t="n">
        <v>6.08797877983252</v>
      </c>
      <c r="AC807" s="0" t="n">
        <v>8.80740785603971</v>
      </c>
      <c r="AD807" s="0" t="n">
        <v>10.2760552877361</v>
      </c>
      <c r="AE807" s="0" t="n">
        <v>10.2171476268399</v>
      </c>
      <c r="AF807" s="0" t="n">
        <v>8.28685618649331</v>
      </c>
      <c r="AG807" s="0" t="n">
        <v>7.90356553137689</v>
      </c>
      <c r="AH807" s="0" t="n">
        <v>7.31841921667981</v>
      </c>
      <c r="AI807" s="0" t="n">
        <v>9.2792433506084</v>
      </c>
    </row>
    <row r="808" customFormat="false" ht="12.75" hidden="false" customHeight="false" outlineLevel="0" collapsed="false">
      <c r="A808" s="0" t="n">
        <v>102181039</v>
      </c>
      <c r="B808" s="0" t="n">
        <v>10</v>
      </c>
      <c r="C808" s="0" t="s">
        <v>63</v>
      </c>
      <c r="D808" s="0" t="n">
        <v>18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3.9026612345161</v>
      </c>
      <c r="K808" s="0" t="n">
        <v>19.4611296112536</v>
      </c>
      <c r="L808" s="0" t="n">
        <v>21.5347055456877</v>
      </c>
      <c r="M808" s="0" t="n">
        <v>18.7643942072492</v>
      </c>
      <c r="N808" s="0" t="n">
        <v>19.9341752637137</v>
      </c>
      <c r="O808" s="0" t="n">
        <v>12.5565051013225</v>
      </c>
      <c r="P808" s="0" t="n">
        <v>14.6369170061002</v>
      </c>
      <c r="Q808" s="0" t="n">
        <v>17.9760132979855</v>
      </c>
      <c r="R808" s="0" t="n">
        <v>16.2220046906159</v>
      </c>
      <c r="S808" s="0" t="n">
        <v>12.7364863579047</v>
      </c>
      <c r="T808" s="0" t="n">
        <v>11.4573259528829</v>
      </c>
      <c r="U808" s="0" t="n">
        <v>15.9651021218058</v>
      </c>
      <c r="V808" s="0" t="n">
        <v>19.8915339486365</v>
      </c>
      <c r="W808" s="0" t="n">
        <v>17.3692439300082</v>
      </c>
      <c r="X808" s="0" t="n">
        <v>16.5310527178237</v>
      </c>
      <c r="Y808" s="0" t="n">
        <v>15.7498250788786</v>
      </c>
      <c r="Z808" s="0" t="n">
        <v>15.7602548345738</v>
      </c>
      <c r="AA808" s="0" t="n">
        <v>15.2897333476661</v>
      </c>
      <c r="AB808" s="0" t="n">
        <v>13.8871907587377</v>
      </c>
      <c r="AC808" s="0" t="n">
        <v>17.7717733754776</v>
      </c>
      <c r="AD808" s="0" t="n">
        <v>19.754957375493</v>
      </c>
      <c r="AE808" s="0" t="n">
        <v>19.641711747914</v>
      </c>
      <c r="AF808" s="0" t="n">
        <v>16.9067475819337</v>
      </c>
      <c r="AG808" s="0" t="n">
        <v>16.3121175423454</v>
      </c>
      <c r="AH808" s="0" t="n">
        <v>15.2886735265346</v>
      </c>
      <c r="AI808" s="0" t="n">
        <v>17.9980430918293</v>
      </c>
    </row>
    <row r="809" customFormat="false" ht="12.75" hidden="false" customHeight="false" outlineLevel="0" collapsed="false">
      <c r="A809" s="0" t="n">
        <v>102181040</v>
      </c>
      <c r="B809" s="0" t="n">
        <v>10</v>
      </c>
      <c r="C809" s="0" t="s">
        <v>63</v>
      </c>
      <c r="D809" s="0" t="n">
        <v>18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6.70962464641498</v>
      </c>
      <c r="K809" s="0" t="n">
        <v>9.97656892553485</v>
      </c>
      <c r="L809" s="0" t="n">
        <v>12.3441595980122</v>
      </c>
      <c r="M809" s="0" t="n">
        <v>9.12178010250602</v>
      </c>
      <c r="N809" s="0" t="n">
        <v>9.524918233753</v>
      </c>
      <c r="O809" s="0" t="n">
        <v>6.13275391656696</v>
      </c>
      <c r="P809" s="0" t="n">
        <v>6.24381265873028</v>
      </c>
      <c r="Q809" s="0" t="n">
        <v>8.18248729010825</v>
      </c>
      <c r="R809" s="0" t="n">
        <v>8.66556169600458</v>
      </c>
      <c r="S809" s="0" t="n">
        <v>5.91628773139248</v>
      </c>
      <c r="T809" s="0" t="n">
        <v>5.35482955588393</v>
      </c>
      <c r="U809" s="0" t="n">
        <v>7.41341237790558</v>
      </c>
      <c r="V809" s="0" t="n">
        <v>10.2709877894139</v>
      </c>
      <c r="W809" s="0" t="n">
        <v>7.24484560806458</v>
      </c>
      <c r="X809" s="0" t="n">
        <v>7.16067720971057</v>
      </c>
      <c r="Y809" s="0" t="n">
        <v>7.23633508143876</v>
      </c>
      <c r="Z809" s="0" t="n">
        <v>6.85497606723305</v>
      </c>
      <c r="AA809" s="0" t="n">
        <v>6.47363759865622</v>
      </c>
      <c r="AB809" s="0" t="n">
        <v>5.96881402733384</v>
      </c>
      <c r="AC809" s="0" t="n">
        <v>8.37077219703312</v>
      </c>
      <c r="AD809" s="0" t="n">
        <v>8.93690079409604</v>
      </c>
      <c r="AE809" s="0" t="n">
        <v>9.41427250874765</v>
      </c>
      <c r="AF809" s="0" t="n">
        <v>7.7061605650697</v>
      </c>
      <c r="AG809" s="0" t="n">
        <v>7.14636496268359</v>
      </c>
      <c r="AH809" s="0" t="n">
        <v>5.82061480020212</v>
      </c>
      <c r="AI809" s="0" t="n">
        <v>7.3790929491146</v>
      </c>
    </row>
    <row r="810" customFormat="false" ht="12.75" hidden="false" customHeight="false" outlineLevel="0" collapsed="false">
      <c r="A810" s="0" t="n">
        <v>102181042</v>
      </c>
      <c r="B810" s="0" t="n">
        <v>10</v>
      </c>
      <c r="C810" s="0" t="s">
        <v>63</v>
      </c>
      <c r="D810" s="0" t="n">
        <v>18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4.1776561599091</v>
      </c>
      <c r="K810" s="0" t="n">
        <v>6.83323140021796</v>
      </c>
      <c r="L810" s="0" t="n">
        <v>8.67440815526114</v>
      </c>
      <c r="M810" s="0" t="n">
        <v>6.12857658233591</v>
      </c>
      <c r="N810" s="0" t="n">
        <v>6.58968973397603</v>
      </c>
      <c r="O810" s="0" t="n">
        <v>3.72432591025276</v>
      </c>
      <c r="P810" s="0" t="n">
        <v>4.03399205674199</v>
      </c>
      <c r="Q810" s="0" t="n">
        <v>5.55571195211753</v>
      </c>
      <c r="R810" s="0" t="n">
        <v>5.76047144053678</v>
      </c>
      <c r="S810" s="0" t="n">
        <v>3.62660334983216</v>
      </c>
      <c r="T810" s="0" t="n">
        <v>3.19044418365308</v>
      </c>
      <c r="U810" s="0" t="n">
        <v>4.87033071590695</v>
      </c>
      <c r="V810" s="0" t="n">
        <v>7.15223516938342</v>
      </c>
      <c r="W810" s="0" t="n">
        <v>4.86069187413319</v>
      </c>
      <c r="X810" s="0" t="n">
        <v>4.69573652083787</v>
      </c>
      <c r="Y810" s="0" t="n">
        <v>4.74452301541504</v>
      </c>
      <c r="Z810" s="0" t="n">
        <v>4.44387701392035</v>
      </c>
      <c r="AA810" s="0" t="n">
        <v>4.17962763908554</v>
      </c>
      <c r="AB810" s="0" t="n">
        <v>3.76668360489533</v>
      </c>
      <c r="AC810" s="0" t="n">
        <v>5.67461445229355</v>
      </c>
      <c r="AD810" s="0" t="n">
        <v>6.21571094812242</v>
      </c>
      <c r="AE810" s="0" t="n">
        <v>6.57513962980319</v>
      </c>
      <c r="AF810" s="0" t="n">
        <v>5.20700511163808</v>
      </c>
      <c r="AG810" s="0" t="n">
        <v>4.7632425588607</v>
      </c>
      <c r="AH810" s="0" t="n">
        <v>3.83256381631308</v>
      </c>
      <c r="AI810" s="0" t="n">
        <v>5.11824062561626</v>
      </c>
    </row>
    <row r="811" customFormat="false" ht="12.75" hidden="false" customHeight="false" outlineLevel="0" collapsed="false">
      <c r="A811" s="0" t="n">
        <v>102181043</v>
      </c>
      <c r="B811" s="0" t="n">
        <v>10</v>
      </c>
      <c r="C811" s="0" t="s">
        <v>63</v>
      </c>
      <c r="D811" s="0" t="n">
        <v>18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9.83174882911187</v>
      </c>
      <c r="K811" s="0" t="n">
        <v>13.7053256403847</v>
      </c>
      <c r="L811" s="0" t="n">
        <v>16.6511395761449</v>
      </c>
      <c r="M811" s="0" t="n">
        <v>12.7007685044285</v>
      </c>
      <c r="N811" s="0" t="n">
        <v>12.9923318541206</v>
      </c>
      <c r="O811" s="0" t="n">
        <v>9.13207036247493</v>
      </c>
      <c r="P811" s="0" t="n">
        <v>8.92858900168441</v>
      </c>
      <c r="Q811" s="0" t="n">
        <v>11.3097422648228</v>
      </c>
      <c r="R811" s="0" t="n">
        <v>12.1543714587089</v>
      </c>
      <c r="S811" s="0" t="n">
        <v>8.75722013176628</v>
      </c>
      <c r="T811" s="0" t="n">
        <v>8.07050883727109</v>
      </c>
      <c r="U811" s="0" t="n">
        <v>10.4822079569191</v>
      </c>
      <c r="V811" s="0" t="n">
        <v>13.9452281122406</v>
      </c>
      <c r="W811" s="0" t="n">
        <v>10.0972399210929</v>
      </c>
      <c r="X811" s="0" t="n">
        <v>10.137383484927</v>
      </c>
      <c r="Y811" s="0" t="n">
        <v>10.2457052684647</v>
      </c>
      <c r="Z811" s="0" t="n">
        <v>9.78028092475275</v>
      </c>
      <c r="AA811" s="0" t="n">
        <v>9.26146703974537</v>
      </c>
      <c r="AB811" s="0" t="n">
        <v>8.66968729658203</v>
      </c>
      <c r="AC811" s="0" t="n">
        <v>11.5827150195641</v>
      </c>
      <c r="AD811" s="0" t="n">
        <v>12.1443871890201</v>
      </c>
      <c r="AE811" s="0" t="n">
        <v>12.7549500506145</v>
      </c>
      <c r="AF811" s="0" t="n">
        <v>10.6874309812577</v>
      </c>
      <c r="AG811" s="0" t="n">
        <v>10.0052121679947</v>
      </c>
      <c r="AH811" s="0" t="n">
        <v>8.21743848581367</v>
      </c>
      <c r="AI811" s="0" t="n">
        <v>10.0470107455189</v>
      </c>
    </row>
    <row r="812" customFormat="false" ht="12.75" hidden="false" customHeight="false" outlineLevel="0" collapsed="false">
      <c r="A812" s="0" t="n">
        <v>102181044</v>
      </c>
      <c r="B812" s="0" t="n">
        <v>10</v>
      </c>
      <c r="C812" s="0" t="s">
        <v>63</v>
      </c>
      <c r="D812" s="0" t="n">
        <v>18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4.35549601282903</v>
      </c>
      <c r="K812" s="0" t="n">
        <v>6.70156023367089</v>
      </c>
      <c r="L812" s="0" t="n">
        <v>8.41494715716497</v>
      </c>
      <c r="M812" s="0" t="n">
        <v>5.98030317756527</v>
      </c>
      <c r="N812" s="0" t="n">
        <v>6.05162272664296</v>
      </c>
      <c r="O812" s="0" t="n">
        <v>4.07282130052996</v>
      </c>
      <c r="P812" s="0" t="n">
        <v>3.78794360046402</v>
      </c>
      <c r="Q812" s="0" t="n">
        <v>5.14437356422059</v>
      </c>
      <c r="R812" s="0" t="n">
        <v>5.80246573602361</v>
      </c>
      <c r="S812" s="0" t="n">
        <v>3.74930436095991</v>
      </c>
      <c r="T812" s="0" t="n">
        <v>3.60044487976731</v>
      </c>
      <c r="U812" s="0" t="n">
        <v>4.89758443280818</v>
      </c>
      <c r="V812" s="0" t="n">
        <v>6.84312005762746</v>
      </c>
      <c r="W812" s="0" t="n">
        <v>4.39585645500981</v>
      </c>
      <c r="X812" s="0" t="n">
        <v>4.59401967746855</v>
      </c>
      <c r="Y812" s="0" t="n">
        <v>4.62893603373981</v>
      </c>
      <c r="Z812" s="0" t="n">
        <v>4.3180681346809</v>
      </c>
      <c r="AA812" s="0" t="n">
        <v>4.26002357635634</v>
      </c>
      <c r="AB812" s="0" t="n">
        <v>3.82989397101115</v>
      </c>
      <c r="AC812" s="0" t="n">
        <v>5.48252359804998</v>
      </c>
      <c r="AD812" s="0" t="n">
        <v>5.84846122529655</v>
      </c>
      <c r="AE812" s="0" t="n">
        <v>6.16414916531032</v>
      </c>
      <c r="AF812" s="0" t="n">
        <v>4.99807753220337</v>
      </c>
      <c r="AG812" s="0" t="n">
        <v>4.62423838787114</v>
      </c>
      <c r="AH812" s="0" t="n">
        <v>3.49835132802083</v>
      </c>
      <c r="AI812" s="0" t="n">
        <v>4.42229952295894</v>
      </c>
    </row>
    <row r="813" customFormat="false" ht="12.75" hidden="false" customHeight="false" outlineLevel="0" collapsed="false">
      <c r="A813" s="0" t="n">
        <v>102181046</v>
      </c>
      <c r="B813" s="0" t="n">
        <v>10</v>
      </c>
      <c r="C813" s="0" t="s">
        <v>63</v>
      </c>
      <c r="D813" s="0" t="n">
        <v>18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2.64782733074744</v>
      </c>
      <c r="K813" s="0" t="n">
        <v>4.47002664849385</v>
      </c>
      <c r="L813" s="0" t="n">
        <v>5.80962272235741</v>
      </c>
      <c r="M813" s="0" t="n">
        <v>3.8758189525377</v>
      </c>
      <c r="N813" s="0" t="n">
        <v>4.05774695251438</v>
      </c>
      <c r="O813" s="0" t="n">
        <v>2.40433534695243</v>
      </c>
      <c r="P813" s="0" t="n">
        <v>2.37240879816479</v>
      </c>
      <c r="Q813" s="0" t="n">
        <v>3.39384265203855</v>
      </c>
      <c r="R813" s="0" t="n">
        <v>3.7821776694403</v>
      </c>
      <c r="S813" s="0" t="n">
        <v>2.2115420414341</v>
      </c>
      <c r="T813" s="0" t="n">
        <v>2.05565881588242</v>
      </c>
      <c r="U813" s="0" t="n">
        <v>3.11551830723641</v>
      </c>
      <c r="V813" s="0" t="n">
        <v>4.65771077968067</v>
      </c>
      <c r="W813" s="0" t="n">
        <v>2.85267339324856</v>
      </c>
      <c r="X813" s="0" t="n">
        <v>2.89172134785915</v>
      </c>
      <c r="Y813" s="0" t="n">
        <v>2.96966367148372</v>
      </c>
      <c r="Z813" s="0" t="n">
        <v>2.70576435396993</v>
      </c>
      <c r="AA813" s="0" t="n">
        <v>2.66798666657046</v>
      </c>
      <c r="AB813" s="0" t="n">
        <v>2.35134914283456</v>
      </c>
      <c r="AC813" s="0" t="n">
        <v>3.62570934718977</v>
      </c>
      <c r="AD813" s="0" t="n">
        <v>3.95705569634543</v>
      </c>
      <c r="AE813" s="0" t="n">
        <v>4.21627512745436</v>
      </c>
      <c r="AF813" s="0" t="n">
        <v>3.29355760604256</v>
      </c>
      <c r="AG813" s="0" t="n">
        <v>3.00208974864462</v>
      </c>
      <c r="AH813" s="0" t="n">
        <v>2.22209383760597</v>
      </c>
      <c r="AI813" s="0" t="n">
        <v>2.97027757058609</v>
      </c>
    </row>
    <row r="814" customFormat="false" ht="12.75" hidden="false" customHeight="false" outlineLevel="0" collapsed="false">
      <c r="A814" s="0" t="n">
        <v>102181047</v>
      </c>
      <c r="B814" s="0" t="n">
        <v>10</v>
      </c>
      <c r="C814" s="0" t="s">
        <v>63</v>
      </c>
      <c r="D814" s="0" t="n">
        <v>18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6.48124333256367</v>
      </c>
      <c r="K814" s="0" t="n">
        <v>9.37776139429714</v>
      </c>
      <c r="L814" s="0" t="n">
        <v>11.4953190564205</v>
      </c>
      <c r="M814" s="0" t="n">
        <v>8.53388034745347</v>
      </c>
      <c r="N814" s="0" t="n">
        <v>8.43766928003923</v>
      </c>
      <c r="O814" s="0" t="n">
        <v>6.17384933335012</v>
      </c>
      <c r="P814" s="0" t="n">
        <v>5.52933346046362</v>
      </c>
      <c r="Q814" s="0" t="n">
        <v>7.25318140439753</v>
      </c>
      <c r="R814" s="0" t="n">
        <v>8.24819174126207</v>
      </c>
      <c r="S814" s="0" t="n">
        <v>5.68633793617584</v>
      </c>
      <c r="T814" s="0" t="n">
        <v>5.57103601296964</v>
      </c>
      <c r="U814" s="0" t="n">
        <v>7.07625136348165</v>
      </c>
      <c r="V814" s="0" t="n">
        <v>9.44228893744302</v>
      </c>
      <c r="W814" s="0" t="n">
        <v>6.26736305404835</v>
      </c>
      <c r="X814" s="0" t="n">
        <v>6.68399401859326</v>
      </c>
      <c r="Y814" s="0" t="n">
        <v>6.65058123380765</v>
      </c>
      <c r="Z814" s="0" t="n">
        <v>6.30113298762188</v>
      </c>
      <c r="AA814" s="0" t="n">
        <v>6.21857326254064</v>
      </c>
      <c r="AB814" s="0" t="n">
        <v>5.66327218300841</v>
      </c>
      <c r="AC814" s="0" t="n">
        <v>7.71715667769823</v>
      </c>
      <c r="AD814" s="0" t="n">
        <v>8.10350212081958</v>
      </c>
      <c r="AE814" s="0" t="n">
        <v>8.47610109608204</v>
      </c>
      <c r="AF814" s="0" t="n">
        <v>7.05241659579873</v>
      </c>
      <c r="AG814" s="0" t="n">
        <v>6.59118890169874</v>
      </c>
      <c r="AH814" s="0" t="n">
        <v>5.05958047624389</v>
      </c>
      <c r="AI814" s="0" t="n">
        <v>6.15870974438558</v>
      </c>
    </row>
    <row r="815" customFormat="false" ht="12.75" hidden="false" customHeight="false" outlineLevel="0" collapsed="false">
      <c r="A815" s="0" t="n">
        <v>102181048</v>
      </c>
      <c r="B815" s="0" t="n">
        <v>10</v>
      </c>
      <c r="C815" s="0" t="s">
        <v>63</v>
      </c>
      <c r="D815" s="0" t="n">
        <v>18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86.0549015918911</v>
      </c>
      <c r="K815" s="0" t="n">
        <v>115.74163994171</v>
      </c>
      <c r="L815" s="0" t="n">
        <v>140.470070068294</v>
      </c>
      <c r="M815" s="0" t="n">
        <v>108.985365220918</v>
      </c>
      <c r="N815" s="0" t="n">
        <v>137.166597254181</v>
      </c>
      <c r="O815" s="0" t="n">
        <v>74.3428045474828</v>
      </c>
      <c r="P815" s="0" t="n">
        <v>85.049947677975</v>
      </c>
      <c r="Q815" s="0" t="n">
        <v>118.434439362648</v>
      </c>
      <c r="R815" s="0" t="n">
        <v>112.206667307204</v>
      </c>
      <c r="S815" s="0" t="n">
        <v>85.7786193675041</v>
      </c>
      <c r="T815" s="0" t="n">
        <v>72.8754269802103</v>
      </c>
      <c r="U815" s="0" t="n">
        <v>97.8023537459275</v>
      </c>
      <c r="V815" s="0" t="n">
        <v>127.311267540174</v>
      </c>
      <c r="W815" s="0" t="n">
        <v>100.597325233223</v>
      </c>
      <c r="X815" s="0" t="n">
        <v>101.366246338343</v>
      </c>
      <c r="Y815" s="0" t="n">
        <v>105.966171876549</v>
      </c>
      <c r="Z815" s="0" t="n">
        <v>86.2893703588489</v>
      </c>
      <c r="AA815" s="0" t="n">
        <v>90.1232123546079</v>
      </c>
      <c r="AB815" s="0" t="n">
        <v>79.2374841073403</v>
      </c>
      <c r="AC815" s="0" t="n">
        <v>114.765437827943</v>
      </c>
      <c r="AD815" s="0" t="n">
        <v>104.522127476715</v>
      </c>
      <c r="AE815" s="0" t="n">
        <v>121.007108781375</v>
      </c>
      <c r="AF815" s="0" t="n">
        <v>86.2559470852157</v>
      </c>
      <c r="AG815" s="0" t="n">
        <v>99.0832078954391</v>
      </c>
      <c r="AH815" s="0" t="n">
        <v>89.3208494767403</v>
      </c>
      <c r="AI815" s="0" t="n">
        <v>100.934107780622</v>
      </c>
    </row>
    <row r="816" customFormat="false" ht="12.75" hidden="false" customHeight="false" outlineLevel="0" collapsed="false">
      <c r="A816" s="0" t="n">
        <v>102181049</v>
      </c>
      <c r="B816" s="0" t="n">
        <v>10</v>
      </c>
      <c r="C816" s="0" t="s">
        <v>63</v>
      </c>
      <c r="D816" s="0" t="n">
        <v>18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55.1369992151529</v>
      </c>
      <c r="K816" s="0" t="n">
        <v>81.0640216916805</v>
      </c>
      <c r="L816" s="0" t="n">
        <v>100.803747508606</v>
      </c>
      <c r="M816" s="0" t="n">
        <v>75.912300107997</v>
      </c>
      <c r="N816" s="0" t="n">
        <v>97.0672479585258</v>
      </c>
      <c r="O816" s="0" t="n">
        <v>46.590239809592</v>
      </c>
      <c r="P816" s="0" t="n">
        <v>56.0484514345148</v>
      </c>
      <c r="Q816" s="0" t="n">
        <v>82.493926462469</v>
      </c>
      <c r="R816" s="0" t="n">
        <v>76.2389865265982</v>
      </c>
      <c r="S816" s="0" t="n">
        <v>54.3762865034164</v>
      </c>
      <c r="T816" s="0" t="n">
        <v>44.5142040499208</v>
      </c>
      <c r="U816" s="0" t="n">
        <v>65.9868373723256</v>
      </c>
      <c r="V816" s="0" t="n">
        <v>90.5307566790802</v>
      </c>
      <c r="W816" s="0" t="n">
        <v>69.2465699110978</v>
      </c>
      <c r="X816" s="0" t="n">
        <v>68.8734464208135</v>
      </c>
      <c r="Y816" s="0" t="n">
        <v>70.9672083810226</v>
      </c>
      <c r="Z816" s="0" t="n">
        <v>57.7893455890604</v>
      </c>
      <c r="AA816" s="0" t="n">
        <v>59.8862201086608</v>
      </c>
      <c r="AB816" s="0" t="n">
        <v>51.2783218318037</v>
      </c>
      <c r="AC816" s="0" t="n">
        <v>79.4784019425615</v>
      </c>
      <c r="AD816" s="0" t="n">
        <v>74.325450315608</v>
      </c>
      <c r="AE816" s="0" t="n">
        <v>86.0478835313517</v>
      </c>
      <c r="AF816" s="0" t="n">
        <v>59.3746250830908</v>
      </c>
      <c r="AG816" s="0" t="n">
        <v>67.7728408519203</v>
      </c>
      <c r="AH816" s="0" t="n">
        <v>60.6891836574875</v>
      </c>
      <c r="AI816" s="0" t="n">
        <v>71.4269819587255</v>
      </c>
    </row>
    <row r="817" customFormat="false" ht="12.75" hidden="false" customHeight="false" outlineLevel="0" collapsed="false">
      <c r="A817" s="0" t="n">
        <v>102181050</v>
      </c>
      <c r="B817" s="0" t="n">
        <v>10</v>
      </c>
      <c r="C817" s="0" t="s">
        <v>63</v>
      </c>
      <c r="D817" s="0" t="n">
        <v>18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28.042872261136</v>
      </c>
      <c r="K817" s="0" t="n">
        <v>160.235216353478</v>
      </c>
      <c r="L817" s="0" t="n">
        <v>190.563511399425</v>
      </c>
      <c r="M817" s="0" t="n">
        <v>151.572260371586</v>
      </c>
      <c r="N817" s="0" t="n">
        <v>188.271871482742</v>
      </c>
      <c r="O817" s="0" t="n">
        <v>112.555899506724</v>
      </c>
      <c r="P817" s="0" t="n">
        <v>123.743208576461</v>
      </c>
      <c r="Q817" s="0" t="n">
        <v>164.713635116513</v>
      </c>
      <c r="R817" s="0" t="n">
        <v>159.268407628585</v>
      </c>
      <c r="S817" s="0" t="n">
        <v>128.710045961145</v>
      </c>
      <c r="T817" s="0" t="n">
        <v>112.550186419175</v>
      </c>
      <c r="U817" s="0" t="n">
        <v>139.61894130574</v>
      </c>
      <c r="V817" s="0" t="n">
        <v>174.038693768098</v>
      </c>
      <c r="W817" s="0" t="n">
        <v>141.276046314141</v>
      </c>
      <c r="X817" s="0" t="n">
        <v>143.881295372528</v>
      </c>
      <c r="Y817" s="0" t="n">
        <v>152.18509884399</v>
      </c>
      <c r="Z817" s="0" t="n">
        <v>123.925929612196</v>
      </c>
      <c r="AA817" s="0" t="n">
        <v>130.253134547075</v>
      </c>
      <c r="AB817" s="0" t="n">
        <v>116.970157554622</v>
      </c>
      <c r="AC817" s="0" t="n">
        <v>160.373196138489</v>
      </c>
      <c r="AD817" s="0" t="n">
        <v>142.885189091137</v>
      </c>
      <c r="AE817" s="0" t="n">
        <v>165.420701214204</v>
      </c>
      <c r="AF817" s="0" t="n">
        <v>121.135419326801</v>
      </c>
      <c r="AG817" s="0" t="n">
        <v>139.875925842118</v>
      </c>
      <c r="AH817" s="0" t="n">
        <v>126.783816020883</v>
      </c>
      <c r="AI817" s="0" t="n">
        <v>138.539948855654</v>
      </c>
    </row>
    <row r="818" customFormat="false" ht="12.75" hidden="false" customHeight="false" outlineLevel="0" collapsed="false">
      <c r="A818" s="0" t="n">
        <v>110181018</v>
      </c>
      <c r="B818" s="0" t="n">
        <v>11</v>
      </c>
      <c r="C818" s="0" t="s">
        <v>64</v>
      </c>
      <c r="D818" s="0" t="n">
        <v>18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154</v>
      </c>
      <c r="K818" s="0" t="n">
        <v>159</v>
      </c>
      <c r="L818" s="0" t="n">
        <v>159</v>
      </c>
      <c r="M818" s="0" t="n">
        <v>163</v>
      </c>
      <c r="N818" s="0" t="n">
        <v>129</v>
      </c>
      <c r="O818" s="0" t="n">
        <v>142</v>
      </c>
      <c r="P818" s="0" t="n">
        <v>130</v>
      </c>
      <c r="Q818" s="0" t="n">
        <v>148</v>
      </c>
      <c r="R818" s="0" t="n">
        <v>126</v>
      </c>
      <c r="S818" s="0" t="n">
        <v>127</v>
      </c>
      <c r="T818" s="0" t="n">
        <v>125</v>
      </c>
      <c r="U818" s="0" t="n">
        <v>153</v>
      </c>
      <c r="V818" s="0" t="n">
        <v>140</v>
      </c>
      <c r="W818" s="0" t="n">
        <v>147</v>
      </c>
      <c r="X818" s="0" t="n">
        <v>137</v>
      </c>
      <c r="Y818" s="0" t="n">
        <v>131</v>
      </c>
      <c r="Z818" s="0" t="n">
        <v>152</v>
      </c>
      <c r="AA818" s="0" t="n">
        <v>131</v>
      </c>
      <c r="AB818" s="0" t="n">
        <v>169</v>
      </c>
      <c r="AC818" s="0" t="n">
        <v>119</v>
      </c>
      <c r="AD818" s="0" t="n">
        <v>156</v>
      </c>
      <c r="AE818" s="0" t="n">
        <v>144</v>
      </c>
      <c r="AF818" s="0" t="n">
        <v>156</v>
      </c>
      <c r="AG818" s="0" t="n">
        <v>134</v>
      </c>
      <c r="AH818" s="0" t="n">
        <v>181</v>
      </c>
      <c r="AI818" s="0" t="n">
        <v>161</v>
      </c>
    </row>
    <row r="819" customFormat="false" ht="12.75" hidden="false" customHeight="false" outlineLevel="0" collapsed="false">
      <c r="A819" s="0" t="n">
        <v>110181037</v>
      </c>
      <c r="B819" s="0" t="n">
        <v>11</v>
      </c>
      <c r="C819" s="0" t="s">
        <v>64</v>
      </c>
      <c r="D819" s="0" t="n">
        <v>18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11.8583770963917</v>
      </c>
      <c r="K819" s="0" t="n">
        <v>12.3790319441309</v>
      </c>
      <c r="L819" s="0" t="n">
        <v>12.4750890517363</v>
      </c>
      <c r="M819" s="0" t="n">
        <v>12.8772317901722</v>
      </c>
      <c r="N819" s="0" t="n">
        <v>10.2288405728151</v>
      </c>
      <c r="O819" s="0" t="n">
        <v>11.3378684807256</v>
      </c>
      <c r="P819" s="0" t="n">
        <v>10.4343917552252</v>
      </c>
      <c r="Q819" s="0" t="n">
        <v>11.924136708616</v>
      </c>
      <c r="R819" s="0" t="n">
        <v>10.2152499087924</v>
      </c>
      <c r="S819" s="0" t="n">
        <v>10.3670930507824</v>
      </c>
      <c r="T819" s="0" t="n">
        <v>10.2821419758164</v>
      </c>
      <c r="U819" s="0" t="n">
        <v>12.6360648155795</v>
      </c>
      <c r="V819" s="0" t="n">
        <v>11.6230801162308</v>
      </c>
      <c r="W819" s="0" t="n">
        <v>12.2786501837621</v>
      </c>
      <c r="X819" s="0" t="n">
        <v>11.4398323271291</v>
      </c>
      <c r="Y819" s="0" t="n">
        <v>10.9733623722567</v>
      </c>
      <c r="Z819" s="0" t="n">
        <v>12.750822092477</v>
      </c>
      <c r="AA819" s="0" t="n">
        <v>10.9940741101304</v>
      </c>
      <c r="AB819" s="0" t="n">
        <v>14.1904833077093</v>
      </c>
      <c r="AC819" s="0" t="n">
        <v>9.98670677014797</v>
      </c>
      <c r="AD819" s="0" t="n">
        <v>13.082649639095</v>
      </c>
      <c r="AE819" s="0" t="n">
        <v>12.0534873501161</v>
      </c>
      <c r="AF819" s="0" t="n">
        <v>13.0105602380599</v>
      </c>
      <c r="AG819" s="0" t="n">
        <v>11.1307699336307</v>
      </c>
      <c r="AH819" s="0" t="n">
        <v>14.9021848578982</v>
      </c>
      <c r="AI819" s="0" t="n">
        <v>13.2289805057415</v>
      </c>
    </row>
    <row r="820" customFormat="false" ht="12.75" hidden="false" customHeight="false" outlineLevel="0" collapsed="false">
      <c r="A820" s="0" t="n">
        <v>110181038</v>
      </c>
      <c r="B820" s="0" t="n">
        <v>11</v>
      </c>
      <c r="C820" s="0" t="s">
        <v>64</v>
      </c>
      <c r="D820" s="0" t="n">
        <v>18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10.0594486092132</v>
      </c>
      <c r="K820" s="0" t="n">
        <v>10.5296620627562</v>
      </c>
      <c r="L820" s="0" t="n">
        <v>10.6113686845968</v>
      </c>
      <c r="M820" s="0" t="n">
        <v>10.9762238654636</v>
      </c>
      <c r="N820" s="0" t="n">
        <v>8.53995819035048</v>
      </c>
      <c r="O820" s="0" t="n">
        <v>9.54979209118264</v>
      </c>
      <c r="P820" s="0" t="n">
        <v>8.71790691708861</v>
      </c>
      <c r="Q820" s="0" t="n">
        <v>10.0804731557215</v>
      </c>
      <c r="R820" s="0" t="n">
        <v>8.50957597891836</v>
      </c>
      <c r="S820" s="0" t="n">
        <v>8.64257837366624</v>
      </c>
      <c r="T820" s="0" t="n">
        <v>8.55876442152669</v>
      </c>
      <c r="U820" s="0" t="n">
        <v>10.7131675436258</v>
      </c>
      <c r="V820" s="0" t="n">
        <v>9.77754846270237</v>
      </c>
      <c r="W820" s="0" t="n">
        <v>10.3740019984845</v>
      </c>
      <c r="X820" s="0" t="n">
        <v>9.60449363576228</v>
      </c>
      <c r="Y820" s="0" t="n">
        <v>9.17480481324763</v>
      </c>
      <c r="Z820" s="0" t="n">
        <v>10.804356629922</v>
      </c>
      <c r="AA820" s="0" t="n">
        <v>9.19212185299246</v>
      </c>
      <c r="AB820" s="0" t="n">
        <v>12.1316397774186</v>
      </c>
      <c r="AC820" s="0" t="n">
        <v>8.27315851649841</v>
      </c>
      <c r="AD820" s="0" t="n">
        <v>11.1102325040359</v>
      </c>
      <c r="AE820" s="0" t="n">
        <v>10.1652266263097</v>
      </c>
      <c r="AF820" s="0" t="n">
        <v>11.0490117247082</v>
      </c>
      <c r="AG820" s="0" t="n">
        <v>9.32602796983792</v>
      </c>
      <c r="AH820" s="0" t="n">
        <v>12.8101918600471</v>
      </c>
      <c r="AI820" s="0" t="n">
        <v>11.2644448235191</v>
      </c>
    </row>
    <row r="821" customFormat="false" ht="12.75" hidden="false" customHeight="false" outlineLevel="0" collapsed="false">
      <c r="A821" s="0" t="n">
        <v>110181039</v>
      </c>
      <c r="B821" s="0" t="n">
        <v>11</v>
      </c>
      <c r="C821" s="0" t="s">
        <v>64</v>
      </c>
      <c r="D821" s="0" t="n">
        <v>18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3.8861806003399</v>
      </c>
      <c r="K821" s="0" t="n">
        <v>14.4597175355645</v>
      </c>
      <c r="L821" s="0" t="n">
        <v>14.5719200607318</v>
      </c>
      <c r="M821" s="0" t="n">
        <v>15.0128860054141</v>
      </c>
      <c r="N821" s="0" t="n">
        <v>12.1539715342176</v>
      </c>
      <c r="O821" s="0" t="n">
        <v>13.3635204823387</v>
      </c>
      <c r="P821" s="0" t="n">
        <v>12.3899928954857</v>
      </c>
      <c r="Q821" s="0" t="n">
        <v>14.0073990481867</v>
      </c>
      <c r="R821" s="0" t="n">
        <v>12.1625564528468</v>
      </c>
      <c r="S821" s="0" t="n">
        <v>12.3348738439959</v>
      </c>
      <c r="T821" s="0" t="n">
        <v>12.2507079828027</v>
      </c>
      <c r="U821" s="0" t="n">
        <v>14.804461778248</v>
      </c>
      <c r="V821" s="0" t="n">
        <v>13.7156903612097</v>
      </c>
      <c r="W821" s="0" t="n">
        <v>14.4317212389532</v>
      </c>
      <c r="X821" s="0" t="n">
        <v>13.5237526564688</v>
      </c>
      <c r="Y821" s="0" t="n">
        <v>13.0214410159128</v>
      </c>
      <c r="Z821" s="0" t="n">
        <v>14.9466678706621</v>
      </c>
      <c r="AA821" s="0" t="n">
        <v>13.0460184119662</v>
      </c>
      <c r="AB821" s="0" t="n">
        <v>16.498610093378</v>
      </c>
      <c r="AC821" s="0" t="n">
        <v>11.9505835820377</v>
      </c>
      <c r="AD821" s="0" t="n">
        <v>15.3042923701405</v>
      </c>
      <c r="AE821" s="0" t="n">
        <v>14.1907642620413</v>
      </c>
      <c r="AF821" s="0" t="n">
        <v>15.2199610381348</v>
      </c>
      <c r="AG821" s="0" t="n">
        <v>13.1828679742132</v>
      </c>
      <c r="AH821" s="0" t="n">
        <v>17.2384032744148</v>
      </c>
      <c r="AI821" s="0" t="n">
        <v>15.4376045380817</v>
      </c>
    </row>
    <row r="822" customFormat="false" ht="12.75" hidden="false" customHeight="false" outlineLevel="0" collapsed="false">
      <c r="A822" s="0" t="n">
        <v>110181040</v>
      </c>
      <c r="B822" s="0" t="n">
        <v>11</v>
      </c>
      <c r="C822" s="0" t="s">
        <v>64</v>
      </c>
      <c r="D822" s="0" t="n">
        <v>18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9.76249495840963</v>
      </c>
      <c r="K822" s="0" t="n">
        <v>10.1745920000063</v>
      </c>
      <c r="L822" s="0" t="n">
        <v>10.7723153371612</v>
      </c>
      <c r="M822" s="0" t="n">
        <v>10.997814108599</v>
      </c>
      <c r="N822" s="0" t="n">
        <v>8.39649853114407</v>
      </c>
      <c r="O822" s="0" t="n">
        <v>9.58516512918173</v>
      </c>
      <c r="P822" s="0" t="n">
        <v>8.93781054432545</v>
      </c>
      <c r="Q822" s="0" t="n">
        <v>9.51751975545895</v>
      </c>
      <c r="R822" s="0" t="n">
        <v>8.78696737760833</v>
      </c>
      <c r="S822" s="0" t="n">
        <v>8.37405840680119</v>
      </c>
      <c r="T822" s="0" t="n">
        <v>8.19264503300342</v>
      </c>
      <c r="U822" s="0" t="n">
        <v>10.1993222070979</v>
      </c>
      <c r="V822" s="0" t="n">
        <v>9.24417283985904</v>
      </c>
      <c r="W822" s="0" t="n">
        <v>9.35116538235019</v>
      </c>
      <c r="X822" s="0" t="n">
        <v>9.02298173052766</v>
      </c>
      <c r="Y822" s="0" t="n">
        <v>8.93436879496513</v>
      </c>
      <c r="Z822" s="0" t="n">
        <v>9.99018144374924</v>
      </c>
      <c r="AA822" s="0" t="n">
        <v>8.57246998891231</v>
      </c>
      <c r="AB822" s="0" t="n">
        <v>11.4230966031954</v>
      </c>
      <c r="AC822" s="0" t="n">
        <v>7.63196471188919</v>
      </c>
      <c r="AD822" s="0" t="n">
        <v>9.92937363102388</v>
      </c>
      <c r="AE822" s="0" t="n">
        <v>9.09695551697784</v>
      </c>
      <c r="AF822" s="0" t="n">
        <v>9.32785781658674</v>
      </c>
      <c r="AG822" s="0" t="n">
        <v>8.49847239562217</v>
      </c>
      <c r="AH822" s="0" t="n">
        <v>11.0187738624796</v>
      </c>
      <c r="AI822" s="0" t="n">
        <v>9.6872391796332</v>
      </c>
    </row>
    <row r="823" customFormat="false" ht="12.75" hidden="false" customHeight="false" outlineLevel="0" collapsed="false">
      <c r="A823" s="0" t="n">
        <v>110181042</v>
      </c>
      <c r="B823" s="0" t="n">
        <v>11</v>
      </c>
      <c r="C823" s="0" t="s">
        <v>64</v>
      </c>
      <c r="D823" s="0" t="n">
        <v>18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8.22803734645102</v>
      </c>
      <c r="K823" s="0" t="n">
        <v>8.54406154400313</v>
      </c>
      <c r="L823" s="0" t="n">
        <v>9.06126970499079</v>
      </c>
      <c r="M823" s="0" t="n">
        <v>9.2797181881521</v>
      </c>
      <c r="N823" s="0" t="n">
        <v>6.92711472223784</v>
      </c>
      <c r="O823" s="0" t="n">
        <v>7.98593699068279</v>
      </c>
      <c r="P823" s="0" t="n">
        <v>7.37998467329339</v>
      </c>
      <c r="Q823" s="0" t="n">
        <v>7.95380647566079</v>
      </c>
      <c r="R823" s="0" t="n">
        <v>7.23631368296798</v>
      </c>
      <c r="S823" s="0" t="n">
        <v>6.89631001143108</v>
      </c>
      <c r="T823" s="0" t="n">
        <v>6.7393881298499</v>
      </c>
      <c r="U823" s="0" t="n">
        <v>8.56796251917224</v>
      </c>
      <c r="V823" s="0" t="n">
        <v>7.69409601301926</v>
      </c>
      <c r="W823" s="0" t="n">
        <v>7.82087863303867</v>
      </c>
      <c r="X823" s="0" t="n">
        <v>7.50779903487997</v>
      </c>
      <c r="Y823" s="0" t="n">
        <v>7.39057719043739</v>
      </c>
      <c r="Z823" s="0" t="n">
        <v>8.39216712573776</v>
      </c>
      <c r="AA823" s="0" t="n">
        <v>7.09448444540934</v>
      </c>
      <c r="AB823" s="0" t="n">
        <v>9.6989676501022</v>
      </c>
      <c r="AC823" s="0" t="n">
        <v>6.2562415240258</v>
      </c>
      <c r="AD823" s="0" t="n">
        <v>8.37069774696686</v>
      </c>
      <c r="AE823" s="0" t="n">
        <v>7.60885357746215</v>
      </c>
      <c r="AF823" s="0" t="n">
        <v>7.84158294070991</v>
      </c>
      <c r="AG823" s="0" t="n">
        <v>7.07033300284234</v>
      </c>
      <c r="AH823" s="0" t="n">
        <v>9.4113115666478</v>
      </c>
      <c r="AI823" s="0" t="n">
        <v>8.18880933360002</v>
      </c>
    </row>
    <row r="824" customFormat="false" ht="12.75" hidden="false" customHeight="false" outlineLevel="0" collapsed="false">
      <c r="A824" s="0" t="n">
        <v>110181043</v>
      </c>
      <c r="B824" s="0" t="n">
        <v>11</v>
      </c>
      <c r="C824" s="0" t="s">
        <v>64</v>
      </c>
      <c r="D824" s="0" t="n">
        <v>18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11.4262092876782</v>
      </c>
      <c r="K824" s="0" t="n">
        <v>11.9454061854213</v>
      </c>
      <c r="L824" s="0" t="n">
        <v>12.6291513122289</v>
      </c>
      <c r="M824" s="0" t="n">
        <v>12.8596758104091</v>
      </c>
      <c r="N824" s="0" t="n">
        <v>10.0051103827596</v>
      </c>
      <c r="O824" s="0" t="n">
        <v>11.3281833708712</v>
      </c>
      <c r="P824" s="0" t="n">
        <v>10.6425912291793</v>
      </c>
      <c r="Q824" s="0" t="n">
        <v>11.2194823429606</v>
      </c>
      <c r="R824" s="0" t="n">
        <v>10.4859125788244</v>
      </c>
      <c r="S824" s="0" t="n">
        <v>9.99312225613356</v>
      </c>
      <c r="T824" s="0" t="n">
        <v>9.78567299771395</v>
      </c>
      <c r="U824" s="0" t="n">
        <v>11.9707433689067</v>
      </c>
      <c r="V824" s="0" t="n">
        <v>10.9343876633624</v>
      </c>
      <c r="W824" s="0" t="n">
        <v>11.0161592335011</v>
      </c>
      <c r="X824" s="0" t="n">
        <v>10.6753658483125</v>
      </c>
      <c r="Y824" s="0" t="n">
        <v>10.6224094420997</v>
      </c>
      <c r="Z824" s="0" t="n">
        <v>11.7254044965741</v>
      </c>
      <c r="AA824" s="0" t="n">
        <v>10.1882203036061</v>
      </c>
      <c r="AB824" s="0" t="n">
        <v>13.2861950837879</v>
      </c>
      <c r="AC824" s="0" t="n">
        <v>9.14236996386289</v>
      </c>
      <c r="AD824" s="0" t="n">
        <v>11.6191621609807</v>
      </c>
      <c r="AE824" s="0" t="n">
        <v>10.7159949754792</v>
      </c>
      <c r="AF824" s="0" t="n">
        <v>10.9412064917171</v>
      </c>
      <c r="AG824" s="0" t="n">
        <v>10.056034225627</v>
      </c>
      <c r="AH824" s="0" t="n">
        <v>12.7511105779301</v>
      </c>
      <c r="AI824" s="0" t="n">
        <v>11.3097085939671</v>
      </c>
    </row>
    <row r="825" customFormat="false" ht="12.75" hidden="false" customHeight="false" outlineLevel="0" collapsed="false">
      <c r="A825" s="0" t="n">
        <v>110181044</v>
      </c>
      <c r="B825" s="0" t="n">
        <v>11</v>
      </c>
      <c r="C825" s="0" t="s">
        <v>64</v>
      </c>
      <c r="D825" s="0" t="n">
        <v>18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6.42285328993843</v>
      </c>
      <c r="K825" s="0" t="n">
        <v>6.67993731694697</v>
      </c>
      <c r="L825" s="0" t="n">
        <v>7.11498142514793</v>
      </c>
      <c r="M825" s="0" t="n">
        <v>7.20543873182831</v>
      </c>
      <c r="N825" s="0" t="n">
        <v>5.5485186815603</v>
      </c>
      <c r="O825" s="0" t="n">
        <v>6.1964685227343</v>
      </c>
      <c r="P825" s="0" t="n">
        <v>5.82592159974066</v>
      </c>
      <c r="Q825" s="0" t="n">
        <v>6.15541904515953</v>
      </c>
      <c r="R825" s="0" t="n">
        <v>5.78158715899595</v>
      </c>
      <c r="S825" s="0" t="n">
        <v>5.47727240280521</v>
      </c>
      <c r="T825" s="0" t="n">
        <v>5.23292222573817</v>
      </c>
      <c r="U825" s="0" t="n">
        <v>6.69057281253044</v>
      </c>
      <c r="V825" s="0" t="n">
        <v>6.02802355271421</v>
      </c>
      <c r="W825" s="0" t="n">
        <v>6.21941830650383</v>
      </c>
      <c r="X825" s="0" t="n">
        <v>5.96830595465737</v>
      </c>
      <c r="Y825" s="0" t="n">
        <v>5.97097721204058</v>
      </c>
      <c r="Z825" s="0" t="n">
        <v>6.51529055777638</v>
      </c>
      <c r="AA825" s="0" t="n">
        <v>5.65347459912778</v>
      </c>
      <c r="AB825" s="0" t="n">
        <v>7.46858137937153</v>
      </c>
      <c r="AC825" s="0" t="n">
        <v>4.96621283885005</v>
      </c>
      <c r="AD825" s="0" t="n">
        <v>6.5990828211713</v>
      </c>
      <c r="AE825" s="0" t="n">
        <v>5.99134907091123</v>
      </c>
      <c r="AF825" s="0" t="n">
        <v>5.93246075360169</v>
      </c>
      <c r="AG825" s="0" t="n">
        <v>5.54802244565553</v>
      </c>
      <c r="AH825" s="0" t="n">
        <v>7.20681391483476</v>
      </c>
      <c r="AI825" s="0" t="n">
        <v>6.23476265943364</v>
      </c>
    </row>
    <row r="826" customFormat="false" ht="12.75" hidden="false" customHeight="false" outlineLevel="0" collapsed="false">
      <c r="A826" s="0" t="n">
        <v>110181046</v>
      </c>
      <c r="B826" s="0" t="n">
        <v>11</v>
      </c>
      <c r="C826" s="0" t="s">
        <v>64</v>
      </c>
      <c r="D826" s="0" t="n">
        <v>18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5.37465286432571</v>
      </c>
      <c r="K826" s="0" t="n">
        <v>5.58710323480577</v>
      </c>
      <c r="L826" s="0" t="n">
        <v>5.96752017637056</v>
      </c>
      <c r="M826" s="0" t="n">
        <v>6.04939520830635</v>
      </c>
      <c r="N826" s="0" t="n">
        <v>4.54335889943641</v>
      </c>
      <c r="O826" s="0" t="n">
        <v>5.13199855094014</v>
      </c>
      <c r="P826" s="0" t="n">
        <v>4.79395040064932</v>
      </c>
      <c r="Q826" s="0" t="n">
        <v>5.11105394881215</v>
      </c>
      <c r="R826" s="0" t="n">
        <v>4.74229209342324</v>
      </c>
      <c r="S826" s="0" t="n">
        <v>4.48442411321311</v>
      </c>
      <c r="T826" s="0" t="n">
        <v>4.27228487588007</v>
      </c>
      <c r="U826" s="0" t="n">
        <v>5.58681662972269</v>
      </c>
      <c r="V826" s="0" t="n">
        <v>4.98091064493478</v>
      </c>
      <c r="W826" s="0" t="n">
        <v>5.15464090078119</v>
      </c>
      <c r="X826" s="0" t="n">
        <v>4.93167820030777</v>
      </c>
      <c r="Y826" s="0" t="n">
        <v>4.8985878060907</v>
      </c>
      <c r="Z826" s="0" t="n">
        <v>5.43441915393421</v>
      </c>
      <c r="AA826" s="0" t="n">
        <v>4.63941829974049</v>
      </c>
      <c r="AB826" s="0" t="n">
        <v>6.30164287710731</v>
      </c>
      <c r="AC826" s="0" t="n">
        <v>4.03437281162629</v>
      </c>
      <c r="AD826" s="0" t="n">
        <v>5.52009942861721</v>
      </c>
      <c r="AE826" s="0" t="n">
        <v>4.96832361232014</v>
      </c>
      <c r="AF826" s="0" t="n">
        <v>4.94576175703914</v>
      </c>
      <c r="AG826" s="0" t="n">
        <v>4.5788997526098</v>
      </c>
      <c r="AH826" s="0" t="n">
        <v>6.11378015455735</v>
      </c>
      <c r="AI826" s="0" t="n">
        <v>5.22602725795331</v>
      </c>
    </row>
    <row r="827" customFormat="false" ht="12.75" hidden="false" customHeight="false" outlineLevel="0" collapsed="false">
      <c r="A827" s="0" t="n">
        <v>110181047</v>
      </c>
      <c r="B827" s="0" t="n">
        <v>11</v>
      </c>
      <c r="C827" s="0" t="s">
        <v>64</v>
      </c>
      <c r="D827" s="0" t="n">
        <v>18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7.56304837215228</v>
      </c>
      <c r="K827" s="0" t="n">
        <v>7.86894095022269</v>
      </c>
      <c r="L827" s="0" t="n">
        <v>8.3618515045018</v>
      </c>
      <c r="M827" s="0" t="n">
        <v>8.46106947455948</v>
      </c>
      <c r="N827" s="0" t="n">
        <v>6.65262660408799</v>
      </c>
      <c r="O827" s="0" t="n">
        <v>7.35976465097523</v>
      </c>
      <c r="P827" s="0" t="n">
        <v>6.95699123620353</v>
      </c>
      <c r="Q827" s="0" t="n">
        <v>7.29542968123997</v>
      </c>
      <c r="R827" s="0" t="n">
        <v>6.92231792596122</v>
      </c>
      <c r="S827" s="0" t="n">
        <v>6.56792186981886</v>
      </c>
      <c r="T827" s="0" t="n">
        <v>6.28952259293066</v>
      </c>
      <c r="U827" s="0" t="n">
        <v>7.89235188148576</v>
      </c>
      <c r="V827" s="0" t="n">
        <v>7.17354787131349</v>
      </c>
      <c r="W827" s="0" t="n">
        <v>7.38268109514327</v>
      </c>
      <c r="X827" s="0" t="n">
        <v>7.10234825355904</v>
      </c>
      <c r="Y827" s="0" t="n">
        <v>7.14793026620193</v>
      </c>
      <c r="Z827" s="0" t="n">
        <v>7.69274281967968</v>
      </c>
      <c r="AA827" s="0" t="n">
        <v>6.76626605842215</v>
      </c>
      <c r="AB827" s="0" t="n">
        <v>8.73318432012508</v>
      </c>
      <c r="AC827" s="0" t="n">
        <v>5.99342516504786</v>
      </c>
      <c r="AD827" s="0" t="n">
        <v>7.77295741623223</v>
      </c>
      <c r="AE827" s="0" t="n">
        <v>7.10872397763325</v>
      </c>
      <c r="AF827" s="0" t="n">
        <v>7.00757300492226</v>
      </c>
      <c r="AG827" s="0" t="n">
        <v>6.60878787699882</v>
      </c>
      <c r="AH827" s="0" t="n">
        <v>8.38841487030406</v>
      </c>
      <c r="AI827" s="0" t="n">
        <v>7.33119582308104</v>
      </c>
    </row>
    <row r="828" customFormat="false" ht="12.75" hidden="false" customHeight="false" outlineLevel="0" collapsed="false">
      <c r="A828" s="0" t="n">
        <v>110181048</v>
      </c>
      <c r="B828" s="0" t="n">
        <v>11</v>
      </c>
      <c r="C828" s="0" t="s">
        <v>64</v>
      </c>
      <c r="D828" s="0" t="n">
        <v>18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3.551317263993</v>
      </c>
      <c r="K828" s="0" t="n">
        <v>99.3005936382883</v>
      </c>
      <c r="L828" s="0" t="n">
        <v>104.081855591856</v>
      </c>
      <c r="M828" s="0" t="n">
        <v>101.878604375979</v>
      </c>
      <c r="N828" s="0" t="n">
        <v>91.236841661087</v>
      </c>
      <c r="O828" s="0" t="n">
        <v>96.0311900717544</v>
      </c>
      <c r="P828" s="0" t="n">
        <v>84.4742541810899</v>
      </c>
      <c r="Q828" s="0" t="n">
        <v>111.065163033148</v>
      </c>
      <c r="R828" s="0" t="n">
        <v>97.6128838193855</v>
      </c>
      <c r="S828" s="0" t="n">
        <v>95.4148819799411</v>
      </c>
      <c r="T828" s="0" t="n">
        <v>95.0519779658112</v>
      </c>
      <c r="U828" s="0" t="n">
        <v>107.609786281204</v>
      </c>
      <c r="V828" s="0" t="n">
        <v>104.725126633545</v>
      </c>
      <c r="W828" s="0" t="n">
        <v>100.549427695112</v>
      </c>
      <c r="X828" s="0" t="n">
        <v>100.356533077165</v>
      </c>
      <c r="Y828" s="0" t="n">
        <v>102.695864106471</v>
      </c>
      <c r="Z828" s="0" t="n">
        <v>105.091049366236</v>
      </c>
      <c r="AA828" s="0" t="n">
        <v>95.6655744252735</v>
      </c>
      <c r="AB828" s="0" t="n">
        <v>126.966794620403</v>
      </c>
      <c r="AC828" s="0" t="n">
        <v>95.5665072842514</v>
      </c>
      <c r="AD828" s="0" t="n">
        <v>100.865721964035</v>
      </c>
      <c r="AE828" s="0" t="n">
        <v>104.288084278135</v>
      </c>
      <c r="AF828" s="0" t="n">
        <v>105.194740946897</v>
      </c>
      <c r="AG828" s="0" t="n">
        <v>94.2854998615313</v>
      </c>
      <c r="AH828" s="0" t="n">
        <v>120.346319954467</v>
      </c>
      <c r="AI828" s="0" t="n">
        <v>101.773459563701</v>
      </c>
    </row>
    <row r="829" customFormat="false" ht="12.75" hidden="false" customHeight="false" outlineLevel="0" collapsed="false">
      <c r="A829" s="0" t="n">
        <v>110181049</v>
      </c>
      <c r="B829" s="0" t="n">
        <v>11</v>
      </c>
      <c r="C829" s="0" t="s">
        <v>64</v>
      </c>
      <c r="D829" s="0" t="n">
        <v>18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87.8424716945824</v>
      </c>
      <c r="K829" s="0" t="n">
        <v>84.4655461235799</v>
      </c>
      <c r="L829" s="0" t="n">
        <v>88.5325097465677</v>
      </c>
      <c r="M829" s="0" t="n">
        <v>86.8387233337814</v>
      </c>
      <c r="N829" s="0" t="n">
        <v>76.1727399756392</v>
      </c>
      <c r="O829" s="0" t="n">
        <v>80.8862707318513</v>
      </c>
      <c r="P829" s="0" t="n">
        <v>70.5780175899989</v>
      </c>
      <c r="Q829" s="0" t="n">
        <v>93.8927003145231</v>
      </c>
      <c r="R829" s="0" t="n">
        <v>81.3141390371119</v>
      </c>
      <c r="S829" s="0" t="n">
        <v>79.5430880658989</v>
      </c>
      <c r="T829" s="0" t="n">
        <v>79.1204292960495</v>
      </c>
      <c r="U829" s="0" t="n">
        <v>91.234232064314</v>
      </c>
      <c r="V829" s="0" t="n">
        <v>88.0966999007647</v>
      </c>
      <c r="W829" s="0" t="n">
        <v>84.9523317501962</v>
      </c>
      <c r="X829" s="0" t="n">
        <v>84.2559275069979</v>
      </c>
      <c r="Y829" s="0" t="n">
        <v>85.8637923674901</v>
      </c>
      <c r="Z829" s="0" t="n">
        <v>89.0484682266463</v>
      </c>
      <c r="AA829" s="0" t="n">
        <v>79.985782199098</v>
      </c>
      <c r="AB829" s="0" t="n">
        <v>108.545662795813</v>
      </c>
      <c r="AC829" s="0" t="n">
        <v>79.1689274380284</v>
      </c>
      <c r="AD829" s="0" t="n">
        <v>85.6586130197241</v>
      </c>
      <c r="AE829" s="0" t="n">
        <v>87.9506470051351</v>
      </c>
      <c r="AF829" s="0" t="n">
        <v>89.3349636628124</v>
      </c>
      <c r="AG829" s="0" t="n">
        <v>78.9980580051367</v>
      </c>
      <c r="AH829" s="0" t="n">
        <v>103.451907419485</v>
      </c>
      <c r="AI829" s="0" t="n">
        <v>86.6598540421466</v>
      </c>
    </row>
    <row r="830" customFormat="false" ht="12.75" hidden="false" customHeight="false" outlineLevel="0" collapsed="false">
      <c r="A830" s="0" t="n">
        <v>110181050</v>
      </c>
      <c r="B830" s="0" t="n">
        <v>11</v>
      </c>
      <c r="C830" s="0" t="s">
        <v>64</v>
      </c>
      <c r="D830" s="0" t="n">
        <v>18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21.258776073873</v>
      </c>
      <c r="K830" s="0" t="n">
        <v>115.991181023189</v>
      </c>
      <c r="L830" s="0" t="n">
        <v>121.576084400461</v>
      </c>
      <c r="M830" s="0" t="n">
        <v>118.77489656236</v>
      </c>
      <c r="N830" s="0" t="n">
        <v>108.408178671573</v>
      </c>
      <c r="O830" s="0" t="n">
        <v>113.188363196212</v>
      </c>
      <c r="P830" s="0" t="n">
        <v>100.306317196787</v>
      </c>
      <c r="Q830" s="0" t="n">
        <v>130.469324276793</v>
      </c>
      <c r="R830" s="0" t="n">
        <v>116.220574198248</v>
      </c>
      <c r="S830" s="0" t="n">
        <v>113.525607062388</v>
      </c>
      <c r="T830" s="0" t="n">
        <v>113.250140679417</v>
      </c>
      <c r="U830" s="0" t="n">
        <v>126.076036425621</v>
      </c>
      <c r="V830" s="0" t="n">
        <v>123.579756448412</v>
      </c>
      <c r="W830" s="0" t="n">
        <v>118.180849646742</v>
      </c>
      <c r="X830" s="0" t="n">
        <v>118.637834190784</v>
      </c>
      <c r="Y830" s="0" t="n">
        <v>121.863116488479</v>
      </c>
      <c r="Z830" s="0" t="n">
        <v>123.188999082909</v>
      </c>
      <c r="AA830" s="0" t="n">
        <v>113.520686948383</v>
      </c>
      <c r="AB830" s="0" t="n">
        <v>147.618343492924</v>
      </c>
      <c r="AC830" s="0" t="n">
        <v>114.359574104821</v>
      </c>
      <c r="AD830" s="0" t="n">
        <v>117.994331549621</v>
      </c>
      <c r="AE830" s="0" t="n">
        <v>122.78003671001</v>
      </c>
      <c r="AF830" s="0" t="n">
        <v>123.058487054606</v>
      </c>
      <c r="AG830" s="0" t="n">
        <v>111.668222770626</v>
      </c>
      <c r="AH830" s="0" t="n">
        <v>139.213035923879</v>
      </c>
      <c r="AI830" s="0" t="n">
        <v>118.764890501953</v>
      </c>
    </row>
    <row r="831" customFormat="false" ht="12.75" hidden="false" customHeight="false" outlineLevel="0" collapsed="false">
      <c r="A831" s="0" t="n">
        <v>111181018</v>
      </c>
      <c r="B831" s="0" t="n">
        <v>11</v>
      </c>
      <c r="C831" s="0" t="s">
        <v>64</v>
      </c>
      <c r="D831" s="0" t="n">
        <v>18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86</v>
      </c>
      <c r="K831" s="0" t="n">
        <v>67</v>
      </c>
      <c r="L831" s="0" t="n">
        <v>85</v>
      </c>
      <c r="M831" s="0" t="n">
        <v>87</v>
      </c>
      <c r="N831" s="0" t="n">
        <v>63</v>
      </c>
      <c r="O831" s="0" t="n">
        <v>77</v>
      </c>
      <c r="P831" s="0" t="n">
        <v>60</v>
      </c>
      <c r="Q831" s="0" t="n">
        <v>71</v>
      </c>
      <c r="R831" s="0" t="n">
        <v>56</v>
      </c>
      <c r="S831" s="0" t="n">
        <v>61</v>
      </c>
      <c r="T831" s="0" t="n">
        <v>60</v>
      </c>
      <c r="U831" s="0" t="n">
        <v>71</v>
      </c>
      <c r="V831" s="0" t="n">
        <v>69</v>
      </c>
      <c r="W831" s="0" t="n">
        <v>64</v>
      </c>
      <c r="X831" s="0" t="n">
        <v>58</v>
      </c>
      <c r="Y831" s="0" t="n">
        <v>72</v>
      </c>
      <c r="Z831" s="0" t="n">
        <v>74</v>
      </c>
      <c r="AA831" s="0" t="n">
        <v>64</v>
      </c>
      <c r="AB831" s="0" t="n">
        <v>85</v>
      </c>
      <c r="AC831" s="0" t="n">
        <v>59</v>
      </c>
      <c r="AD831" s="0" t="n">
        <v>69</v>
      </c>
      <c r="AE831" s="0" t="n">
        <v>65</v>
      </c>
      <c r="AF831" s="0" t="n">
        <v>63</v>
      </c>
      <c r="AG831" s="0" t="n">
        <v>70</v>
      </c>
      <c r="AH831" s="0" t="n">
        <v>91</v>
      </c>
      <c r="AI831" s="0" t="n">
        <v>93</v>
      </c>
    </row>
    <row r="832" customFormat="false" ht="12.75" hidden="false" customHeight="false" outlineLevel="0" collapsed="false">
      <c r="A832" s="0" t="n">
        <v>111181037</v>
      </c>
      <c r="B832" s="0" t="n">
        <v>11</v>
      </c>
      <c r="C832" s="0" t="s">
        <v>64</v>
      </c>
      <c r="D832" s="0" t="n">
        <v>18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13.8984732688724</v>
      </c>
      <c r="K832" s="0" t="n">
        <v>10.9493762941101</v>
      </c>
      <c r="L832" s="0" t="n">
        <v>14.0187224161021</v>
      </c>
      <c r="M832" s="0" t="n">
        <v>14.4585040932524</v>
      </c>
      <c r="N832" s="0" t="n">
        <v>10.511895962264</v>
      </c>
      <c r="O832" s="0" t="n">
        <v>12.9441568899057</v>
      </c>
      <c r="P832" s="0" t="n">
        <v>10.1483863220049</v>
      </c>
      <c r="Q832" s="0" t="n">
        <v>12.0561101554899</v>
      </c>
      <c r="R832" s="0" t="n">
        <v>9.57549766939226</v>
      </c>
      <c r="S832" s="0" t="n">
        <v>10.5073861757248</v>
      </c>
      <c r="T832" s="0" t="n">
        <v>10.4228371310099</v>
      </c>
      <c r="U832" s="0" t="n">
        <v>12.3928065866894</v>
      </c>
      <c r="V832" s="0" t="n">
        <v>12.1146147903645</v>
      </c>
      <c r="W832" s="0" t="n">
        <v>11.3117173484628</v>
      </c>
      <c r="X832" s="0" t="n">
        <v>10.2207866128842</v>
      </c>
      <c r="Y832" s="0" t="n">
        <v>12.699062209531</v>
      </c>
      <c r="Z832" s="0" t="n">
        <v>13.0590693471877</v>
      </c>
      <c r="AA832" s="0" t="n">
        <v>11.2793814669188</v>
      </c>
      <c r="AB832" s="0" t="n">
        <v>14.9507592347322</v>
      </c>
      <c r="AC832" s="0" t="n">
        <v>10.3555644484697</v>
      </c>
      <c r="AD832" s="0" t="n">
        <v>12.0850577893452</v>
      </c>
      <c r="AE832" s="0" t="n">
        <v>11.3433888112303</v>
      </c>
      <c r="AF832" s="0" t="n">
        <v>10.9301183749169</v>
      </c>
      <c r="AG832" s="0" t="n">
        <v>12.0797956788845</v>
      </c>
      <c r="AH832" s="0" t="n">
        <v>15.5966133068248</v>
      </c>
      <c r="AI832" s="0" t="n">
        <v>15.8978163579983</v>
      </c>
    </row>
    <row r="833" customFormat="false" ht="12.75" hidden="false" customHeight="false" outlineLevel="0" collapsed="false">
      <c r="A833" s="0" t="n">
        <v>111181038</v>
      </c>
      <c r="B833" s="0" t="n">
        <v>11</v>
      </c>
      <c r="C833" s="0" t="s">
        <v>64</v>
      </c>
      <c r="D833" s="0" t="n">
        <v>18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11.1169846202356</v>
      </c>
      <c r="K833" s="0" t="n">
        <v>8.48561623338199</v>
      </c>
      <c r="L833" s="0" t="n">
        <v>11.1976575547381</v>
      </c>
      <c r="M833" s="0" t="n">
        <v>11.5806690690751</v>
      </c>
      <c r="N833" s="0" t="n">
        <v>8.07762948327976</v>
      </c>
      <c r="O833" s="0" t="n">
        <v>10.2153261935011</v>
      </c>
      <c r="P833" s="0" t="n">
        <v>7.74428788773301</v>
      </c>
      <c r="Q833" s="0" t="n">
        <v>9.41592205546474</v>
      </c>
      <c r="R833" s="0" t="n">
        <v>7.2332280340871</v>
      </c>
      <c r="S833" s="0" t="n">
        <v>8.03731785376865</v>
      </c>
      <c r="T833" s="0" t="n">
        <v>7.95372276816783</v>
      </c>
      <c r="U833" s="0" t="n">
        <v>9.67888476164776</v>
      </c>
      <c r="V833" s="0" t="n">
        <v>9.42589341892775</v>
      </c>
      <c r="W833" s="0" t="n">
        <v>8.71140071692168</v>
      </c>
      <c r="X833" s="0" t="n">
        <v>7.76107178697233</v>
      </c>
      <c r="Y833" s="0" t="n">
        <v>9.93623407373363</v>
      </c>
      <c r="Z833" s="0" t="n">
        <v>10.2541782392388</v>
      </c>
      <c r="AA833" s="0" t="n">
        <v>8.68649814793179</v>
      </c>
      <c r="AB833" s="0" t="n">
        <v>11.9421354617576</v>
      </c>
      <c r="AC833" s="0" t="n">
        <v>7.88313545932954</v>
      </c>
      <c r="AD833" s="0" t="n">
        <v>9.40289630790011</v>
      </c>
      <c r="AE833" s="0" t="n">
        <v>8.75458800449445</v>
      </c>
      <c r="AF833" s="0" t="n">
        <v>8.39900306832488</v>
      </c>
      <c r="AG833" s="0" t="n">
        <v>9.41679335058078</v>
      </c>
      <c r="AH833" s="0" t="n">
        <v>12.5574201310854</v>
      </c>
      <c r="AI833" s="0" t="n">
        <v>12.8315895975715</v>
      </c>
    </row>
    <row r="834" customFormat="false" ht="12.75" hidden="false" customHeight="false" outlineLevel="0" collapsed="false">
      <c r="A834" s="0" t="n">
        <v>111181039</v>
      </c>
      <c r="B834" s="0" t="n">
        <v>11</v>
      </c>
      <c r="C834" s="0" t="s">
        <v>64</v>
      </c>
      <c r="D834" s="0" t="n">
        <v>18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7.164501421676</v>
      </c>
      <c r="K834" s="0" t="n">
        <v>13.9053208457815</v>
      </c>
      <c r="L834" s="0" t="n">
        <v>17.3343673629133</v>
      </c>
      <c r="M834" s="0" t="n">
        <v>17.8345113827521</v>
      </c>
      <c r="N834" s="0" t="n">
        <v>13.4492813178398</v>
      </c>
      <c r="O834" s="0" t="n">
        <v>16.1779751808606</v>
      </c>
      <c r="P834" s="0" t="n">
        <v>13.0629848445087</v>
      </c>
      <c r="Q834" s="0" t="n">
        <v>15.2071424993337</v>
      </c>
      <c r="R834" s="0" t="n">
        <v>12.4345802012197</v>
      </c>
      <c r="S834" s="0" t="n">
        <v>13.4971771157459</v>
      </c>
      <c r="T834" s="0" t="n">
        <v>13.4162574382826</v>
      </c>
      <c r="U834" s="0" t="n">
        <v>15.6318392333742</v>
      </c>
      <c r="V834" s="0" t="n">
        <v>15.3318203692403</v>
      </c>
      <c r="W834" s="0" t="n">
        <v>14.4448105214675</v>
      </c>
      <c r="X834" s="0" t="n">
        <v>13.2127368173342</v>
      </c>
      <c r="Y834" s="0" t="n">
        <v>15.9923671659852</v>
      </c>
      <c r="Z834" s="0" t="n">
        <v>16.3944656902771</v>
      </c>
      <c r="AA834" s="0" t="n">
        <v>14.40351832263</v>
      </c>
      <c r="AB834" s="0" t="n">
        <v>18.4868453227692</v>
      </c>
      <c r="AC834" s="0" t="n">
        <v>13.3579236501041</v>
      </c>
      <c r="AD834" s="0" t="n">
        <v>15.2944140927616</v>
      </c>
      <c r="AE834" s="0" t="n">
        <v>14.4580802127447</v>
      </c>
      <c r="AF834" s="0" t="n">
        <v>13.9843694600158</v>
      </c>
      <c r="AG834" s="0" t="n">
        <v>15.2620951252915</v>
      </c>
      <c r="AH834" s="0" t="n">
        <v>19.1491850198038</v>
      </c>
      <c r="AI834" s="0" t="n">
        <v>19.475899085676</v>
      </c>
    </row>
    <row r="835" customFormat="false" ht="12.75" hidden="false" customHeight="false" outlineLevel="0" collapsed="false">
      <c r="A835" s="0" t="n">
        <v>111181040</v>
      </c>
      <c r="B835" s="0" t="n">
        <v>11</v>
      </c>
      <c r="C835" s="0" t="s">
        <v>64</v>
      </c>
      <c r="D835" s="0" t="n">
        <v>18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13.0542708452045</v>
      </c>
      <c r="K835" s="0" t="n">
        <v>11.1640817106466</v>
      </c>
      <c r="L835" s="0" t="n">
        <v>14.1340675894321</v>
      </c>
      <c r="M835" s="0" t="n">
        <v>14.3886137639875</v>
      </c>
      <c r="N835" s="0" t="n">
        <v>10.2763880120183</v>
      </c>
      <c r="O835" s="0" t="n">
        <v>12.4810996998779</v>
      </c>
      <c r="P835" s="0" t="n">
        <v>10.1893247314146</v>
      </c>
      <c r="Q835" s="0" t="n">
        <v>11.463360218948</v>
      </c>
      <c r="R835" s="0" t="n">
        <v>9.65822215995556</v>
      </c>
      <c r="S835" s="0" t="n">
        <v>10.1484277892862</v>
      </c>
      <c r="T835" s="0" t="n">
        <v>9.78330238286582</v>
      </c>
      <c r="U835" s="0" t="n">
        <v>11.3611903788746</v>
      </c>
      <c r="V835" s="0" t="n">
        <v>11.3198570946428</v>
      </c>
      <c r="W835" s="0" t="n">
        <v>10.3930835453204</v>
      </c>
      <c r="X835" s="0" t="n">
        <v>9.31447783642062</v>
      </c>
      <c r="Y835" s="0" t="n">
        <v>11.8242291148008</v>
      </c>
      <c r="Z835" s="0" t="n">
        <v>11.7441047225355</v>
      </c>
      <c r="AA835" s="0" t="n">
        <v>10.2946870223462</v>
      </c>
      <c r="AB835" s="0" t="n">
        <v>13.3587641385542</v>
      </c>
      <c r="AC835" s="0" t="n">
        <v>9.1440251860434</v>
      </c>
      <c r="AD835" s="0" t="n">
        <v>10.4741815393732</v>
      </c>
      <c r="AE835" s="0" t="n">
        <v>9.66841770722756</v>
      </c>
      <c r="AF835" s="0" t="n">
        <v>9.5728924668067</v>
      </c>
      <c r="AG835" s="0" t="n">
        <v>10.3037569795194</v>
      </c>
      <c r="AH835" s="0" t="n">
        <v>12.9933796805725</v>
      </c>
      <c r="AI835" s="0" t="n">
        <v>12.770748945</v>
      </c>
    </row>
    <row r="836" customFormat="false" ht="12.75" hidden="false" customHeight="false" outlineLevel="0" collapsed="false">
      <c r="A836" s="0" t="n">
        <v>111181042</v>
      </c>
      <c r="B836" s="0" t="n">
        <v>11</v>
      </c>
      <c r="C836" s="0" t="s">
        <v>64</v>
      </c>
      <c r="D836" s="0" t="n">
        <v>18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10.4302192276461</v>
      </c>
      <c r="K836" s="0" t="n">
        <v>8.56835174970335</v>
      </c>
      <c r="L836" s="0" t="n">
        <v>11.2105342494148</v>
      </c>
      <c r="M836" s="0" t="n">
        <v>11.4606663075635</v>
      </c>
      <c r="N836" s="0" t="n">
        <v>7.85828445154324</v>
      </c>
      <c r="O836" s="0" t="n">
        <v>9.79431217395573</v>
      </c>
      <c r="P836" s="0" t="n">
        <v>7.71272140243821</v>
      </c>
      <c r="Q836" s="0" t="n">
        <v>8.8989012782462</v>
      </c>
      <c r="R836" s="0" t="n">
        <v>7.25344251486256</v>
      </c>
      <c r="S836" s="0" t="n">
        <v>7.72156944206166</v>
      </c>
      <c r="T836" s="0" t="n">
        <v>7.43128480697364</v>
      </c>
      <c r="U836" s="0" t="n">
        <v>8.8474377833846</v>
      </c>
      <c r="V836" s="0" t="n">
        <v>8.77904275324281</v>
      </c>
      <c r="W836" s="0" t="n">
        <v>7.98266479651636</v>
      </c>
      <c r="X836" s="0" t="n">
        <v>7.04922997627869</v>
      </c>
      <c r="Y836" s="0" t="n">
        <v>9.22209550790165</v>
      </c>
      <c r="Z836" s="0" t="n">
        <v>9.18921867303242</v>
      </c>
      <c r="AA836" s="0" t="n">
        <v>7.89827224816298</v>
      </c>
      <c r="AB836" s="0" t="n">
        <v>10.6376299236411</v>
      </c>
      <c r="AC836" s="0" t="n">
        <v>6.93425945649272</v>
      </c>
      <c r="AD836" s="0" t="n">
        <v>8.12825528142311</v>
      </c>
      <c r="AE836" s="0" t="n">
        <v>7.43206314297344</v>
      </c>
      <c r="AF836" s="0" t="n">
        <v>7.33459693951316</v>
      </c>
      <c r="AG836" s="0" t="n">
        <v>8.00981196818426</v>
      </c>
      <c r="AH836" s="0" t="n">
        <v>10.4402761013709</v>
      </c>
      <c r="AI836" s="0" t="n">
        <v>10.2732499496074</v>
      </c>
    </row>
    <row r="837" customFormat="false" ht="12.75" hidden="false" customHeight="false" outlineLevel="0" collapsed="false">
      <c r="A837" s="0" t="n">
        <v>111181043</v>
      </c>
      <c r="B837" s="0" t="n">
        <v>11</v>
      </c>
      <c r="C837" s="0" t="s">
        <v>64</v>
      </c>
      <c r="D837" s="0" t="n">
        <v>18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5.968318437864</v>
      </c>
      <c r="K837" s="0" t="n">
        <v>14.0980221183364</v>
      </c>
      <c r="L837" s="0" t="n">
        <v>17.3912286138121</v>
      </c>
      <c r="M837" s="0" t="n">
        <v>17.6446179996463</v>
      </c>
      <c r="N837" s="0" t="n">
        <v>13.0139032327833</v>
      </c>
      <c r="O837" s="0" t="n">
        <v>15.4886110058645</v>
      </c>
      <c r="P837" s="0" t="n">
        <v>13.0054747802529</v>
      </c>
      <c r="Q837" s="0" t="n">
        <v>14.3475799911903</v>
      </c>
      <c r="R837" s="0" t="n">
        <v>12.4019994664931</v>
      </c>
      <c r="S837" s="0" t="n">
        <v>12.9018451408534</v>
      </c>
      <c r="T837" s="0" t="n">
        <v>12.4537480181859</v>
      </c>
      <c r="U837" s="0" t="n">
        <v>14.184483257527</v>
      </c>
      <c r="V837" s="0" t="n">
        <v>14.1786869905198</v>
      </c>
      <c r="W837" s="0" t="n">
        <v>13.1166683897435</v>
      </c>
      <c r="X837" s="0" t="n">
        <v>11.8904978951775</v>
      </c>
      <c r="Y837" s="0" t="n">
        <v>14.7448323198065</v>
      </c>
      <c r="Z837" s="0" t="n">
        <v>14.6076218839109</v>
      </c>
      <c r="AA837" s="0" t="n">
        <v>13.0037634456392</v>
      </c>
      <c r="AB837" s="0" t="n">
        <v>16.3851289741125</v>
      </c>
      <c r="AC837" s="0" t="n">
        <v>11.6547512220995</v>
      </c>
      <c r="AD837" s="0" t="n">
        <v>13.1130110121629</v>
      </c>
      <c r="AE837" s="0" t="n">
        <v>12.1944362890623</v>
      </c>
      <c r="AF837" s="0" t="n">
        <v>12.1047045389907</v>
      </c>
      <c r="AG837" s="0" t="n">
        <v>12.882168079778</v>
      </c>
      <c r="AH837" s="0" t="n">
        <v>15.8215551199502</v>
      </c>
      <c r="AI837" s="0" t="n">
        <v>15.5359098594244</v>
      </c>
    </row>
    <row r="838" customFormat="false" ht="12.75" hidden="false" customHeight="false" outlineLevel="0" collapsed="false">
      <c r="A838" s="0" t="n">
        <v>111181044</v>
      </c>
      <c r="B838" s="0" t="n">
        <v>11</v>
      </c>
      <c r="C838" s="0" t="s">
        <v>64</v>
      </c>
      <c r="D838" s="0" t="n">
        <v>18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8.61235848548031</v>
      </c>
      <c r="K838" s="0" t="n">
        <v>7.25810499284054</v>
      </c>
      <c r="L838" s="0" t="n">
        <v>9.38594447365133</v>
      </c>
      <c r="M838" s="0" t="n">
        <v>9.51096621693823</v>
      </c>
      <c r="N838" s="0" t="n">
        <v>6.9286063935713</v>
      </c>
      <c r="O838" s="0" t="n">
        <v>8.04942850263005</v>
      </c>
      <c r="P838" s="0" t="n">
        <v>6.45626356094038</v>
      </c>
      <c r="Q838" s="0" t="n">
        <v>7.49993160543227</v>
      </c>
      <c r="R838" s="0" t="n">
        <v>6.36381207270067</v>
      </c>
      <c r="S838" s="0" t="n">
        <v>6.66917714933442</v>
      </c>
      <c r="T838" s="0" t="n">
        <v>6.28198459281299</v>
      </c>
      <c r="U838" s="0" t="n">
        <v>7.38485515717462</v>
      </c>
      <c r="V838" s="0" t="n">
        <v>7.40516642218371</v>
      </c>
      <c r="W838" s="0" t="n">
        <v>7.13101189759669</v>
      </c>
      <c r="X838" s="0" t="n">
        <v>6.10776677255942</v>
      </c>
      <c r="Y838" s="0" t="n">
        <v>8.00485156973581</v>
      </c>
      <c r="Z838" s="0" t="n">
        <v>7.6117595037083</v>
      </c>
      <c r="AA838" s="0" t="n">
        <v>6.86747564567399</v>
      </c>
      <c r="AB838" s="0" t="n">
        <v>8.59456188772085</v>
      </c>
      <c r="AC838" s="0" t="n">
        <v>5.92364254392127</v>
      </c>
      <c r="AD838" s="0" t="n">
        <v>7.00600160293244</v>
      </c>
      <c r="AE838" s="0" t="n">
        <v>6.26024958188654</v>
      </c>
      <c r="AF838" s="0" t="n">
        <v>6.04717890747481</v>
      </c>
      <c r="AG838" s="0" t="n">
        <v>6.71692817870934</v>
      </c>
      <c r="AH838" s="0" t="n">
        <v>8.5020409531125</v>
      </c>
      <c r="AI838" s="0" t="n">
        <v>8.30339557472163</v>
      </c>
    </row>
    <row r="839" customFormat="false" ht="12.75" hidden="false" customHeight="false" outlineLevel="0" collapsed="false">
      <c r="A839" s="0" t="n">
        <v>111181046</v>
      </c>
      <c r="B839" s="0" t="n">
        <v>11</v>
      </c>
      <c r="C839" s="0" t="s">
        <v>64</v>
      </c>
      <c r="D839" s="0" t="n">
        <v>18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6.83279327288907</v>
      </c>
      <c r="K839" s="0" t="n">
        <v>5.5678955380664</v>
      </c>
      <c r="L839" s="0" t="n">
        <v>7.44192766151561</v>
      </c>
      <c r="M839" s="0" t="n">
        <v>7.55352653313953</v>
      </c>
      <c r="N839" s="0" t="n">
        <v>5.27193008493626</v>
      </c>
      <c r="O839" s="0" t="n">
        <v>6.29087525033202</v>
      </c>
      <c r="P839" s="0" t="n">
        <v>4.88204709137297</v>
      </c>
      <c r="Q839" s="0" t="n">
        <v>5.79034800020718</v>
      </c>
      <c r="R839" s="0" t="n">
        <v>4.77067148665724</v>
      </c>
      <c r="S839" s="0" t="n">
        <v>5.05547417465806</v>
      </c>
      <c r="T839" s="0" t="n">
        <v>4.74183611845533</v>
      </c>
      <c r="U839" s="0" t="n">
        <v>5.72624610165257</v>
      </c>
      <c r="V839" s="0" t="n">
        <v>5.71533064584633</v>
      </c>
      <c r="W839" s="0" t="n">
        <v>5.43646869428766</v>
      </c>
      <c r="X839" s="0" t="n">
        <v>4.5917633090565</v>
      </c>
      <c r="Y839" s="0" t="n">
        <v>6.20494943982876</v>
      </c>
      <c r="Z839" s="0" t="n">
        <v>5.90990366282232</v>
      </c>
      <c r="AA839" s="0" t="n">
        <v>5.23016117360556</v>
      </c>
      <c r="AB839" s="0" t="n">
        <v>6.79707865528859</v>
      </c>
      <c r="AC839" s="0" t="n">
        <v>4.45259038963405</v>
      </c>
      <c r="AD839" s="0" t="n">
        <v>5.39037747221993</v>
      </c>
      <c r="AE839" s="0" t="n">
        <v>4.76550121114095</v>
      </c>
      <c r="AF839" s="0" t="n">
        <v>4.59572284703135</v>
      </c>
      <c r="AG839" s="0" t="n">
        <v>5.17465557136018</v>
      </c>
      <c r="AH839" s="0" t="n">
        <v>6.78491369218613</v>
      </c>
      <c r="AI839" s="0" t="n">
        <v>6.62205197330091</v>
      </c>
    </row>
    <row r="840" customFormat="false" ht="12.75" hidden="false" customHeight="false" outlineLevel="0" collapsed="false">
      <c r="A840" s="0" t="n">
        <v>111181047</v>
      </c>
      <c r="B840" s="0" t="n">
        <v>11</v>
      </c>
      <c r="C840" s="0" t="s">
        <v>64</v>
      </c>
      <c r="D840" s="0" t="n">
        <v>18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10.5947690732772</v>
      </c>
      <c r="K840" s="0" t="n">
        <v>9.16893591570697</v>
      </c>
      <c r="L840" s="0" t="n">
        <v>11.552143231877</v>
      </c>
      <c r="M840" s="0" t="n">
        <v>11.6905309216218</v>
      </c>
      <c r="N840" s="0" t="n">
        <v>8.80817512709604</v>
      </c>
      <c r="O840" s="0" t="n">
        <v>10.021437644997</v>
      </c>
      <c r="P840" s="0" t="n">
        <v>8.24709601909444</v>
      </c>
      <c r="Q840" s="0" t="n">
        <v>9.42728508382004</v>
      </c>
      <c r="R840" s="0" t="n">
        <v>8.18295176554642</v>
      </c>
      <c r="S840" s="0" t="n">
        <v>8.50297670955581</v>
      </c>
      <c r="T840" s="0" t="n">
        <v>8.03540598600127</v>
      </c>
      <c r="U840" s="0" t="n">
        <v>9.25120905905497</v>
      </c>
      <c r="V840" s="0" t="n">
        <v>9.31052643496857</v>
      </c>
      <c r="W840" s="0" t="n">
        <v>9.05192727821305</v>
      </c>
      <c r="X840" s="0" t="n">
        <v>7.83670811852633</v>
      </c>
      <c r="Y840" s="0" t="n">
        <v>10.030487595725</v>
      </c>
      <c r="Z840" s="0" t="n">
        <v>9.52568409072756</v>
      </c>
      <c r="AA840" s="0" t="n">
        <v>8.72434775134578</v>
      </c>
      <c r="AB840" s="0" t="n">
        <v>10.5997383856863</v>
      </c>
      <c r="AC840" s="0" t="n">
        <v>7.60144081446231</v>
      </c>
      <c r="AD840" s="0" t="n">
        <v>8.83016894504124</v>
      </c>
      <c r="AE840" s="0" t="n">
        <v>7.95577828617519</v>
      </c>
      <c r="AF840" s="0" t="n">
        <v>7.69477666985027</v>
      </c>
      <c r="AG840" s="0" t="n">
        <v>8.45729474386747</v>
      </c>
      <c r="AH840" s="0" t="n">
        <v>10.4099477781298</v>
      </c>
      <c r="AI840" s="0" t="n">
        <v>10.1720844169317</v>
      </c>
    </row>
    <row r="841" customFormat="false" ht="12.75" hidden="false" customHeight="false" outlineLevel="0" collapsed="false">
      <c r="A841" s="0" t="n">
        <v>111181048</v>
      </c>
      <c r="B841" s="0" t="n">
        <v>11</v>
      </c>
      <c r="C841" s="0" t="s">
        <v>64</v>
      </c>
      <c r="D841" s="0" t="n">
        <v>18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22.58601826063</v>
      </c>
      <c r="K841" s="0" t="n">
        <v>90.8294560083749</v>
      </c>
      <c r="L841" s="0" t="n">
        <v>116.170263395082</v>
      </c>
      <c r="M841" s="0" t="n">
        <v>118.631556783695</v>
      </c>
      <c r="N841" s="0" t="n">
        <v>94.0855538317419</v>
      </c>
      <c r="O841" s="0" t="n">
        <v>110.134441355669</v>
      </c>
      <c r="P841" s="0" t="n">
        <v>84.873234336677</v>
      </c>
      <c r="Q841" s="0" t="n">
        <v>125.16681690326</v>
      </c>
      <c r="R841" s="0" t="n">
        <v>96.5991061001663</v>
      </c>
      <c r="S841" s="0" t="n">
        <v>94.0875434802939</v>
      </c>
      <c r="T841" s="0" t="n">
        <v>97.0900065151997</v>
      </c>
      <c r="U841" s="0" t="n">
        <v>107.775797041391</v>
      </c>
      <c r="V841" s="0" t="n">
        <v>119.134573675947</v>
      </c>
      <c r="W841" s="0" t="n">
        <v>97.5199972421381</v>
      </c>
      <c r="X841" s="0" t="n">
        <v>93.2004061660987</v>
      </c>
      <c r="Y841" s="0" t="n">
        <v>116.556735482887</v>
      </c>
      <c r="Z841" s="0" t="n">
        <v>114.39918243541</v>
      </c>
      <c r="AA841" s="0" t="n">
        <v>99.3357006368143</v>
      </c>
      <c r="AB841" s="0" t="n">
        <v>140.750999225528</v>
      </c>
      <c r="AC841" s="0" t="n">
        <v>103.824672951328</v>
      </c>
      <c r="AD841" s="0" t="n">
        <v>97.9408120112393</v>
      </c>
      <c r="AE841" s="0" t="n">
        <v>98.500654078864</v>
      </c>
      <c r="AF841" s="0" t="n">
        <v>99.4604912849099</v>
      </c>
      <c r="AG841" s="0" t="n">
        <v>98.6647231908624</v>
      </c>
      <c r="AH841" s="0" t="n">
        <v>122.646089217698</v>
      </c>
      <c r="AI841" s="0" t="n">
        <v>122.470921927171</v>
      </c>
    </row>
    <row r="842" customFormat="false" ht="12.75" hidden="false" customHeight="false" outlineLevel="0" collapsed="false">
      <c r="A842" s="0" t="n">
        <v>111181049</v>
      </c>
      <c r="B842" s="0" t="n">
        <v>11</v>
      </c>
      <c r="C842" s="0" t="s">
        <v>64</v>
      </c>
      <c r="D842" s="0" t="n">
        <v>18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98.0529913822615</v>
      </c>
      <c r="K842" s="0" t="n">
        <v>70.3915808235145</v>
      </c>
      <c r="L842" s="0" t="n">
        <v>92.7926803121299</v>
      </c>
      <c r="M842" s="0" t="n">
        <v>95.0190138205458</v>
      </c>
      <c r="N842" s="0" t="n">
        <v>72.2979228780632</v>
      </c>
      <c r="O842" s="0" t="n">
        <v>86.9163788075322</v>
      </c>
      <c r="P842" s="0" t="n">
        <v>64.7672191234045</v>
      </c>
      <c r="Q842" s="0" t="n">
        <v>97.7563224532296</v>
      </c>
      <c r="R842" s="0" t="n">
        <v>72.9699266227093</v>
      </c>
      <c r="S842" s="0" t="n">
        <v>71.9695155754789</v>
      </c>
      <c r="T842" s="0" t="n">
        <v>74.0899033223871</v>
      </c>
      <c r="U842" s="0" t="n">
        <v>84.1737916557787</v>
      </c>
      <c r="V842" s="0" t="n">
        <v>92.6938093708122</v>
      </c>
      <c r="W842" s="0" t="n">
        <v>75.1022809109363</v>
      </c>
      <c r="X842" s="0" t="n">
        <v>70.7709758775557</v>
      </c>
      <c r="Y842" s="0" t="n">
        <v>91.1984670615288</v>
      </c>
      <c r="Z842" s="0" t="n">
        <v>89.8279636878187</v>
      </c>
      <c r="AA842" s="0" t="n">
        <v>76.5005937724444</v>
      </c>
      <c r="AB842" s="0" t="n">
        <v>112.426899044977</v>
      </c>
      <c r="AC842" s="0" t="n">
        <v>79.0361515269073</v>
      </c>
      <c r="AD842" s="0" t="n">
        <v>76.2037977563631</v>
      </c>
      <c r="AE842" s="0" t="n">
        <v>76.0207252862517</v>
      </c>
      <c r="AF842" s="0" t="n">
        <v>76.428172397118</v>
      </c>
      <c r="AG842" s="0" t="n">
        <v>76.9139920888465</v>
      </c>
      <c r="AH842" s="0" t="n">
        <v>98.7469804785948</v>
      </c>
      <c r="AI842" s="0" t="n">
        <v>98.8498402810551</v>
      </c>
    </row>
    <row r="843" customFormat="false" ht="12.75" hidden="false" customHeight="false" outlineLevel="0" collapsed="false">
      <c r="A843" s="0" t="n">
        <v>111181050</v>
      </c>
      <c r="B843" s="0" t="n">
        <v>11</v>
      </c>
      <c r="C843" s="0" t="s">
        <v>64</v>
      </c>
      <c r="D843" s="0" t="n">
        <v>18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51.392735303141</v>
      </c>
      <c r="K843" s="0" t="n">
        <v>115.350198414832</v>
      </c>
      <c r="L843" s="0" t="n">
        <v>143.64632971288</v>
      </c>
      <c r="M843" s="0" t="n">
        <v>146.331587013888</v>
      </c>
      <c r="N843" s="0" t="n">
        <v>120.376294245147</v>
      </c>
      <c r="O843" s="0" t="n">
        <v>137.649155056164</v>
      </c>
      <c r="P843" s="0" t="n">
        <v>109.248676456121</v>
      </c>
      <c r="Q843" s="0" t="n">
        <v>157.880908210609</v>
      </c>
      <c r="R843" s="0" t="n">
        <v>125.441974259796</v>
      </c>
      <c r="S843" s="0" t="n">
        <v>120.859385721718</v>
      </c>
      <c r="T843" s="0" t="n">
        <v>124.974083900537</v>
      </c>
      <c r="U843" s="0" t="n">
        <v>135.944503032048</v>
      </c>
      <c r="V843" s="0" t="n">
        <v>150.77242776373</v>
      </c>
      <c r="W843" s="0" t="n">
        <v>124.530859357811</v>
      </c>
      <c r="X843" s="0" t="n">
        <v>120.48313741224</v>
      </c>
      <c r="Y843" s="0" t="n">
        <v>146.783918273268</v>
      </c>
      <c r="Z843" s="0" t="n">
        <v>143.617697522755</v>
      </c>
      <c r="AA843" s="0" t="n">
        <v>126.849472057486</v>
      </c>
      <c r="AB843" s="0" t="n">
        <v>174.040790227076</v>
      </c>
      <c r="AC843" s="0" t="n">
        <v>133.926263622048</v>
      </c>
      <c r="AD843" s="0" t="n">
        <v>123.950365947102</v>
      </c>
      <c r="AE843" s="0" t="n">
        <v>125.547169490488</v>
      </c>
      <c r="AF843" s="0" t="n">
        <v>127.253174127992</v>
      </c>
      <c r="AG843" s="0" t="n">
        <v>124.656942127066</v>
      </c>
      <c r="AH843" s="0" t="n">
        <v>150.582219882144</v>
      </c>
      <c r="AI843" s="0" t="n">
        <v>150.035153424279</v>
      </c>
    </row>
    <row r="844" customFormat="false" ht="12.75" hidden="false" customHeight="false" outlineLevel="0" collapsed="false">
      <c r="A844" s="0" t="n">
        <v>112181018</v>
      </c>
      <c r="B844" s="0" t="n">
        <v>11</v>
      </c>
      <c r="C844" s="0" t="s">
        <v>64</v>
      </c>
      <c r="D844" s="0" t="n">
        <v>18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68</v>
      </c>
      <c r="K844" s="0" t="n">
        <v>92</v>
      </c>
      <c r="L844" s="0" t="n">
        <v>74</v>
      </c>
      <c r="M844" s="0" t="n">
        <v>76</v>
      </c>
      <c r="N844" s="0" t="n">
        <v>66</v>
      </c>
      <c r="O844" s="0" t="n">
        <v>65</v>
      </c>
      <c r="P844" s="0" t="n">
        <v>70</v>
      </c>
      <c r="Q844" s="0" t="n">
        <v>77</v>
      </c>
      <c r="R844" s="0" t="n">
        <v>70</v>
      </c>
      <c r="S844" s="0" t="n">
        <v>66</v>
      </c>
      <c r="T844" s="0" t="n">
        <v>65</v>
      </c>
      <c r="U844" s="0" t="n">
        <v>82</v>
      </c>
      <c r="V844" s="0" t="n">
        <v>71</v>
      </c>
      <c r="W844" s="0" t="n">
        <v>83</v>
      </c>
      <c r="X844" s="0" t="n">
        <v>79</v>
      </c>
      <c r="Y844" s="0" t="n">
        <v>59</v>
      </c>
      <c r="Z844" s="0" t="n">
        <v>78</v>
      </c>
      <c r="AA844" s="0" t="n">
        <v>67</v>
      </c>
      <c r="AB844" s="0" t="n">
        <v>84</v>
      </c>
      <c r="AC844" s="0" t="n">
        <v>60</v>
      </c>
      <c r="AD844" s="0" t="n">
        <v>87</v>
      </c>
      <c r="AE844" s="0" t="n">
        <v>79</v>
      </c>
      <c r="AF844" s="0" t="n">
        <v>93</v>
      </c>
      <c r="AG844" s="0" t="n">
        <v>64</v>
      </c>
      <c r="AH844" s="0" t="n">
        <v>90</v>
      </c>
      <c r="AI844" s="0" t="n">
        <v>68</v>
      </c>
    </row>
    <row r="845" customFormat="false" ht="12.75" hidden="false" customHeight="false" outlineLevel="0" collapsed="false">
      <c r="A845" s="0" t="n">
        <v>112181037</v>
      </c>
      <c r="B845" s="0" t="n">
        <v>11</v>
      </c>
      <c r="C845" s="0" t="s">
        <v>64</v>
      </c>
      <c r="D845" s="0" t="n">
        <v>18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10.001662040898</v>
      </c>
      <c r="K845" s="0" t="n">
        <v>13.6798295374285</v>
      </c>
      <c r="L845" s="0" t="n">
        <v>11.0743959964562</v>
      </c>
      <c r="M845" s="0" t="n">
        <v>11.4444387556883</v>
      </c>
      <c r="N845" s="0" t="n">
        <v>9.97251514386864</v>
      </c>
      <c r="O845" s="0" t="n">
        <v>9.8847739504271</v>
      </c>
      <c r="P845" s="0" t="n">
        <v>10.6926875764718</v>
      </c>
      <c r="Q845" s="0" t="n">
        <v>11.8049817022784</v>
      </c>
      <c r="R845" s="0" t="n">
        <v>10.7920767655838</v>
      </c>
      <c r="S845" s="0" t="n">
        <v>10.240718960536</v>
      </c>
      <c r="T845" s="0" t="n">
        <v>10.155599406913</v>
      </c>
      <c r="U845" s="0" t="n">
        <v>12.8545383574722</v>
      </c>
      <c r="V845" s="0" t="n">
        <v>11.1821589441522</v>
      </c>
      <c r="W845" s="0" t="n">
        <v>13.1450789100671</v>
      </c>
      <c r="X845" s="0" t="n">
        <v>12.5377123277453</v>
      </c>
      <c r="Y845" s="0" t="n">
        <v>9.41245539054511</v>
      </c>
      <c r="Z845" s="0" t="n">
        <v>12.4715393077336</v>
      </c>
      <c r="AA845" s="0" t="n">
        <v>10.7347022481991</v>
      </c>
      <c r="AB845" s="0" t="n">
        <v>13.4960138559076</v>
      </c>
      <c r="AC845" s="0" t="n">
        <v>9.64875322027139</v>
      </c>
      <c r="AD845" s="0" t="n">
        <v>13.9991568323931</v>
      </c>
      <c r="AE845" s="0" t="n">
        <v>12.7080337293736</v>
      </c>
      <c r="AF845" s="0" t="n">
        <v>14.9364718126292</v>
      </c>
      <c r="AG845" s="0" t="n">
        <v>10.2500040039078</v>
      </c>
      <c r="AH845" s="0" t="n">
        <v>14.2602043645732</v>
      </c>
      <c r="AI845" s="0" t="n">
        <v>10.7588297557587</v>
      </c>
    </row>
    <row r="846" customFormat="false" ht="12.75" hidden="false" customHeight="false" outlineLevel="0" collapsed="false">
      <c r="A846" s="0" t="n">
        <v>112181038</v>
      </c>
      <c r="B846" s="0" t="n">
        <v>11</v>
      </c>
      <c r="C846" s="0" t="s">
        <v>64</v>
      </c>
      <c r="D846" s="0" t="n">
        <v>18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7.76668192694118</v>
      </c>
      <c r="K846" s="0" t="n">
        <v>11.0278733613962</v>
      </c>
      <c r="L846" s="0" t="n">
        <v>8.69578278669827</v>
      </c>
      <c r="M846" s="0" t="n">
        <v>9.01691606655449</v>
      </c>
      <c r="N846" s="0" t="n">
        <v>7.71274248981086</v>
      </c>
      <c r="O846" s="0" t="n">
        <v>7.62885984899626</v>
      </c>
      <c r="P846" s="0" t="n">
        <v>8.33547453505071</v>
      </c>
      <c r="Q846" s="0" t="n">
        <v>9.31630695013647</v>
      </c>
      <c r="R846" s="0" t="n">
        <v>8.41295328386639</v>
      </c>
      <c r="S846" s="0" t="n">
        <v>7.92017130219142</v>
      </c>
      <c r="T846" s="0" t="n">
        <v>7.83787721868351</v>
      </c>
      <c r="U846" s="0" t="n">
        <v>10.2235958326064</v>
      </c>
      <c r="V846" s="0" t="n">
        <v>8.73335890863689</v>
      </c>
      <c r="W846" s="0" t="n">
        <v>10.4699819766403</v>
      </c>
      <c r="X846" s="0" t="n">
        <v>9.92622492014663</v>
      </c>
      <c r="Y846" s="0" t="n">
        <v>7.16519714765802</v>
      </c>
      <c r="Z846" s="0" t="n">
        <v>9.85823428666314</v>
      </c>
      <c r="AA846" s="0" t="n">
        <v>8.31924679644453</v>
      </c>
      <c r="AB846" s="0" t="n">
        <v>10.7649492035401</v>
      </c>
      <c r="AC846" s="0" t="n">
        <v>7.36301519517936</v>
      </c>
      <c r="AD846" s="0" t="n">
        <v>11.2127507435354</v>
      </c>
      <c r="AE846" s="0" t="n">
        <v>10.0610699777681</v>
      </c>
      <c r="AF846" s="0" t="n">
        <v>12.0556604768508</v>
      </c>
      <c r="AG846" s="0" t="n">
        <v>7.8937520694174</v>
      </c>
      <c r="AH846" s="0" t="n">
        <v>11.4668883015789</v>
      </c>
      <c r="AI846" s="0" t="n">
        <v>8.35465228453031</v>
      </c>
    </row>
    <row r="847" customFormat="false" ht="12.75" hidden="false" customHeight="false" outlineLevel="0" collapsed="false">
      <c r="A847" s="0" t="n">
        <v>112181039</v>
      </c>
      <c r="B847" s="0" t="n">
        <v>11</v>
      </c>
      <c r="C847" s="0" t="s">
        <v>64</v>
      </c>
      <c r="D847" s="0" t="n">
        <v>18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12.6794898499353</v>
      </c>
      <c r="K847" s="0" t="n">
        <v>16.7770965456461</v>
      </c>
      <c r="L847" s="0" t="n">
        <v>13.9028900435039</v>
      </c>
      <c r="M847" s="0" t="n">
        <v>14.3244216738593</v>
      </c>
      <c r="N847" s="0" t="n">
        <v>12.687484409258</v>
      </c>
      <c r="O847" s="0" t="n">
        <v>12.5989558357229</v>
      </c>
      <c r="P847" s="0" t="n">
        <v>13.5095674856816</v>
      </c>
      <c r="Q847" s="0" t="n">
        <v>14.7542016536361</v>
      </c>
      <c r="R847" s="0" t="n">
        <v>13.6351397469164</v>
      </c>
      <c r="S847" s="0" t="n">
        <v>13.0287054245564</v>
      </c>
      <c r="T847" s="0" t="n">
        <v>12.9441451119337</v>
      </c>
      <c r="U847" s="0" t="n">
        <v>15.9558714884878</v>
      </c>
      <c r="V847" s="0" t="n">
        <v>14.1047719638235</v>
      </c>
      <c r="W847" s="0" t="n">
        <v>16.2953030569857</v>
      </c>
      <c r="X847" s="0" t="n">
        <v>15.6257304272306</v>
      </c>
      <c r="Y847" s="0" t="n">
        <v>12.1413816786677</v>
      </c>
      <c r="Z847" s="0" t="n">
        <v>15.5650454812847</v>
      </c>
      <c r="AA847" s="0" t="n">
        <v>13.6326923959529</v>
      </c>
      <c r="AB847" s="0" t="n">
        <v>16.7089834882517</v>
      </c>
      <c r="AC847" s="0" t="n">
        <v>12.4198580035834</v>
      </c>
      <c r="AD847" s="0" t="n">
        <v>17.2679082335194</v>
      </c>
      <c r="AE847" s="0" t="n">
        <v>15.8380017123152</v>
      </c>
      <c r="AF847" s="0" t="n">
        <v>18.2981870697264</v>
      </c>
      <c r="AG847" s="0" t="n">
        <v>13.0890262830739</v>
      </c>
      <c r="AH847" s="0" t="n">
        <v>17.5282121965795</v>
      </c>
      <c r="AI847" s="0" t="n">
        <v>13.6393803477364</v>
      </c>
    </row>
    <row r="848" customFormat="false" ht="12.75" hidden="false" customHeight="false" outlineLevel="0" collapsed="false">
      <c r="A848" s="0" t="n">
        <v>112181040</v>
      </c>
      <c r="B848" s="0" t="n">
        <v>11</v>
      </c>
      <c r="C848" s="0" t="s">
        <v>64</v>
      </c>
      <c r="D848" s="0" t="n">
        <v>18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6.47071907161477</v>
      </c>
      <c r="K848" s="0" t="n">
        <v>9.18510228936595</v>
      </c>
      <c r="L848" s="0" t="n">
        <v>7.41056308489024</v>
      </c>
      <c r="M848" s="0" t="n">
        <v>7.60701445321037</v>
      </c>
      <c r="N848" s="0" t="n">
        <v>6.51660905026985</v>
      </c>
      <c r="O848" s="0" t="n">
        <v>6.68923055848551</v>
      </c>
      <c r="P848" s="0" t="n">
        <v>7.6862963572363</v>
      </c>
      <c r="Q848" s="0" t="n">
        <v>7.57167929196991</v>
      </c>
      <c r="R848" s="0" t="n">
        <v>7.9157125952611</v>
      </c>
      <c r="S848" s="0" t="n">
        <v>6.59968902431617</v>
      </c>
      <c r="T848" s="0" t="n">
        <v>6.60198768314102</v>
      </c>
      <c r="U848" s="0" t="n">
        <v>9.03745403532126</v>
      </c>
      <c r="V848" s="0" t="n">
        <v>7.16848858507525</v>
      </c>
      <c r="W848" s="0" t="n">
        <v>8.30924721938003</v>
      </c>
      <c r="X848" s="0" t="n">
        <v>8.73148562463469</v>
      </c>
      <c r="Y848" s="0" t="n">
        <v>6.04450847512944</v>
      </c>
      <c r="Z848" s="0" t="n">
        <v>8.236258164963</v>
      </c>
      <c r="AA848" s="0" t="n">
        <v>6.85025295547844</v>
      </c>
      <c r="AB848" s="0" t="n">
        <v>9.48742906783664</v>
      </c>
      <c r="AC848" s="0" t="n">
        <v>6.11990423773497</v>
      </c>
      <c r="AD848" s="0" t="n">
        <v>9.38456572267459</v>
      </c>
      <c r="AE848" s="0" t="n">
        <v>8.52549332672812</v>
      </c>
      <c r="AF848" s="0" t="n">
        <v>9.08282316636679</v>
      </c>
      <c r="AG848" s="0" t="n">
        <v>6.69318781172494</v>
      </c>
      <c r="AH848" s="0" t="n">
        <v>9.04416804438666</v>
      </c>
      <c r="AI848" s="0" t="n">
        <v>6.6037294142664</v>
      </c>
    </row>
    <row r="849" customFormat="false" ht="12.75" hidden="false" customHeight="false" outlineLevel="0" collapsed="false">
      <c r="A849" s="0" t="n">
        <v>112181042</v>
      </c>
      <c r="B849" s="0" t="n">
        <v>11</v>
      </c>
      <c r="C849" s="0" t="s">
        <v>64</v>
      </c>
      <c r="D849" s="0" t="n">
        <v>18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4.97108060812405</v>
      </c>
      <c r="K849" s="0" t="n">
        <v>7.31284852832747</v>
      </c>
      <c r="L849" s="0" t="n">
        <v>5.73667345834305</v>
      </c>
      <c r="M849" s="0" t="n">
        <v>5.91150198954391</v>
      </c>
      <c r="N849" s="0" t="n">
        <v>4.94529339079974</v>
      </c>
      <c r="O849" s="0" t="n">
        <v>5.05516836322246</v>
      </c>
      <c r="P849" s="0" t="n">
        <v>5.89866464836182</v>
      </c>
      <c r="Q849" s="0" t="n">
        <v>5.87993025992294</v>
      </c>
      <c r="R849" s="0" t="n">
        <v>6.05884088618268</v>
      </c>
      <c r="S849" s="0" t="n">
        <v>5.01356342564766</v>
      </c>
      <c r="T849" s="0" t="n">
        <v>4.99226457177171</v>
      </c>
      <c r="U849" s="0" t="n">
        <v>7.05087710502788</v>
      </c>
      <c r="V849" s="0" t="n">
        <v>5.49058744970576</v>
      </c>
      <c r="W849" s="0" t="n">
        <v>6.51723409921955</v>
      </c>
      <c r="X849" s="0" t="n">
        <v>6.80959649694409</v>
      </c>
      <c r="Y849" s="0" t="n">
        <v>4.48401065735365</v>
      </c>
      <c r="Z849" s="0" t="n">
        <v>6.41049589237637</v>
      </c>
      <c r="AA849" s="0" t="n">
        <v>5.2159051825485</v>
      </c>
      <c r="AB849" s="0" t="n">
        <v>7.46319571223994</v>
      </c>
      <c r="AC849" s="0" t="n">
        <v>4.57354562821047</v>
      </c>
      <c r="AD849" s="0" t="n">
        <v>7.41811343150949</v>
      </c>
      <c r="AE849" s="0" t="n">
        <v>6.64766020347886</v>
      </c>
      <c r="AF849" s="0" t="n">
        <v>7.21247386655059</v>
      </c>
      <c r="AG849" s="0" t="n">
        <v>5.07996631269313</v>
      </c>
      <c r="AH849" s="0" t="n">
        <v>7.17494683713704</v>
      </c>
      <c r="AI849" s="0" t="n">
        <v>5.0335746698123</v>
      </c>
    </row>
    <row r="850" customFormat="false" ht="12.75" hidden="false" customHeight="false" outlineLevel="0" collapsed="false">
      <c r="A850" s="0" t="n">
        <v>112181043</v>
      </c>
      <c r="B850" s="0" t="n">
        <v>11</v>
      </c>
      <c r="C850" s="0" t="s">
        <v>64</v>
      </c>
      <c r="D850" s="0" t="n">
        <v>18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8.1650329376033</v>
      </c>
      <c r="K850" s="0" t="n">
        <v>11.2675288710865</v>
      </c>
      <c r="L850" s="0" t="n">
        <v>9.29547325427128</v>
      </c>
      <c r="M850" s="0" t="n">
        <v>9.51305803091729</v>
      </c>
      <c r="N850" s="0" t="n">
        <v>8.30138373525376</v>
      </c>
      <c r="O850" s="0" t="n">
        <v>8.54862597352613</v>
      </c>
      <c r="P850" s="0" t="n">
        <v>9.70692347036785</v>
      </c>
      <c r="Q850" s="0" t="n">
        <v>9.47407388250026</v>
      </c>
      <c r="R850" s="0" t="n">
        <v>10.0169949212457</v>
      </c>
      <c r="S850" s="0" t="n">
        <v>8.40047281236477</v>
      </c>
      <c r="T850" s="0" t="n">
        <v>8.43320788383941</v>
      </c>
      <c r="U850" s="0" t="n">
        <v>11.2668487581578</v>
      </c>
      <c r="V850" s="0" t="n">
        <v>9.06668963992369</v>
      </c>
      <c r="W850" s="0" t="n">
        <v>10.3156201845546</v>
      </c>
      <c r="X850" s="0" t="n">
        <v>10.8886426024993</v>
      </c>
      <c r="Y850" s="0" t="n">
        <v>7.83442378710098</v>
      </c>
      <c r="Z850" s="0" t="n">
        <v>10.2873231555836</v>
      </c>
      <c r="AA850" s="0" t="n">
        <v>8.70393495811778</v>
      </c>
      <c r="AB850" s="0" t="n">
        <v>11.7508781617735</v>
      </c>
      <c r="AC850" s="0" t="n">
        <v>7.88799517882293</v>
      </c>
      <c r="AD850" s="0" t="n">
        <v>11.5787218782867</v>
      </c>
      <c r="AE850" s="0" t="n">
        <v>10.6333797293935</v>
      </c>
      <c r="AF850" s="0" t="n">
        <v>11.1655452027402</v>
      </c>
      <c r="AG850" s="0" t="n">
        <v>8.52545657601133</v>
      </c>
      <c r="AH850" s="0" t="n">
        <v>11.1265089345981</v>
      </c>
      <c r="AI850" s="0" t="n">
        <v>8.38377818023155</v>
      </c>
    </row>
    <row r="851" customFormat="false" ht="12.75" hidden="false" customHeight="false" outlineLevel="0" collapsed="false">
      <c r="A851" s="0" t="n">
        <v>112181044</v>
      </c>
      <c r="B851" s="0" t="n">
        <v>11</v>
      </c>
      <c r="C851" s="0" t="s">
        <v>64</v>
      </c>
      <c r="D851" s="0" t="n">
        <v>18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4.23334809439656</v>
      </c>
      <c r="K851" s="0" t="n">
        <v>6.10176964105339</v>
      </c>
      <c r="L851" s="0" t="n">
        <v>4.84401837664453</v>
      </c>
      <c r="M851" s="0" t="n">
        <v>4.8999112467184</v>
      </c>
      <c r="N851" s="0" t="n">
        <v>4.16843096954929</v>
      </c>
      <c r="O851" s="0" t="n">
        <v>4.34350854283855</v>
      </c>
      <c r="P851" s="0" t="n">
        <v>5.19557963854094</v>
      </c>
      <c r="Q851" s="0" t="n">
        <v>4.8109064848868</v>
      </c>
      <c r="R851" s="0" t="n">
        <v>5.19936224529123</v>
      </c>
      <c r="S851" s="0" t="n">
        <v>4.28536765627601</v>
      </c>
      <c r="T851" s="0" t="n">
        <v>4.18385985866335</v>
      </c>
      <c r="U851" s="0" t="n">
        <v>5.99629046788626</v>
      </c>
      <c r="V851" s="0" t="n">
        <v>4.65088068324471</v>
      </c>
      <c r="W851" s="0" t="n">
        <v>5.30782471541097</v>
      </c>
      <c r="X851" s="0" t="n">
        <v>5.82884513675532</v>
      </c>
      <c r="Y851" s="0" t="n">
        <v>3.93710285434535</v>
      </c>
      <c r="Z851" s="0" t="n">
        <v>5.41882161184445</v>
      </c>
      <c r="AA851" s="0" t="n">
        <v>4.43947355258157</v>
      </c>
      <c r="AB851" s="0" t="n">
        <v>6.34260087102221</v>
      </c>
      <c r="AC851" s="0" t="n">
        <v>4.00878313377884</v>
      </c>
      <c r="AD851" s="0" t="n">
        <v>6.19216403941017</v>
      </c>
      <c r="AE851" s="0" t="n">
        <v>5.72244855993591</v>
      </c>
      <c r="AF851" s="0" t="n">
        <v>5.81774259972857</v>
      </c>
      <c r="AG851" s="0" t="n">
        <v>4.37911671260172</v>
      </c>
      <c r="AH851" s="0" t="n">
        <v>5.91158687655701</v>
      </c>
      <c r="AI851" s="0" t="n">
        <v>4.16612974414565</v>
      </c>
    </row>
    <row r="852" customFormat="false" ht="12.75" hidden="false" customHeight="false" outlineLevel="0" collapsed="false">
      <c r="A852" s="0" t="n">
        <v>112181046</v>
      </c>
      <c r="B852" s="0" t="n">
        <v>11</v>
      </c>
      <c r="C852" s="0" t="s">
        <v>64</v>
      </c>
      <c r="D852" s="0" t="n">
        <v>18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3.18995361715013</v>
      </c>
      <c r="K852" s="0" t="n">
        <v>4.78171038256254</v>
      </c>
      <c r="L852" s="0" t="n">
        <v>3.69464579812781</v>
      </c>
      <c r="M852" s="0" t="n">
        <v>3.73967844770411</v>
      </c>
      <c r="N852" s="0" t="n">
        <v>3.09917594731336</v>
      </c>
      <c r="O852" s="0" t="n">
        <v>3.21215197718362</v>
      </c>
      <c r="P852" s="0" t="n">
        <v>3.92637202779677</v>
      </c>
      <c r="Q852" s="0" t="n">
        <v>3.67812076730282</v>
      </c>
      <c r="R852" s="0" t="n">
        <v>3.93222243389501</v>
      </c>
      <c r="S852" s="0" t="n">
        <v>3.19642832783996</v>
      </c>
      <c r="T852" s="0" t="n">
        <v>3.10133137201162</v>
      </c>
      <c r="U852" s="0" t="n">
        <v>4.60304025094551</v>
      </c>
      <c r="V852" s="0" t="n">
        <v>3.48140102036212</v>
      </c>
      <c r="W852" s="0" t="n">
        <v>4.0866874938761</v>
      </c>
      <c r="X852" s="0" t="n">
        <v>4.4771201143639</v>
      </c>
      <c r="Y852" s="0" t="n">
        <v>2.84401861082838</v>
      </c>
      <c r="Z852" s="0" t="n">
        <v>4.15109449696227</v>
      </c>
      <c r="AA852" s="0" t="n">
        <v>3.31082653271309</v>
      </c>
      <c r="AB852" s="0" t="n">
        <v>4.91835508773036</v>
      </c>
      <c r="AC852" s="0" t="n">
        <v>2.92912326384188</v>
      </c>
      <c r="AD852" s="0" t="n">
        <v>4.82353359405915</v>
      </c>
      <c r="AE852" s="0" t="n">
        <v>4.3852148322293</v>
      </c>
      <c r="AF852" s="0" t="n">
        <v>4.53803878506525</v>
      </c>
      <c r="AG852" s="0" t="n">
        <v>3.26735597661349</v>
      </c>
      <c r="AH852" s="0" t="n">
        <v>4.61795987923627</v>
      </c>
      <c r="AI852" s="0" t="n">
        <v>3.11221364606915</v>
      </c>
    </row>
    <row r="853" customFormat="false" ht="12.75" hidden="false" customHeight="false" outlineLevel="0" collapsed="false">
      <c r="A853" s="0" t="n">
        <v>112181047</v>
      </c>
      <c r="B853" s="0" t="n">
        <v>11</v>
      </c>
      <c r="C853" s="0" t="s">
        <v>64</v>
      </c>
      <c r="D853" s="0" t="n">
        <v>18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5.42211308091023</v>
      </c>
      <c r="K853" s="0" t="n">
        <v>7.58029434330575</v>
      </c>
      <c r="L853" s="0" t="n">
        <v>6.14667302279626</v>
      </c>
      <c r="M853" s="0" t="n">
        <v>6.21450791184911</v>
      </c>
      <c r="N853" s="0" t="n">
        <v>5.39371270067522</v>
      </c>
      <c r="O853" s="0" t="n">
        <v>5.64292249923913</v>
      </c>
      <c r="P853" s="0" t="n">
        <v>6.63981225159352</v>
      </c>
      <c r="Q853" s="0" t="n">
        <v>6.09343871864743</v>
      </c>
      <c r="R853" s="0" t="n">
        <v>6.64076779941599</v>
      </c>
      <c r="S853" s="0" t="n">
        <v>5.53147639719792</v>
      </c>
      <c r="T853" s="0" t="n">
        <v>5.42594845865508</v>
      </c>
      <c r="U853" s="0" t="n">
        <v>7.57093719803362</v>
      </c>
      <c r="V853" s="0" t="n">
        <v>5.98711293298112</v>
      </c>
      <c r="W853" s="0" t="n">
        <v>6.68616305837759</v>
      </c>
      <c r="X853" s="0" t="n">
        <v>7.35617170311003</v>
      </c>
      <c r="Y853" s="0" t="n">
        <v>5.20517989427083</v>
      </c>
      <c r="Z853" s="0" t="n">
        <v>6.85290146788953</v>
      </c>
      <c r="AA853" s="0" t="n">
        <v>5.73111357713264</v>
      </c>
      <c r="AB853" s="0" t="n">
        <v>7.94519858725838</v>
      </c>
      <c r="AC853" s="0" t="n">
        <v>5.25521410443657</v>
      </c>
      <c r="AD853" s="0" t="n">
        <v>7.72912826820779</v>
      </c>
      <c r="AE853" s="0" t="n">
        <v>7.23492640389424</v>
      </c>
      <c r="AF853" s="0" t="n">
        <v>7.25398656901533</v>
      </c>
      <c r="AG853" s="0" t="n">
        <v>5.65117355020966</v>
      </c>
      <c r="AH853" s="0" t="n">
        <v>7.36253072030552</v>
      </c>
      <c r="AI853" s="0" t="n">
        <v>5.37137358554986</v>
      </c>
    </row>
    <row r="854" customFormat="false" ht="12.75" hidden="false" customHeight="false" outlineLevel="0" collapsed="false">
      <c r="A854" s="0" t="n">
        <v>112181048</v>
      </c>
      <c r="B854" s="0" t="n">
        <v>11</v>
      </c>
      <c r="C854" s="0" t="s">
        <v>64</v>
      </c>
      <c r="D854" s="0" t="n">
        <v>18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86.5539535097994</v>
      </c>
      <c r="K854" s="0" t="n">
        <v>106.536633831292</v>
      </c>
      <c r="L854" s="0" t="n">
        <v>92.9695982885387</v>
      </c>
      <c r="M854" s="0" t="n">
        <v>87.701042783195</v>
      </c>
      <c r="N854" s="0" t="n">
        <v>88.6740185622071</v>
      </c>
      <c r="O854" s="0" t="n">
        <v>83.3824286821802</v>
      </c>
      <c r="P854" s="0" t="n">
        <v>84.1352448002364</v>
      </c>
      <c r="Q854" s="0" t="n">
        <v>100.613078713706</v>
      </c>
      <c r="R854" s="0" t="n">
        <v>98.4393562795928</v>
      </c>
      <c r="S854" s="0" t="n">
        <v>96.6754069994658</v>
      </c>
      <c r="T854" s="0" t="n">
        <v>93.2452190745471</v>
      </c>
      <c r="U854" s="0" t="n">
        <v>107.466457824126</v>
      </c>
      <c r="V854" s="0" t="n">
        <v>93.7100752175503</v>
      </c>
      <c r="W854" s="0" t="n">
        <v>103.017047730462</v>
      </c>
      <c r="X854" s="0" t="n">
        <v>106.351762729786</v>
      </c>
      <c r="Y854" s="0" t="n">
        <v>89.6811453087616</v>
      </c>
      <c r="Z854" s="0" t="n">
        <v>97.5601114493845</v>
      </c>
      <c r="AA854" s="0" t="n">
        <v>92.4044040983124</v>
      </c>
      <c r="AB854" s="0" t="n">
        <v>115.518965098634</v>
      </c>
      <c r="AC854" s="0" t="n">
        <v>88.6340918608376</v>
      </c>
      <c r="AD854" s="0" t="n">
        <v>103.312713149744</v>
      </c>
      <c r="AE854" s="0" t="n">
        <v>109.585781406334</v>
      </c>
      <c r="AF854" s="0" t="n">
        <v>109.470166792078</v>
      </c>
      <c r="AG854" s="0" t="n">
        <v>89.9202341221341</v>
      </c>
      <c r="AH854" s="0" t="n">
        <v>118.107056007577</v>
      </c>
      <c r="AI854" s="0" t="n">
        <v>82.666638786644</v>
      </c>
    </row>
    <row r="855" customFormat="false" ht="12.75" hidden="false" customHeight="false" outlineLevel="0" collapsed="false">
      <c r="A855" s="0" t="n">
        <v>112181049</v>
      </c>
      <c r="B855" s="0" t="n">
        <v>11</v>
      </c>
      <c r="C855" s="0" t="s">
        <v>64</v>
      </c>
      <c r="D855" s="0" t="n">
        <v>18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67.2125316453415</v>
      </c>
      <c r="K855" s="0" t="n">
        <v>85.8835633168112</v>
      </c>
      <c r="L855" s="0" t="n">
        <v>73.0011309639306</v>
      </c>
      <c r="M855" s="0" t="n">
        <v>69.0984467309346</v>
      </c>
      <c r="N855" s="0" t="n">
        <v>68.580479532037</v>
      </c>
      <c r="O855" s="0" t="n">
        <v>64.352798098918</v>
      </c>
      <c r="P855" s="0" t="n">
        <v>65.5875508862509</v>
      </c>
      <c r="Q855" s="0" t="n">
        <v>79.4022683079824</v>
      </c>
      <c r="R855" s="0" t="n">
        <v>76.7383075253076</v>
      </c>
      <c r="S855" s="0" t="n">
        <v>74.7687527697536</v>
      </c>
      <c r="T855" s="0" t="n">
        <v>71.9646915019171</v>
      </c>
      <c r="U855" s="0" t="n">
        <v>85.4712631291855</v>
      </c>
      <c r="V855" s="0" t="n">
        <v>73.1883462145041</v>
      </c>
      <c r="W855" s="0" t="n">
        <v>82.0525034808735</v>
      </c>
      <c r="X855" s="0" t="n">
        <v>84.1996920900614</v>
      </c>
      <c r="Y855" s="0" t="n">
        <v>68.2694429777084</v>
      </c>
      <c r="Z855" s="0" t="n">
        <v>77.1172196125464</v>
      </c>
      <c r="AA855" s="0" t="n">
        <v>71.6121439606035</v>
      </c>
      <c r="AB855" s="0" t="n">
        <v>92.1424506976176</v>
      </c>
      <c r="AC855" s="0" t="n">
        <v>67.6371496175456</v>
      </c>
      <c r="AD855" s="0" t="n">
        <v>82.7492480479928</v>
      </c>
      <c r="AE855" s="0" t="n">
        <v>86.760095131718</v>
      </c>
      <c r="AF855" s="0" t="n">
        <v>88.3565529895514</v>
      </c>
      <c r="AG855" s="0" t="n">
        <v>69.2495372600322</v>
      </c>
      <c r="AH855" s="0" t="n">
        <v>94.9720203331565</v>
      </c>
      <c r="AI855" s="0" t="n">
        <v>64.1938796571812</v>
      </c>
    </row>
    <row r="856" customFormat="false" ht="12.75" hidden="false" customHeight="false" outlineLevel="0" collapsed="false">
      <c r="A856" s="0" t="n">
        <v>112181050</v>
      </c>
      <c r="B856" s="0" t="n">
        <v>11</v>
      </c>
      <c r="C856" s="0" t="s">
        <v>64</v>
      </c>
      <c r="D856" s="0" t="n">
        <v>18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09.727760297401</v>
      </c>
      <c r="K856" s="0" t="n">
        <v>130.657723953754</v>
      </c>
      <c r="L856" s="0" t="n">
        <v>116.714817025498</v>
      </c>
      <c r="M856" s="0" t="n">
        <v>109.770932841879</v>
      </c>
      <c r="N856" s="0" t="n">
        <v>112.815093462752</v>
      </c>
      <c r="O856" s="0" t="n">
        <v>106.277750175229</v>
      </c>
      <c r="P856" s="0" t="n">
        <v>106.29982026728</v>
      </c>
      <c r="Q856" s="0" t="n">
        <v>125.749085409314</v>
      </c>
      <c r="R856" s="0" t="n">
        <v>124.372204592648</v>
      </c>
      <c r="S856" s="0" t="n">
        <v>122.994821403557</v>
      </c>
      <c r="T856" s="0" t="n">
        <v>118.848686161586</v>
      </c>
      <c r="U856" s="0" t="n">
        <v>133.394210097635</v>
      </c>
      <c r="V856" s="0" t="n">
        <v>118.202508858767</v>
      </c>
      <c r="W856" s="0" t="n">
        <v>127.705130131872</v>
      </c>
      <c r="X856" s="0" t="n">
        <v>132.546028448818</v>
      </c>
      <c r="Y856" s="0" t="n">
        <v>115.682143435973</v>
      </c>
      <c r="Z856" s="0" t="n">
        <v>121.759434372887</v>
      </c>
      <c r="AA856" s="0" t="n">
        <v>117.350326816466</v>
      </c>
      <c r="AB856" s="0" t="n">
        <v>143.020339266183</v>
      </c>
      <c r="AC856" s="0" t="n">
        <v>114.089645579847</v>
      </c>
      <c r="AD856" s="0" t="n">
        <v>127.435849986168</v>
      </c>
      <c r="AE856" s="0" t="n">
        <v>136.576580651276</v>
      </c>
      <c r="AF856" s="0" t="n">
        <v>134.108350060414</v>
      </c>
      <c r="AG856" s="0" t="n">
        <v>114.826131517222</v>
      </c>
      <c r="AH856" s="0" t="n">
        <v>145.173623511116</v>
      </c>
      <c r="AI856" s="0" t="n">
        <v>104.799662609817</v>
      </c>
    </row>
    <row r="857" customFormat="false" ht="12.75" hidden="false" customHeight="false" outlineLevel="0" collapsed="false">
      <c r="A857" s="0" t="n">
        <v>120181018</v>
      </c>
      <c r="B857" s="0" t="n">
        <v>12</v>
      </c>
      <c r="C857" s="0" t="s">
        <v>65</v>
      </c>
      <c r="D857" s="0" t="n">
        <v>18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35</v>
      </c>
      <c r="K857" s="0" t="n">
        <v>26</v>
      </c>
      <c r="L857" s="0" t="n">
        <v>35</v>
      </c>
      <c r="M857" s="0" t="n">
        <v>53</v>
      </c>
      <c r="N857" s="0" t="n">
        <v>31</v>
      </c>
      <c r="O857" s="0" t="n">
        <v>27</v>
      </c>
      <c r="P857" s="0" t="n">
        <v>38</v>
      </c>
      <c r="Q857" s="0" t="n">
        <v>37</v>
      </c>
      <c r="R857" s="0" t="n">
        <v>44</v>
      </c>
      <c r="S857" s="0" t="n">
        <v>27</v>
      </c>
      <c r="T857" s="0" t="n">
        <v>30</v>
      </c>
      <c r="U857" s="0" t="n">
        <v>42</v>
      </c>
      <c r="V857" s="0" t="n">
        <v>40</v>
      </c>
      <c r="W857" s="0" t="n">
        <v>35</v>
      </c>
      <c r="X857" s="0" t="n">
        <v>43</v>
      </c>
      <c r="Y857" s="0" t="n">
        <v>36</v>
      </c>
      <c r="Z857" s="0" t="n">
        <v>43</v>
      </c>
      <c r="AA857" s="0" t="n">
        <v>35</v>
      </c>
      <c r="AB857" s="0" t="n">
        <v>34</v>
      </c>
      <c r="AC857" s="0" t="n">
        <v>33</v>
      </c>
      <c r="AD857" s="0" t="n">
        <v>40</v>
      </c>
      <c r="AE857" s="0" t="n">
        <v>39</v>
      </c>
      <c r="AF857" s="0" t="n">
        <v>50</v>
      </c>
      <c r="AG857" s="0" t="n">
        <v>65</v>
      </c>
      <c r="AH857" s="0" t="n">
        <v>62</v>
      </c>
      <c r="AI857" s="0" t="n">
        <v>57</v>
      </c>
    </row>
    <row r="858" customFormat="false" ht="12.75" hidden="false" customHeight="false" outlineLevel="0" collapsed="false">
      <c r="A858" s="0" t="n">
        <v>120181037</v>
      </c>
      <c r="B858" s="0" t="n">
        <v>12</v>
      </c>
      <c r="C858" s="0" t="s">
        <v>65</v>
      </c>
      <c r="D858" s="0" t="n">
        <v>18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11.9998628587102</v>
      </c>
      <c r="K858" s="0" t="n">
        <v>8.87553765276166</v>
      </c>
      <c r="L858" s="0" t="n">
        <v>11.8910103961405</v>
      </c>
      <c r="M858" s="0" t="n">
        <v>17.9187233754818</v>
      </c>
      <c r="N858" s="0" t="n">
        <v>10.4268272173825</v>
      </c>
      <c r="O858" s="0" t="n">
        <v>9.08020850849168</v>
      </c>
      <c r="P858" s="0" t="n">
        <v>12.7555301936827</v>
      </c>
      <c r="Q858" s="0" t="n">
        <v>12.3625914664706</v>
      </c>
      <c r="R858" s="0" t="n">
        <v>14.6583602625179</v>
      </c>
      <c r="S858" s="0" t="n">
        <v>8.98831519025267</v>
      </c>
      <c r="T858" s="0" t="n">
        <v>9.99067536965499</v>
      </c>
      <c r="U858" s="0" t="n">
        <v>13.9757753227739</v>
      </c>
      <c r="V858" s="0" t="n">
        <v>13.2961042414573</v>
      </c>
      <c r="W858" s="0" t="n">
        <v>11.6596708641482</v>
      </c>
      <c r="X858" s="0" t="n">
        <v>14.3228299247219</v>
      </c>
      <c r="Y858" s="0" t="n">
        <v>12.0332921081659</v>
      </c>
      <c r="Z858" s="0" t="n">
        <v>14.3152007457221</v>
      </c>
      <c r="AA858" s="0" t="n">
        <v>11.5691005850659</v>
      </c>
      <c r="AB858" s="0" t="n">
        <v>11.1673126190633</v>
      </c>
      <c r="AC858" s="0" t="n">
        <v>10.7596649505544</v>
      </c>
      <c r="AD858" s="0" t="n">
        <v>12.9537873635804</v>
      </c>
      <c r="AE858" s="0" t="n">
        <v>12.5847047434656</v>
      </c>
      <c r="AF858" s="0" t="n">
        <v>16.1015038804624</v>
      </c>
      <c r="AG858" s="0" t="n">
        <v>20.9117524048515</v>
      </c>
      <c r="AH858" s="0" t="n">
        <v>19.2750108810545</v>
      </c>
      <c r="AI858" s="0" t="n">
        <v>17.8230267251595</v>
      </c>
    </row>
    <row r="859" customFormat="false" ht="12.75" hidden="false" customHeight="false" outlineLevel="0" collapsed="false">
      <c r="A859" s="0" t="n">
        <v>120181038</v>
      </c>
      <c r="B859" s="0" t="n">
        <v>12</v>
      </c>
      <c r="C859" s="0" t="s">
        <v>65</v>
      </c>
      <c r="D859" s="0" t="n">
        <v>18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8.3583441569307</v>
      </c>
      <c r="K859" s="0" t="n">
        <v>5.79779586795806</v>
      </c>
      <c r="L859" s="0" t="n">
        <v>8.28252442838886</v>
      </c>
      <c r="M859" s="0" t="n">
        <v>13.4223534154972</v>
      </c>
      <c r="N859" s="0" t="n">
        <v>7.08452321790112</v>
      </c>
      <c r="O859" s="0" t="n">
        <v>5.98391462309223</v>
      </c>
      <c r="P859" s="0" t="n">
        <v>9.02657233567055</v>
      </c>
      <c r="Q859" s="0" t="n">
        <v>8.70440528153496</v>
      </c>
      <c r="R859" s="0" t="n">
        <v>10.6507870067443</v>
      </c>
      <c r="S859" s="0" t="n">
        <v>5.92335634733671</v>
      </c>
      <c r="T859" s="0" t="n">
        <v>6.74066671820333</v>
      </c>
      <c r="U859" s="0" t="n">
        <v>10.0725095609203</v>
      </c>
      <c r="V859" s="0" t="n">
        <v>9.49893180487601</v>
      </c>
      <c r="W859" s="0" t="n">
        <v>8.12138796805908</v>
      </c>
      <c r="X859" s="0" t="n">
        <v>10.3655030350967</v>
      </c>
      <c r="Y859" s="0" t="n">
        <v>8.42796985570586</v>
      </c>
      <c r="Z859" s="0" t="n">
        <v>10.3599817604259</v>
      </c>
      <c r="AA859" s="0" t="n">
        <v>8.05830245017676</v>
      </c>
      <c r="AB859" s="0" t="n">
        <v>7.7336886239809</v>
      </c>
      <c r="AC859" s="0" t="n">
        <v>7.40645826806234</v>
      </c>
      <c r="AD859" s="0" t="n">
        <v>9.25437560859775</v>
      </c>
      <c r="AE859" s="0" t="n">
        <v>8.94895530475524</v>
      </c>
      <c r="AF859" s="0" t="n">
        <v>11.9508465325289</v>
      </c>
      <c r="AG859" s="0" t="n">
        <v>16.1392490201184</v>
      </c>
      <c r="AH859" s="0" t="n">
        <v>14.7780403177804</v>
      </c>
      <c r="AI859" s="0" t="n">
        <v>13.4989863897504</v>
      </c>
    </row>
    <row r="860" customFormat="false" ht="12.75" hidden="false" customHeight="false" outlineLevel="0" collapsed="false">
      <c r="A860" s="0" t="n">
        <v>120181039</v>
      </c>
      <c r="B860" s="0" t="n">
        <v>12</v>
      </c>
      <c r="C860" s="0" t="s">
        <v>65</v>
      </c>
      <c r="D860" s="0" t="n">
        <v>18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16.6889043676357</v>
      </c>
      <c r="K860" s="0" t="n">
        <v>13.0047190834727</v>
      </c>
      <c r="L860" s="0" t="n">
        <v>16.5375169426796</v>
      </c>
      <c r="M860" s="0" t="n">
        <v>23.4381313574969</v>
      </c>
      <c r="N860" s="0" t="n">
        <v>14.8000489399108</v>
      </c>
      <c r="O860" s="0" t="n">
        <v>13.2112266504665</v>
      </c>
      <c r="P860" s="0" t="n">
        <v>17.5079617734415</v>
      </c>
      <c r="Q860" s="0" t="n">
        <v>17.0402038631197</v>
      </c>
      <c r="R860" s="0" t="n">
        <v>19.6781644669047</v>
      </c>
      <c r="S860" s="0" t="n">
        <v>13.0775266970146</v>
      </c>
      <c r="T860" s="0" t="n">
        <v>14.2623103086478</v>
      </c>
      <c r="U860" s="0" t="n">
        <v>18.8911881999503</v>
      </c>
      <c r="V860" s="0" t="n">
        <v>18.1055201981067</v>
      </c>
      <c r="W860" s="0" t="n">
        <v>16.2157796552346</v>
      </c>
      <c r="X860" s="0" t="n">
        <v>19.292757914324</v>
      </c>
      <c r="Y860" s="0" t="n">
        <v>16.6591484738564</v>
      </c>
      <c r="Z860" s="0" t="n">
        <v>19.2824814602782</v>
      </c>
      <c r="AA860" s="0" t="n">
        <v>16.0898183218468</v>
      </c>
      <c r="AB860" s="0" t="n">
        <v>15.6052000575456</v>
      </c>
      <c r="AC860" s="0" t="n">
        <v>15.1105699913496</v>
      </c>
      <c r="AD860" s="0" t="n">
        <v>17.6393817688345</v>
      </c>
      <c r="AE860" s="0" t="n">
        <v>17.2037056682262</v>
      </c>
      <c r="AF860" s="0" t="n">
        <v>21.2278255448223</v>
      </c>
      <c r="AG860" s="0" t="n">
        <v>26.6537450747585</v>
      </c>
      <c r="AH860" s="0" t="n">
        <v>24.7096940482952</v>
      </c>
      <c r="AI860" s="0" t="n">
        <v>23.09179840686</v>
      </c>
    </row>
    <row r="861" customFormat="false" ht="12.75" hidden="false" customHeight="false" outlineLevel="0" collapsed="false">
      <c r="A861" s="0" t="n">
        <v>120181040</v>
      </c>
      <c r="B861" s="0" t="n">
        <v>12</v>
      </c>
      <c r="C861" s="0" t="s">
        <v>65</v>
      </c>
      <c r="D861" s="0" t="n">
        <v>18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9.17814448220966</v>
      </c>
      <c r="K861" s="0" t="n">
        <v>6.53443461803082</v>
      </c>
      <c r="L861" s="0" t="n">
        <v>9.32835362798449</v>
      </c>
      <c r="M861" s="0" t="n">
        <v>12.9401104189199</v>
      </c>
      <c r="N861" s="0" t="n">
        <v>8.55264014794927</v>
      </c>
      <c r="O861" s="0" t="n">
        <v>7.46250784237427</v>
      </c>
      <c r="P861" s="0" t="n">
        <v>9.56724886250958</v>
      </c>
      <c r="Q861" s="0" t="n">
        <v>9.11409982010185</v>
      </c>
      <c r="R861" s="0" t="n">
        <v>10.5335322345684</v>
      </c>
      <c r="S861" s="0" t="n">
        <v>6.92913456480087</v>
      </c>
      <c r="T861" s="0" t="n">
        <v>6.63719870730719</v>
      </c>
      <c r="U861" s="0" t="n">
        <v>9.56749634550969</v>
      </c>
      <c r="V861" s="0" t="n">
        <v>9.29593774228865</v>
      </c>
      <c r="W861" s="0" t="n">
        <v>8.14003834143918</v>
      </c>
      <c r="X861" s="0" t="n">
        <v>10.5241089558512</v>
      </c>
      <c r="Y861" s="0" t="n">
        <v>8.23256285396717</v>
      </c>
      <c r="Z861" s="0" t="n">
        <v>8.98058957434824</v>
      </c>
      <c r="AA861" s="0" t="n">
        <v>7.12738827083172</v>
      </c>
      <c r="AB861" s="0" t="n">
        <v>6.55687931336366</v>
      </c>
      <c r="AC861" s="0" t="n">
        <v>6.52464599967901</v>
      </c>
      <c r="AD861" s="0" t="n">
        <v>8.34579311521493</v>
      </c>
      <c r="AE861" s="0" t="n">
        <v>7.3258087561025</v>
      </c>
      <c r="AF861" s="0" t="n">
        <v>10.1796430155671</v>
      </c>
      <c r="AG861" s="0" t="n">
        <v>11.7064130258491</v>
      </c>
      <c r="AH861" s="0" t="n">
        <v>11.8423497684429</v>
      </c>
      <c r="AI861" s="0" t="n">
        <v>9.90483170075924</v>
      </c>
    </row>
    <row r="862" customFormat="false" ht="12.75" hidden="false" customHeight="false" outlineLevel="0" collapsed="false">
      <c r="A862" s="0" t="n">
        <v>120181042</v>
      </c>
      <c r="B862" s="0" t="n">
        <v>12</v>
      </c>
      <c r="C862" s="0" t="s">
        <v>65</v>
      </c>
      <c r="D862" s="0" t="n">
        <v>18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6.27975658194729</v>
      </c>
      <c r="K862" s="0" t="n">
        <v>4.0916437228355</v>
      </c>
      <c r="L862" s="0" t="n">
        <v>6.31904849389515</v>
      </c>
      <c r="M862" s="0" t="n">
        <v>9.46465804026836</v>
      </c>
      <c r="N862" s="0" t="n">
        <v>5.6705650687689</v>
      </c>
      <c r="O862" s="0" t="n">
        <v>4.79834179833796</v>
      </c>
      <c r="P862" s="0" t="n">
        <v>6.62863615941998</v>
      </c>
      <c r="Q862" s="0" t="n">
        <v>6.31929155882555</v>
      </c>
      <c r="R862" s="0" t="n">
        <v>7.53108654017195</v>
      </c>
      <c r="S862" s="0" t="n">
        <v>4.47871903278762</v>
      </c>
      <c r="T862" s="0" t="n">
        <v>4.36969452268387</v>
      </c>
      <c r="U862" s="0" t="n">
        <v>6.78751822977159</v>
      </c>
      <c r="V862" s="0" t="n">
        <v>6.53802158986566</v>
      </c>
      <c r="W862" s="0" t="n">
        <v>5.56712704009722</v>
      </c>
      <c r="X862" s="0" t="n">
        <v>7.52621666297078</v>
      </c>
      <c r="Y862" s="0" t="n">
        <v>5.67858438703496</v>
      </c>
      <c r="Z862" s="0" t="n">
        <v>6.42208861058255</v>
      </c>
      <c r="AA862" s="0" t="n">
        <v>4.88738105372875</v>
      </c>
      <c r="AB862" s="0" t="n">
        <v>4.47344188392329</v>
      </c>
      <c r="AC862" s="0" t="n">
        <v>4.38738390879977</v>
      </c>
      <c r="AD862" s="0" t="n">
        <v>5.88134485262403</v>
      </c>
      <c r="AE862" s="0" t="n">
        <v>5.11904933096218</v>
      </c>
      <c r="AF862" s="0" t="n">
        <v>7.47303562053124</v>
      </c>
      <c r="AG862" s="0" t="n">
        <v>8.90845754974398</v>
      </c>
      <c r="AH862" s="0" t="n">
        <v>8.98652036067871</v>
      </c>
      <c r="AI862" s="0" t="n">
        <v>7.38550165925374</v>
      </c>
    </row>
    <row r="863" customFormat="false" ht="12.75" hidden="false" customHeight="false" outlineLevel="0" collapsed="false">
      <c r="A863" s="0" t="n">
        <v>120181043</v>
      </c>
      <c r="B863" s="0" t="n">
        <v>12</v>
      </c>
      <c r="C863" s="0" t="s">
        <v>65</v>
      </c>
      <c r="D863" s="0" t="n">
        <v>18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12.6178301228248</v>
      </c>
      <c r="K863" s="0" t="n">
        <v>9.53981220172105</v>
      </c>
      <c r="L863" s="0" t="n">
        <v>12.9144512710506</v>
      </c>
      <c r="M863" s="0" t="n">
        <v>16.9506568214419</v>
      </c>
      <c r="N863" s="0" t="n">
        <v>12.0175106447074</v>
      </c>
      <c r="O863" s="0" t="n">
        <v>10.7055441445499</v>
      </c>
      <c r="P863" s="0" t="n">
        <v>13.0365533461693</v>
      </c>
      <c r="Q863" s="0" t="n">
        <v>12.4126260032686</v>
      </c>
      <c r="R863" s="0" t="n">
        <v>14.0318322100234</v>
      </c>
      <c r="S863" s="0" t="n">
        <v>9.90569011950982</v>
      </c>
      <c r="T863" s="0" t="n">
        <v>9.37107328431532</v>
      </c>
      <c r="U863" s="0" t="n">
        <v>12.8171940602748</v>
      </c>
      <c r="V863" s="0" t="n">
        <v>12.5315792790444</v>
      </c>
      <c r="W863" s="0" t="n">
        <v>11.1939963181649</v>
      </c>
      <c r="X863" s="0" t="n">
        <v>14.0167385586908</v>
      </c>
      <c r="Y863" s="0" t="n">
        <v>11.2533557268711</v>
      </c>
      <c r="Z863" s="0" t="n">
        <v>11.9613745509109</v>
      </c>
      <c r="AA863" s="0" t="n">
        <v>9.78330952798208</v>
      </c>
      <c r="AB863" s="0" t="n">
        <v>9.03234858476209</v>
      </c>
      <c r="AC863" s="0" t="n">
        <v>9.0792911637581</v>
      </c>
      <c r="AD863" s="0" t="n">
        <v>11.234746353082</v>
      </c>
      <c r="AE863" s="0" t="n">
        <v>9.92186399907565</v>
      </c>
      <c r="AF863" s="0" t="n">
        <v>13.2980775245431</v>
      </c>
      <c r="AG863" s="0" t="n">
        <v>14.8806369940984</v>
      </c>
      <c r="AH863" s="0" t="n">
        <v>15.0861911389568</v>
      </c>
      <c r="AI863" s="0" t="n">
        <v>12.7881911329146</v>
      </c>
    </row>
    <row r="864" customFormat="false" ht="12.75" hidden="false" customHeight="false" outlineLevel="0" collapsed="false">
      <c r="A864" s="0" t="n">
        <v>120181044</v>
      </c>
      <c r="B864" s="0" t="n">
        <v>12</v>
      </c>
      <c r="C864" s="0" t="s">
        <v>65</v>
      </c>
      <c r="D864" s="0" t="n">
        <v>18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6.15609915430095</v>
      </c>
      <c r="K864" s="0" t="n">
        <v>4.63449237187414</v>
      </c>
      <c r="L864" s="0" t="n">
        <v>6.04133925969645</v>
      </c>
      <c r="M864" s="0" t="n">
        <v>8.25343637850939</v>
      </c>
      <c r="N864" s="0" t="n">
        <v>5.82723323273803</v>
      </c>
      <c r="O864" s="0" t="n">
        <v>5.17405304819186</v>
      </c>
      <c r="P864" s="0" t="n">
        <v>5.68963630066273</v>
      </c>
      <c r="Q864" s="0" t="n">
        <v>6.29217963373705</v>
      </c>
      <c r="R864" s="0" t="n">
        <v>6.98458813272065</v>
      </c>
      <c r="S864" s="0" t="n">
        <v>4.65095566152413</v>
      </c>
      <c r="T864" s="0" t="n">
        <v>4.32178279952936</v>
      </c>
      <c r="U864" s="0" t="n">
        <v>5.97814625200319</v>
      </c>
      <c r="V864" s="0" t="n">
        <v>5.91411690760261</v>
      </c>
      <c r="W864" s="0" t="n">
        <v>5.2355220111042</v>
      </c>
      <c r="X864" s="0" t="n">
        <v>7.03626324990183</v>
      </c>
      <c r="Y864" s="0" t="n">
        <v>5.5071925549159</v>
      </c>
      <c r="Z864" s="0" t="n">
        <v>5.67180866911015</v>
      </c>
      <c r="AA864" s="0" t="n">
        <v>4.49283216663019</v>
      </c>
      <c r="AB864" s="0" t="n">
        <v>4.13572128801931</v>
      </c>
      <c r="AC864" s="0" t="n">
        <v>4.29649825091393</v>
      </c>
      <c r="AD864" s="0" t="n">
        <v>5.37485492336189</v>
      </c>
      <c r="AE864" s="0" t="n">
        <v>4.830521149316</v>
      </c>
      <c r="AF864" s="0" t="n">
        <v>6.87118416156114</v>
      </c>
      <c r="AG864" s="0" t="n">
        <v>7.5402697875501</v>
      </c>
      <c r="AH864" s="0" t="n">
        <v>7.92291160614361</v>
      </c>
      <c r="AI864" s="0" t="n">
        <v>6.24267279525829</v>
      </c>
    </row>
    <row r="865" customFormat="false" ht="12.75" hidden="false" customHeight="false" outlineLevel="0" collapsed="false">
      <c r="A865" s="0" t="n">
        <v>120181046</v>
      </c>
      <c r="B865" s="0" t="n">
        <v>12</v>
      </c>
      <c r="C865" s="0" t="s">
        <v>65</v>
      </c>
      <c r="D865" s="0" t="n">
        <v>18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4.14003629375425</v>
      </c>
      <c r="K865" s="0" t="n">
        <v>2.7125767763224</v>
      </c>
      <c r="L865" s="0" t="n">
        <v>4.03515951171856</v>
      </c>
      <c r="M865" s="0" t="n">
        <v>5.91474815044498</v>
      </c>
      <c r="N865" s="0" t="n">
        <v>3.79901381914744</v>
      </c>
      <c r="O865" s="0" t="n">
        <v>3.28731153790489</v>
      </c>
      <c r="P865" s="0" t="n">
        <v>3.8995743428171</v>
      </c>
      <c r="Q865" s="0" t="n">
        <v>4.30096921590348</v>
      </c>
      <c r="R865" s="0" t="n">
        <v>4.91999331410195</v>
      </c>
      <c r="S865" s="0" t="n">
        <v>2.96230045606487</v>
      </c>
      <c r="T865" s="0" t="n">
        <v>2.78120227246105</v>
      </c>
      <c r="U865" s="0" t="n">
        <v>4.17895648526882</v>
      </c>
      <c r="V865" s="0" t="n">
        <v>4.09395114391557</v>
      </c>
      <c r="W865" s="0" t="n">
        <v>3.51991003201772</v>
      </c>
      <c r="X865" s="0" t="n">
        <v>4.96071301835305</v>
      </c>
      <c r="Y865" s="0" t="n">
        <v>3.73252561784212</v>
      </c>
      <c r="Z865" s="0" t="n">
        <v>3.98984537629055</v>
      </c>
      <c r="AA865" s="0" t="n">
        <v>3.00830749556429</v>
      </c>
      <c r="AB865" s="0" t="n">
        <v>2.76694028527457</v>
      </c>
      <c r="AC865" s="0" t="n">
        <v>2.8122704717624</v>
      </c>
      <c r="AD865" s="0" t="n">
        <v>3.73167459073516</v>
      </c>
      <c r="AE865" s="0" t="n">
        <v>3.30686748663035</v>
      </c>
      <c r="AF865" s="0" t="n">
        <v>4.98336165118679</v>
      </c>
      <c r="AG865" s="0" t="n">
        <v>5.64549640368325</v>
      </c>
      <c r="AH865" s="0" t="n">
        <v>5.94586821965832</v>
      </c>
      <c r="AI865" s="0" t="n">
        <v>4.58729166891642</v>
      </c>
    </row>
    <row r="866" customFormat="false" ht="12.75" hidden="false" customHeight="false" outlineLevel="0" collapsed="false">
      <c r="A866" s="0" t="n">
        <v>120181047</v>
      </c>
      <c r="B866" s="0" t="n">
        <v>12</v>
      </c>
      <c r="C866" s="0" t="s">
        <v>65</v>
      </c>
      <c r="D866" s="0" t="n">
        <v>18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8.56576367934424</v>
      </c>
      <c r="K866" s="0" t="n">
        <v>7.06273003131711</v>
      </c>
      <c r="L866" s="0" t="n">
        <v>8.44593418378927</v>
      </c>
      <c r="M866" s="0" t="n">
        <v>10.9756680915389</v>
      </c>
      <c r="N866" s="0" t="n">
        <v>8.28237829981453</v>
      </c>
      <c r="O866" s="0" t="n">
        <v>7.48183763723125</v>
      </c>
      <c r="P866" s="0" t="n">
        <v>7.81250219849304</v>
      </c>
      <c r="Q866" s="0" t="n">
        <v>8.6562205100447</v>
      </c>
      <c r="R866" s="0" t="n">
        <v>9.40524761950993</v>
      </c>
      <c r="S866" s="0" t="n">
        <v>6.71439344047604</v>
      </c>
      <c r="T866" s="0" t="n">
        <v>6.19647208576571</v>
      </c>
      <c r="U866" s="0" t="n">
        <v>8.09439377817741</v>
      </c>
      <c r="V866" s="0" t="n">
        <v>8.0637871008471</v>
      </c>
      <c r="W866" s="0" t="n">
        <v>7.28632623378295</v>
      </c>
      <c r="X866" s="0" t="n">
        <v>9.46887994856812</v>
      </c>
      <c r="Y866" s="0" t="n">
        <v>7.62156100793574</v>
      </c>
      <c r="Z866" s="0" t="n">
        <v>7.64497122219688</v>
      </c>
      <c r="AA866" s="0" t="n">
        <v>6.27037326236397</v>
      </c>
      <c r="AB866" s="0" t="n">
        <v>5.7752210532719</v>
      </c>
      <c r="AC866" s="0" t="n">
        <v>6.09023751165668</v>
      </c>
      <c r="AD866" s="0" t="n">
        <v>7.31311363373111</v>
      </c>
      <c r="AE866" s="0" t="n">
        <v>6.63832990869743</v>
      </c>
      <c r="AF866" s="0" t="n">
        <v>9.05752326668479</v>
      </c>
      <c r="AG866" s="0" t="n">
        <v>9.70500815956677</v>
      </c>
      <c r="AH866" s="0" t="n">
        <v>10.1793688597107</v>
      </c>
      <c r="AI866" s="0" t="n">
        <v>8.14914510067275</v>
      </c>
    </row>
    <row r="867" customFormat="false" ht="12.75" hidden="false" customHeight="false" outlineLevel="0" collapsed="false">
      <c r="A867" s="0" t="n">
        <v>120181048</v>
      </c>
      <c r="B867" s="0" t="n">
        <v>12</v>
      </c>
      <c r="C867" s="0" t="s">
        <v>65</v>
      </c>
      <c r="D867" s="0" t="n">
        <v>18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01.968259993982</v>
      </c>
      <c r="K867" s="0" t="n">
        <v>69.0434325913837</v>
      </c>
      <c r="L867" s="0" t="n">
        <v>95.7364883234034</v>
      </c>
      <c r="M867" s="0" t="n">
        <v>137.129290755705</v>
      </c>
      <c r="N867" s="0" t="n">
        <v>89.2526147195731</v>
      </c>
      <c r="O867" s="0" t="n">
        <v>72.834922478781</v>
      </c>
      <c r="P867" s="0" t="n">
        <v>97.1667821551976</v>
      </c>
      <c r="Q867" s="0" t="n">
        <v>107.300787475412</v>
      </c>
      <c r="R867" s="0" t="n">
        <v>130.412432965346</v>
      </c>
      <c r="S867" s="0" t="n">
        <v>76.5400310251409</v>
      </c>
      <c r="T867" s="0" t="n">
        <v>85.1052177803129</v>
      </c>
      <c r="U867" s="0" t="n">
        <v>108.726100791289</v>
      </c>
      <c r="V867" s="0" t="n">
        <v>108.743565990833</v>
      </c>
      <c r="W867" s="0" t="n">
        <v>85.8569142676949</v>
      </c>
      <c r="X867" s="0" t="n">
        <v>111.548218083066</v>
      </c>
      <c r="Y867" s="0" t="n">
        <v>98.3084849732146</v>
      </c>
      <c r="Z867" s="0" t="n">
        <v>101.904828796922</v>
      </c>
      <c r="AA867" s="0" t="n">
        <v>85.7423832128785</v>
      </c>
      <c r="AB867" s="0" t="n">
        <v>84.1145113479772</v>
      </c>
      <c r="AC867" s="0" t="n">
        <v>86.4219722966766</v>
      </c>
      <c r="AD867" s="0" t="n">
        <v>82.6482828595691</v>
      </c>
      <c r="AE867" s="0" t="n">
        <v>88.9333659945876</v>
      </c>
      <c r="AF867" s="0" t="n">
        <v>105.717427278792</v>
      </c>
      <c r="AG867" s="0" t="n">
        <v>141.16123517227</v>
      </c>
      <c r="AH867" s="0" t="n">
        <v>127.390832680843</v>
      </c>
      <c r="AI867" s="0" t="n">
        <v>110.48106362018</v>
      </c>
    </row>
    <row r="868" customFormat="false" ht="12.75" hidden="false" customHeight="false" outlineLevel="0" collapsed="false">
      <c r="A868" s="0" t="n">
        <v>120181049</v>
      </c>
      <c r="B868" s="0" t="n">
        <v>12</v>
      </c>
      <c r="C868" s="0" t="s">
        <v>65</v>
      </c>
      <c r="D868" s="0" t="n">
        <v>18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71.0246292101954</v>
      </c>
      <c r="K868" s="0" t="n">
        <v>45.1014624520702</v>
      </c>
      <c r="L868" s="0" t="n">
        <v>66.683971909075</v>
      </c>
      <c r="M868" s="0" t="n">
        <v>102.719248775169</v>
      </c>
      <c r="N868" s="0" t="n">
        <v>60.6428214505246</v>
      </c>
      <c r="O868" s="0" t="n">
        <v>47.9986728592166</v>
      </c>
      <c r="P868" s="0" t="n">
        <v>68.7609981263359</v>
      </c>
      <c r="Q868" s="0" t="n">
        <v>75.5496566999703</v>
      </c>
      <c r="R868" s="0" t="n">
        <v>94.7578734366994</v>
      </c>
      <c r="S868" s="0" t="n">
        <v>50.4403627378105</v>
      </c>
      <c r="T868" s="0" t="n">
        <v>57.4201330552303</v>
      </c>
      <c r="U868" s="0" t="n">
        <v>78.3602100383857</v>
      </c>
      <c r="V868" s="0" t="n">
        <v>77.6879978381358</v>
      </c>
      <c r="W868" s="0" t="n">
        <v>59.8024865909694</v>
      </c>
      <c r="X868" s="0" t="n">
        <v>80.72799852939</v>
      </c>
      <c r="Y868" s="0" t="n">
        <v>68.8540542743168</v>
      </c>
      <c r="Z868" s="0" t="n">
        <v>73.7490298870536</v>
      </c>
      <c r="AA868" s="0" t="n">
        <v>59.7227115148636</v>
      </c>
      <c r="AB868" s="0" t="n">
        <v>58.2517443286307</v>
      </c>
      <c r="AC868" s="0" t="n">
        <v>59.4889091993512</v>
      </c>
      <c r="AD868" s="0" t="n">
        <v>59.0451449850476</v>
      </c>
      <c r="AE868" s="0" t="n">
        <v>63.240317004675</v>
      </c>
      <c r="AF868" s="0" t="n">
        <v>78.4655122032201</v>
      </c>
      <c r="AG868" s="0" t="n">
        <v>108.945261130015</v>
      </c>
      <c r="AH868" s="0" t="n">
        <v>97.6698209453936</v>
      </c>
      <c r="AI868" s="0" t="n">
        <v>83.6772786761672</v>
      </c>
    </row>
    <row r="869" customFormat="false" ht="12.75" hidden="false" customHeight="false" outlineLevel="0" collapsed="false">
      <c r="A869" s="0" t="n">
        <v>120181050</v>
      </c>
      <c r="B869" s="0" t="n">
        <v>12</v>
      </c>
      <c r="C869" s="0" t="s">
        <v>65</v>
      </c>
      <c r="D869" s="0" t="n">
        <v>18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41.813165667852</v>
      </c>
      <c r="K869" s="0" t="n">
        <v>101.164625799345</v>
      </c>
      <c r="L869" s="0" t="n">
        <v>133.146279831259</v>
      </c>
      <c r="M869" s="0" t="n">
        <v>179.368488610656</v>
      </c>
      <c r="N869" s="0" t="n">
        <v>126.686962229751</v>
      </c>
      <c r="O869" s="0" t="n">
        <v>105.970988225266</v>
      </c>
      <c r="P869" s="0" t="n">
        <v>133.369000095665</v>
      </c>
      <c r="Q869" s="0" t="n">
        <v>147.900001242725</v>
      </c>
      <c r="R869" s="0" t="n">
        <v>175.072604197302</v>
      </c>
      <c r="S869" s="0" t="n">
        <v>111.361726634496</v>
      </c>
      <c r="T869" s="0" t="n">
        <v>121.492990209108</v>
      </c>
      <c r="U869" s="0" t="n">
        <v>146.966102764119</v>
      </c>
      <c r="V869" s="0" t="n">
        <v>148.077872638985</v>
      </c>
      <c r="W869" s="0" t="n">
        <v>119.406183919328</v>
      </c>
      <c r="X869" s="0" t="n">
        <v>150.254717717219</v>
      </c>
      <c r="Y869" s="0" t="n">
        <v>136.100381565347</v>
      </c>
      <c r="Z869" s="0" t="n">
        <v>137.265135633999</v>
      </c>
      <c r="AA869" s="0" t="n">
        <v>119.246898947203</v>
      </c>
      <c r="AB869" s="0" t="n">
        <v>117.541598601542</v>
      </c>
      <c r="AC869" s="0" t="n">
        <v>121.368580451208</v>
      </c>
      <c r="AD869" s="0" t="n">
        <v>112.543503531434</v>
      </c>
      <c r="AE869" s="0" t="n">
        <v>121.574838968704</v>
      </c>
      <c r="AF869" s="0" t="n">
        <v>139.375248422894</v>
      </c>
      <c r="AG869" s="0" t="n">
        <v>179.921582078737</v>
      </c>
      <c r="AH869" s="0" t="n">
        <v>163.30929821654</v>
      </c>
      <c r="AI869" s="0" t="n">
        <v>143.141032566107</v>
      </c>
    </row>
    <row r="870" customFormat="false" ht="12.75" hidden="false" customHeight="false" outlineLevel="0" collapsed="false">
      <c r="A870" s="0" t="n">
        <v>121181018</v>
      </c>
      <c r="B870" s="0" t="n">
        <v>12</v>
      </c>
      <c r="C870" s="0" t="s">
        <v>65</v>
      </c>
      <c r="D870" s="0" t="n">
        <v>18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11</v>
      </c>
      <c r="K870" s="0" t="n">
        <v>8</v>
      </c>
      <c r="L870" s="0" t="n">
        <v>11</v>
      </c>
      <c r="M870" s="0" t="n">
        <v>20</v>
      </c>
      <c r="N870" s="0" t="n">
        <v>14</v>
      </c>
      <c r="O870" s="0" t="n">
        <v>14</v>
      </c>
      <c r="P870" s="0" t="n">
        <v>22</v>
      </c>
      <c r="Q870" s="0" t="n">
        <v>16</v>
      </c>
      <c r="R870" s="0" t="n">
        <v>18</v>
      </c>
      <c r="S870" s="0" t="n">
        <v>13</v>
      </c>
      <c r="T870" s="0" t="n">
        <v>11</v>
      </c>
      <c r="U870" s="0" t="n">
        <v>18</v>
      </c>
      <c r="V870" s="0" t="n">
        <v>19</v>
      </c>
      <c r="W870" s="0" t="n">
        <v>16</v>
      </c>
      <c r="X870" s="0" t="n">
        <v>28</v>
      </c>
      <c r="Y870" s="0" t="n">
        <v>19</v>
      </c>
      <c r="Z870" s="0" t="n">
        <v>20</v>
      </c>
      <c r="AA870" s="0" t="n">
        <v>18</v>
      </c>
      <c r="AB870" s="0" t="n">
        <v>12</v>
      </c>
      <c r="AC870" s="0" t="n">
        <v>15</v>
      </c>
      <c r="AD870" s="0" t="n">
        <v>25</v>
      </c>
      <c r="AE870" s="0" t="n">
        <v>17</v>
      </c>
      <c r="AF870" s="0" t="n">
        <v>24</v>
      </c>
      <c r="AG870" s="0" t="n">
        <v>27</v>
      </c>
      <c r="AH870" s="0" t="n">
        <v>29</v>
      </c>
      <c r="AI870" s="0" t="n">
        <v>28</v>
      </c>
    </row>
    <row r="871" customFormat="false" ht="12.75" hidden="false" customHeight="false" outlineLevel="0" collapsed="false">
      <c r="A871" s="0" t="n">
        <v>121181037</v>
      </c>
      <c r="B871" s="0" t="n">
        <v>12</v>
      </c>
      <c r="C871" s="0" t="s">
        <v>65</v>
      </c>
      <c r="D871" s="0" t="n">
        <v>18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7.69144711081278</v>
      </c>
      <c r="K871" s="0" t="n">
        <v>5.55953216536828</v>
      </c>
      <c r="L871" s="0" t="n">
        <v>7.60230280663197</v>
      </c>
      <c r="M871" s="0" t="n">
        <v>13.7579021950733</v>
      </c>
      <c r="N871" s="0" t="n">
        <v>9.5941009984718</v>
      </c>
      <c r="O871" s="0" t="n">
        <v>9.61769656167348</v>
      </c>
      <c r="P871" s="0" t="n">
        <v>15.1160154183357</v>
      </c>
      <c r="Q871" s="0" t="n">
        <v>10.9377777170123</v>
      </c>
      <c r="R871" s="0" t="n">
        <v>12.2573220475176</v>
      </c>
      <c r="S871" s="0" t="n">
        <v>8.84949728048141</v>
      </c>
      <c r="T871" s="0" t="n">
        <v>7.48441880086003</v>
      </c>
      <c r="U871" s="0" t="n">
        <v>12.2374888672844</v>
      </c>
      <c r="V871" s="0" t="n">
        <v>12.88957030243</v>
      </c>
      <c r="W871" s="0" t="n">
        <v>10.8698605940379</v>
      </c>
      <c r="X871" s="0" t="n">
        <v>19.0270387811823</v>
      </c>
      <c r="Y871" s="0" t="n">
        <v>12.9139252895438</v>
      </c>
      <c r="Z871" s="0" t="n">
        <v>13.5397696885176</v>
      </c>
      <c r="AA871" s="0" t="n">
        <v>12.1347769223509</v>
      </c>
      <c r="AB871" s="0" t="n">
        <v>8.04020100502513</v>
      </c>
      <c r="AC871" s="0" t="n">
        <v>9.94523490644849</v>
      </c>
      <c r="AD871" s="0" t="n">
        <v>16.4520226116599</v>
      </c>
      <c r="AE871" s="0" t="n">
        <v>11.1334507803239</v>
      </c>
      <c r="AF871" s="0" t="n">
        <v>15.6791010648723</v>
      </c>
      <c r="AG871" s="0" t="n">
        <v>17.6580229554298</v>
      </c>
      <c r="AH871" s="0" t="n">
        <v>18.4000812141516</v>
      </c>
      <c r="AI871" s="0" t="n">
        <v>17.9241297194874</v>
      </c>
    </row>
    <row r="872" customFormat="false" ht="12.75" hidden="false" customHeight="false" outlineLevel="0" collapsed="false">
      <c r="A872" s="0" t="n">
        <v>121181038</v>
      </c>
      <c r="B872" s="0" t="n">
        <v>12</v>
      </c>
      <c r="C872" s="0" t="s">
        <v>65</v>
      </c>
      <c r="D872" s="0" t="n">
        <v>18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3.8395426855994</v>
      </c>
      <c r="K872" s="0" t="n">
        <v>2.40021138505216</v>
      </c>
      <c r="L872" s="0" t="n">
        <v>3.79504217013735</v>
      </c>
      <c r="M872" s="0" t="n">
        <v>8.40368408100925</v>
      </c>
      <c r="N872" s="0" t="n">
        <v>5.24518429329208</v>
      </c>
      <c r="O872" s="0" t="n">
        <v>5.25808420726177</v>
      </c>
      <c r="P872" s="0" t="n">
        <v>9.47312638516268</v>
      </c>
      <c r="Q872" s="0" t="n">
        <v>6.25188502593725</v>
      </c>
      <c r="R872" s="0" t="n">
        <v>7.2644658738446</v>
      </c>
      <c r="S872" s="0" t="n">
        <v>4.71198459575074</v>
      </c>
      <c r="T872" s="0" t="n">
        <v>3.73619489918953</v>
      </c>
      <c r="U872" s="0" t="n">
        <v>7.25271147427716</v>
      </c>
      <c r="V872" s="0" t="n">
        <v>7.76036332602929</v>
      </c>
      <c r="W872" s="0" t="n">
        <v>6.21306452189022</v>
      </c>
      <c r="X872" s="0" t="n">
        <v>12.6433290902069</v>
      </c>
      <c r="Y872" s="0" t="n">
        <v>7.77502661924769</v>
      </c>
      <c r="Z872" s="0" t="n">
        <v>8.2704430790817</v>
      </c>
      <c r="AA872" s="0" t="n">
        <v>7.19183786616658</v>
      </c>
      <c r="AB872" s="0" t="n">
        <v>4.15448918507351</v>
      </c>
      <c r="AC872" s="0" t="n">
        <v>5.56627248139135</v>
      </c>
      <c r="AD872" s="0" t="n">
        <v>10.6468815834936</v>
      </c>
      <c r="AE872" s="0" t="n">
        <v>6.48564536004093</v>
      </c>
      <c r="AF872" s="0" t="n">
        <v>10.0458959003635</v>
      </c>
      <c r="AG872" s="0" t="n">
        <v>11.6367483939471</v>
      </c>
      <c r="AH872" s="0" t="n">
        <v>12.3228231673189</v>
      </c>
      <c r="AI872" s="0" t="n">
        <v>11.910454028357</v>
      </c>
    </row>
    <row r="873" customFormat="false" ht="12.75" hidden="false" customHeight="false" outlineLevel="0" collapsed="false">
      <c r="A873" s="0" t="n">
        <v>121181039</v>
      </c>
      <c r="B873" s="0" t="n">
        <v>12</v>
      </c>
      <c r="C873" s="0" t="s">
        <v>65</v>
      </c>
      <c r="D873" s="0" t="n">
        <v>18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13.7621234780038</v>
      </c>
      <c r="K873" s="0" t="n">
        <v>10.9544946873064</v>
      </c>
      <c r="L873" s="0" t="n">
        <v>13.6026196936286</v>
      </c>
      <c r="M873" s="0" t="n">
        <v>21.247964107473</v>
      </c>
      <c r="N873" s="0" t="n">
        <v>16.0972712470519</v>
      </c>
      <c r="O873" s="0" t="n">
        <v>16.1368605927493</v>
      </c>
      <c r="P873" s="0" t="n">
        <v>22.8858290015358</v>
      </c>
      <c r="Q873" s="0" t="n">
        <v>17.7622657589867</v>
      </c>
      <c r="R873" s="0" t="n">
        <v>19.3718532849814</v>
      </c>
      <c r="S873" s="0" t="n">
        <v>15.1329098632132</v>
      </c>
      <c r="T873" s="0" t="n">
        <v>13.3916926443826</v>
      </c>
      <c r="U873" s="0" t="n">
        <v>19.3405083096139</v>
      </c>
      <c r="V873" s="0" t="n">
        <v>20.1286606865295</v>
      </c>
      <c r="W873" s="0" t="n">
        <v>17.6519726062943</v>
      </c>
      <c r="X873" s="0" t="n">
        <v>27.4993686714833</v>
      </c>
      <c r="Y873" s="0" t="n">
        <v>20.1666940158132</v>
      </c>
      <c r="Z873" s="0" t="n">
        <v>20.9110761427055</v>
      </c>
      <c r="AA873" s="0" t="n">
        <v>19.1781791548317</v>
      </c>
      <c r="AB873" s="0" t="n">
        <v>14.044613097606</v>
      </c>
      <c r="AC873" s="0" t="n">
        <v>16.4031525542584</v>
      </c>
      <c r="AD873" s="0" t="n">
        <v>24.2864308307813</v>
      </c>
      <c r="AE873" s="0" t="n">
        <v>17.8257332136421</v>
      </c>
      <c r="AF873" s="0" t="n">
        <v>23.3292595503712</v>
      </c>
      <c r="AG873" s="0" t="n">
        <v>25.6914963180812</v>
      </c>
      <c r="AH873" s="0" t="n">
        <v>26.4255859084479</v>
      </c>
      <c r="AI873" s="0" t="n">
        <v>25.9053579981744</v>
      </c>
    </row>
    <row r="874" customFormat="false" ht="12.75" hidden="false" customHeight="false" outlineLevel="0" collapsed="false">
      <c r="A874" s="0" t="n">
        <v>121181040</v>
      </c>
      <c r="B874" s="0" t="n">
        <v>12</v>
      </c>
      <c r="C874" s="0" t="s">
        <v>65</v>
      </c>
      <c r="D874" s="0" t="n">
        <v>18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7.04373465714321</v>
      </c>
      <c r="K874" s="0" t="n">
        <v>5.50597615268305</v>
      </c>
      <c r="L874" s="0" t="n">
        <v>7.69984738474817</v>
      </c>
      <c r="M874" s="0" t="n">
        <v>12.2818305785314</v>
      </c>
      <c r="N874" s="0" t="n">
        <v>9.32475832870205</v>
      </c>
      <c r="O874" s="0" t="n">
        <v>9.30685758129395</v>
      </c>
      <c r="P874" s="0" t="n">
        <v>13.4871339356382</v>
      </c>
      <c r="Q874" s="0" t="n">
        <v>9.48574615898842</v>
      </c>
      <c r="R874" s="0" t="n">
        <v>10.0985757729851</v>
      </c>
      <c r="S874" s="0" t="n">
        <v>8.01634783115475</v>
      </c>
      <c r="T874" s="0" t="n">
        <v>6.29369535021013</v>
      </c>
      <c r="U874" s="0" t="n">
        <v>9.94894984980775</v>
      </c>
      <c r="V874" s="0" t="n">
        <v>10.463588729056</v>
      </c>
      <c r="W874" s="0" t="n">
        <v>8.90203435087442</v>
      </c>
      <c r="X874" s="0" t="n">
        <v>15.3008680375977</v>
      </c>
      <c r="Y874" s="0" t="n">
        <v>10.4808342913925</v>
      </c>
      <c r="Z874" s="0" t="n">
        <v>9.54753635308626</v>
      </c>
      <c r="AA874" s="0" t="n">
        <v>8.2187393828729</v>
      </c>
      <c r="AB874" s="0" t="n">
        <v>5.65863683679113</v>
      </c>
      <c r="AC874" s="0" t="n">
        <v>7.48678033081349</v>
      </c>
      <c r="AD874" s="0" t="n">
        <v>11.5417204960659</v>
      </c>
      <c r="AE874" s="0" t="n">
        <v>7.51739966416636</v>
      </c>
      <c r="AF874" s="0" t="n">
        <v>10.5230178055655</v>
      </c>
      <c r="AG874" s="0" t="n">
        <v>11.2955521564366</v>
      </c>
      <c r="AH874" s="0" t="n">
        <v>12.401889950954</v>
      </c>
      <c r="AI874" s="0" t="n">
        <v>11.3470235410362</v>
      </c>
    </row>
    <row r="875" customFormat="false" ht="12.75" hidden="false" customHeight="false" outlineLevel="0" collapsed="false">
      <c r="A875" s="0" t="n">
        <v>121181042</v>
      </c>
      <c r="B875" s="0" t="n">
        <v>12</v>
      </c>
      <c r="C875" s="0" t="s">
        <v>65</v>
      </c>
      <c r="D875" s="0" t="n">
        <v>18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n">
        <v>7.44562416814323</v>
      </c>
      <c r="N875" s="0" t="s">
        <v>170</v>
      </c>
      <c r="O875" s="0" t="s">
        <v>170</v>
      </c>
      <c r="P875" s="0" t="n">
        <v>8.38112935082212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n">
        <v>10.1270421557899</v>
      </c>
      <c r="Y875" s="0" t="s">
        <v>170</v>
      </c>
      <c r="Z875" s="0" t="n">
        <v>5.79230128163685</v>
      </c>
      <c r="AA875" s="0" t="s">
        <v>170</v>
      </c>
      <c r="AB875" s="0" t="s">
        <v>170</v>
      </c>
      <c r="AC875" s="0" t="s">
        <v>170</v>
      </c>
      <c r="AD875" s="0" t="n">
        <v>7.42299944880788</v>
      </c>
      <c r="AE875" s="0" t="s">
        <v>170</v>
      </c>
      <c r="AF875" s="0" t="n">
        <v>6.70751779880939</v>
      </c>
      <c r="AG875" s="0" t="n">
        <v>7.37696101378801</v>
      </c>
      <c r="AH875" s="0" t="n">
        <v>8.23577723742544</v>
      </c>
      <c r="AI875" s="0" t="n">
        <v>7.4479579501384</v>
      </c>
    </row>
    <row r="876" customFormat="false" ht="12.75" hidden="false" customHeight="false" outlineLevel="0" collapsed="false">
      <c r="A876" s="0" t="n">
        <v>121181043</v>
      </c>
      <c r="B876" s="0" t="n">
        <v>12</v>
      </c>
      <c r="C876" s="0" t="s">
        <v>65</v>
      </c>
      <c r="D876" s="0" t="n">
        <v>18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n">
        <v>18.3086839504302</v>
      </c>
      <c r="N876" s="0" t="s">
        <v>170</v>
      </c>
      <c r="O876" s="0" t="s">
        <v>170</v>
      </c>
      <c r="P876" s="0" t="n">
        <v>19.7881701102387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n">
        <v>21.5253605844611</v>
      </c>
      <c r="Y876" s="0" t="s">
        <v>170</v>
      </c>
      <c r="Z876" s="0" t="n">
        <v>14.2259261132136</v>
      </c>
      <c r="AA876" s="0" t="s">
        <v>170</v>
      </c>
      <c r="AB876" s="0" t="s">
        <v>170</v>
      </c>
      <c r="AC876" s="0" t="s">
        <v>170</v>
      </c>
      <c r="AD876" s="0" t="n">
        <v>16.5548837231362</v>
      </c>
      <c r="AE876" s="0" t="s">
        <v>170</v>
      </c>
      <c r="AF876" s="0" t="n">
        <v>15.1838863292225</v>
      </c>
      <c r="AG876" s="0" t="n">
        <v>16.0356006880181</v>
      </c>
      <c r="AH876" s="0" t="n">
        <v>17.4071967897223</v>
      </c>
      <c r="AI876" s="0" t="n">
        <v>16.0538155105641</v>
      </c>
    </row>
    <row r="877" customFormat="false" ht="12.75" hidden="false" customHeight="false" outlineLevel="0" collapsed="false">
      <c r="A877" s="0" t="n">
        <v>121181044</v>
      </c>
      <c r="B877" s="0" t="n">
        <v>12</v>
      </c>
      <c r="C877" s="0" t="s">
        <v>65</v>
      </c>
      <c r="D877" s="0" t="n">
        <v>18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4.72253188018416</v>
      </c>
      <c r="K877" s="0" t="n">
        <v>3.60216016984315</v>
      </c>
      <c r="L877" s="0" t="n">
        <v>4.88090227895089</v>
      </c>
      <c r="M877" s="0" t="n">
        <v>8.08332476921495</v>
      </c>
      <c r="N877" s="0" t="n">
        <v>6.11728566245694</v>
      </c>
      <c r="O877" s="0" t="n">
        <v>6.45638074010054</v>
      </c>
      <c r="P877" s="0" t="n">
        <v>7.89140565839929</v>
      </c>
      <c r="Q877" s="0" t="n">
        <v>6.58106930068256</v>
      </c>
      <c r="R877" s="0" t="n">
        <v>6.69559756119257</v>
      </c>
      <c r="S877" s="0" t="n">
        <v>5.27166205940589</v>
      </c>
      <c r="T877" s="0" t="n">
        <v>4.13480837403193</v>
      </c>
      <c r="U877" s="0" t="n">
        <v>6.334025319158</v>
      </c>
      <c r="V877" s="0" t="n">
        <v>6.5109141562727</v>
      </c>
      <c r="W877" s="0" t="n">
        <v>5.74843930990882</v>
      </c>
      <c r="X877" s="0" t="n">
        <v>10.3788485742669</v>
      </c>
      <c r="Y877" s="0" t="n">
        <v>7.29213928641089</v>
      </c>
      <c r="Z877" s="0" t="n">
        <v>5.99794081829858</v>
      </c>
      <c r="AA877" s="0" t="n">
        <v>5.08481074877193</v>
      </c>
      <c r="AB877" s="0" t="n">
        <v>3.69628640893183</v>
      </c>
      <c r="AC877" s="0" t="n">
        <v>5.22580174592582</v>
      </c>
      <c r="AD877" s="0" t="n">
        <v>7.38494216815589</v>
      </c>
      <c r="AE877" s="0" t="n">
        <v>5.21891091385413</v>
      </c>
      <c r="AF877" s="0" t="n">
        <v>6.87495299581637</v>
      </c>
      <c r="AG877" s="0" t="n">
        <v>7.06818674274845</v>
      </c>
      <c r="AH877" s="0" t="n">
        <v>8.32305372301638</v>
      </c>
      <c r="AI877" s="0" t="n">
        <v>7.46204169473504</v>
      </c>
    </row>
    <row r="878" customFormat="false" ht="12.75" hidden="false" customHeight="false" outlineLevel="0" collapsed="false">
      <c r="A878" s="0" t="n">
        <v>121181046</v>
      </c>
      <c r="B878" s="0" t="n">
        <v>12</v>
      </c>
      <c r="C878" s="0" t="s">
        <v>65</v>
      </c>
      <c r="D878" s="0" t="n">
        <v>18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n">
        <v>4.83058456444833</v>
      </c>
      <c r="N878" s="0" t="s">
        <v>170</v>
      </c>
      <c r="O878" s="0" t="s">
        <v>170</v>
      </c>
      <c r="P878" s="0" t="n">
        <v>4.84555958227488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n">
        <v>6.77168202045306</v>
      </c>
      <c r="Y878" s="0" t="s">
        <v>170</v>
      </c>
      <c r="Z878" s="0" t="n">
        <v>3.55264534009834</v>
      </c>
      <c r="AA878" s="0" t="s">
        <v>170</v>
      </c>
      <c r="AB878" s="0" t="s">
        <v>170</v>
      </c>
      <c r="AC878" s="0" t="s">
        <v>170</v>
      </c>
      <c r="AD878" s="0" t="n">
        <v>4.69727380672896</v>
      </c>
      <c r="AE878" s="0" t="s">
        <v>170</v>
      </c>
      <c r="AF878" s="0" t="n">
        <v>4.3320674355256</v>
      </c>
      <c r="AG878" s="0" t="n">
        <v>4.52637774369914</v>
      </c>
      <c r="AH878" s="0" t="n">
        <v>5.43755860516692</v>
      </c>
      <c r="AI878" s="0" t="n">
        <v>4.83583622330194</v>
      </c>
    </row>
    <row r="879" customFormat="false" ht="12.75" hidden="false" customHeight="false" outlineLevel="0" collapsed="false">
      <c r="A879" s="0" t="n">
        <v>121181047</v>
      </c>
      <c r="B879" s="0" t="n">
        <v>12</v>
      </c>
      <c r="C879" s="0" t="s">
        <v>65</v>
      </c>
      <c r="D879" s="0" t="n">
        <v>18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n">
        <v>12.159783300277</v>
      </c>
      <c r="N879" s="0" t="s">
        <v>170</v>
      </c>
      <c r="O879" s="0" t="s">
        <v>170</v>
      </c>
      <c r="P879" s="0" t="n">
        <v>11.6680089452962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n">
        <v>14.7439180836988</v>
      </c>
      <c r="Y879" s="0" t="s">
        <v>170</v>
      </c>
      <c r="Z879" s="0" t="n">
        <v>9.07315629623612</v>
      </c>
      <c r="AA879" s="0" t="s">
        <v>170</v>
      </c>
      <c r="AB879" s="0" t="s">
        <v>170</v>
      </c>
      <c r="AC879" s="0" t="s">
        <v>170</v>
      </c>
      <c r="AD879" s="0" t="n">
        <v>10.6709078175842</v>
      </c>
      <c r="AE879" s="0" t="s">
        <v>170</v>
      </c>
      <c r="AF879" s="0" t="n">
        <v>9.99562013584513</v>
      </c>
      <c r="AG879" s="0" t="n">
        <v>10.1673602620739</v>
      </c>
      <c r="AH879" s="0" t="n">
        <v>11.8129504980821</v>
      </c>
      <c r="AI879" s="0" t="n">
        <v>10.6487572891485</v>
      </c>
    </row>
    <row r="880" customFormat="false" ht="12.75" hidden="false" customHeight="false" outlineLevel="0" collapsed="false">
      <c r="A880" s="0" t="n">
        <v>121181048</v>
      </c>
      <c r="B880" s="0" t="n">
        <v>12</v>
      </c>
      <c r="C880" s="0" t="s">
        <v>65</v>
      </c>
      <c r="D880" s="0" t="n">
        <v>18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65.4767729936305</v>
      </c>
      <c r="K880" s="0" t="n">
        <v>44.1424132395248</v>
      </c>
      <c r="L880" s="0" t="n">
        <v>60.4791900279685</v>
      </c>
      <c r="M880" s="0" t="n">
        <v>108.621913704631</v>
      </c>
      <c r="N880" s="0" t="n">
        <v>81.6027306147694</v>
      </c>
      <c r="O880" s="0" t="n">
        <v>77.1333425442909</v>
      </c>
      <c r="P880" s="0" t="n">
        <v>117.892025276478</v>
      </c>
      <c r="Q880" s="0" t="n">
        <v>104.944321083069</v>
      </c>
      <c r="R880" s="0" t="n">
        <v>114.172029020584</v>
      </c>
      <c r="S880" s="0" t="n">
        <v>72.6075663231828</v>
      </c>
      <c r="T880" s="0" t="n">
        <v>63.2394623241058</v>
      </c>
      <c r="U880" s="0" t="n">
        <v>96.2073233425082</v>
      </c>
      <c r="V880" s="0" t="n">
        <v>112.543064730877</v>
      </c>
      <c r="W880" s="0" t="n">
        <v>82.2867575138587</v>
      </c>
      <c r="X880" s="0" t="n">
        <v>150.35844976047</v>
      </c>
      <c r="Y880" s="0" t="n">
        <v>101.105654794716</v>
      </c>
      <c r="Z880" s="0" t="n">
        <v>99.5203274993433</v>
      </c>
      <c r="AA880" s="0" t="n">
        <v>88.1069967442609</v>
      </c>
      <c r="AB880" s="0" t="n">
        <v>61.4883751740004</v>
      </c>
      <c r="AC880" s="0" t="n">
        <v>80.70460899772</v>
      </c>
      <c r="AD880" s="0" t="n">
        <v>106.01825561182</v>
      </c>
      <c r="AE880" s="0" t="n">
        <v>75.8819032371862</v>
      </c>
      <c r="AF880" s="0" t="n">
        <v>109.766440143519</v>
      </c>
      <c r="AG880" s="0" t="n">
        <v>110.524448252686</v>
      </c>
      <c r="AH880" s="0" t="n">
        <v>114.327947337557</v>
      </c>
      <c r="AI880" s="0" t="n">
        <v>106.421190579566</v>
      </c>
    </row>
    <row r="881" customFormat="false" ht="12.75" hidden="false" customHeight="false" outlineLevel="0" collapsed="false">
      <c r="A881" s="0" t="n">
        <v>121181049</v>
      </c>
      <c r="B881" s="0" t="n">
        <v>12</v>
      </c>
      <c r="C881" s="0" t="s">
        <v>65</v>
      </c>
      <c r="D881" s="0" t="n">
        <v>18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32.685769167017</v>
      </c>
      <c r="K881" s="0" t="n">
        <v>19.05756090075</v>
      </c>
      <c r="L881" s="0" t="n">
        <v>30.1909937567424</v>
      </c>
      <c r="M881" s="0" t="n">
        <v>66.3490868088342</v>
      </c>
      <c r="N881" s="0" t="n">
        <v>44.6129721772275</v>
      </c>
      <c r="O881" s="0" t="n">
        <v>42.1695161294295</v>
      </c>
      <c r="P881" s="0" t="n">
        <v>73.8823045848569</v>
      </c>
      <c r="Q881" s="0" t="n">
        <v>59.9847470401516</v>
      </c>
      <c r="R881" s="0" t="n">
        <v>67.6655802427583</v>
      </c>
      <c r="S881" s="0" t="n">
        <v>38.6604711212676</v>
      </c>
      <c r="T881" s="0" t="n">
        <v>31.5689117417725</v>
      </c>
      <c r="U881" s="0" t="n">
        <v>57.0185571143681</v>
      </c>
      <c r="V881" s="0" t="n">
        <v>67.7582767807072</v>
      </c>
      <c r="W881" s="0" t="n">
        <v>47.0339917708937</v>
      </c>
      <c r="X881" s="0" t="n">
        <v>99.9120979190454</v>
      </c>
      <c r="Y881" s="0" t="n">
        <v>60.8722088567351</v>
      </c>
      <c r="Z881" s="0" t="n">
        <v>60.7896015020772</v>
      </c>
      <c r="AA881" s="0" t="n">
        <v>52.2177902003683</v>
      </c>
      <c r="AB881" s="0" t="n">
        <v>31.7719407149733</v>
      </c>
      <c r="AC881" s="0" t="n">
        <v>45.1697570154106</v>
      </c>
      <c r="AD881" s="0" t="n">
        <v>68.6094251042192</v>
      </c>
      <c r="AE881" s="0" t="n">
        <v>44.2040049713152</v>
      </c>
      <c r="AF881" s="0" t="n">
        <v>70.3294293769041</v>
      </c>
      <c r="AG881" s="0" t="n">
        <v>72.8363078325727</v>
      </c>
      <c r="AH881" s="0" t="n">
        <v>76.5672206402935</v>
      </c>
      <c r="AI881" s="0" t="n">
        <v>70.716108278488</v>
      </c>
    </row>
    <row r="882" customFormat="false" ht="12.75" hidden="false" customHeight="false" outlineLevel="0" collapsed="false">
      <c r="A882" s="0" t="n">
        <v>121181050</v>
      </c>
      <c r="B882" s="0" t="n">
        <v>12</v>
      </c>
      <c r="C882" s="0" t="s">
        <v>65</v>
      </c>
      <c r="D882" s="0" t="n">
        <v>18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17.156033435215</v>
      </c>
      <c r="K882" s="0" t="n">
        <v>86.9781515663245</v>
      </c>
      <c r="L882" s="0" t="n">
        <v>108.213977034889</v>
      </c>
      <c r="M882" s="0" t="n">
        <v>167.757735951018</v>
      </c>
      <c r="N882" s="0" t="n">
        <v>136.915516046296</v>
      </c>
      <c r="O882" s="0" t="n">
        <v>129.416642301868</v>
      </c>
      <c r="P882" s="0" t="n">
        <v>178.489943047391</v>
      </c>
      <c r="Q882" s="0" t="n">
        <v>170.423002661191</v>
      </c>
      <c r="R882" s="0" t="n">
        <v>180.441028379713</v>
      </c>
      <c r="S882" s="0" t="n">
        <v>124.161149693718</v>
      </c>
      <c r="T882" s="0" t="n">
        <v>113.152866638505</v>
      </c>
      <c r="U882" s="0" t="n">
        <v>152.049048357123</v>
      </c>
      <c r="V882" s="0" t="n">
        <v>175.749936533017</v>
      </c>
      <c r="W882" s="0" t="n">
        <v>133.628538924604</v>
      </c>
      <c r="X882" s="0" t="n">
        <v>217.309823687601</v>
      </c>
      <c r="Y882" s="0" t="n">
        <v>157.8890041407</v>
      </c>
      <c r="Z882" s="0" t="n">
        <v>153.701074239883</v>
      </c>
      <c r="AA882" s="0" t="n">
        <v>139.2470400707</v>
      </c>
      <c r="AB882" s="0" t="n">
        <v>107.407817140335</v>
      </c>
      <c r="AC882" s="0" t="n">
        <v>133.109979369419</v>
      </c>
      <c r="AD882" s="0" t="n">
        <v>156.503859281821</v>
      </c>
      <c r="AE882" s="0" t="n">
        <v>121.49427787834</v>
      </c>
      <c r="AF882" s="0" t="n">
        <v>163.323762085164</v>
      </c>
      <c r="AG882" s="0" t="n">
        <v>160.807269449645</v>
      </c>
      <c r="AH882" s="0" t="n">
        <v>164.194003218938</v>
      </c>
      <c r="AI882" s="0" t="n">
        <v>153.808250871912</v>
      </c>
    </row>
    <row r="883" customFormat="false" ht="12.75" hidden="false" customHeight="false" outlineLevel="0" collapsed="false">
      <c r="A883" s="0" t="n">
        <v>122181018</v>
      </c>
      <c r="B883" s="0" t="n">
        <v>12</v>
      </c>
      <c r="C883" s="0" t="s">
        <v>65</v>
      </c>
      <c r="D883" s="0" t="n">
        <v>18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24</v>
      </c>
      <c r="K883" s="0" t="n">
        <v>18</v>
      </c>
      <c r="L883" s="0" t="n">
        <v>24</v>
      </c>
      <c r="M883" s="0" t="n">
        <v>33</v>
      </c>
      <c r="N883" s="0" t="n">
        <v>17</v>
      </c>
      <c r="O883" s="0" t="n">
        <v>13</v>
      </c>
      <c r="P883" s="0" t="n">
        <v>16</v>
      </c>
      <c r="Q883" s="0" t="n">
        <v>21</v>
      </c>
      <c r="R883" s="0" t="n">
        <v>26</v>
      </c>
      <c r="S883" s="0" t="n">
        <v>14</v>
      </c>
      <c r="T883" s="0" t="n">
        <v>19</v>
      </c>
      <c r="U883" s="0" t="n">
        <v>24</v>
      </c>
      <c r="V883" s="0" t="n">
        <v>21</v>
      </c>
      <c r="W883" s="0" t="n">
        <v>19</v>
      </c>
      <c r="X883" s="0" t="n">
        <v>15</v>
      </c>
      <c r="Y883" s="0" t="n">
        <v>17</v>
      </c>
      <c r="Z883" s="0" t="n">
        <v>23</v>
      </c>
      <c r="AA883" s="0" t="n">
        <v>17</v>
      </c>
      <c r="AB883" s="0" t="n">
        <v>22</v>
      </c>
      <c r="AC883" s="0" t="n">
        <v>18</v>
      </c>
      <c r="AD883" s="0" t="n">
        <v>15</v>
      </c>
      <c r="AE883" s="0" t="n">
        <v>22</v>
      </c>
      <c r="AF883" s="0" t="n">
        <v>26</v>
      </c>
      <c r="AG883" s="0" t="n">
        <v>38</v>
      </c>
      <c r="AH883" s="0" t="n">
        <v>33</v>
      </c>
      <c r="AI883" s="0" t="n">
        <v>29</v>
      </c>
    </row>
    <row r="884" customFormat="false" ht="12.75" hidden="false" customHeight="false" outlineLevel="0" collapsed="false">
      <c r="A884" s="0" t="n">
        <v>122181037</v>
      </c>
      <c r="B884" s="0" t="n">
        <v>12</v>
      </c>
      <c r="C884" s="0" t="s">
        <v>65</v>
      </c>
      <c r="D884" s="0" t="n">
        <v>18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16.1448733300147</v>
      </c>
      <c r="K884" s="0" t="n">
        <v>12.0770515891387</v>
      </c>
      <c r="L884" s="0" t="n">
        <v>16.0377421532005</v>
      </c>
      <c r="M884" s="0" t="n">
        <v>21.940176452207</v>
      </c>
      <c r="N884" s="0" t="n">
        <v>11.2294979093317</v>
      </c>
      <c r="O884" s="0" t="n">
        <v>8.56474618704088</v>
      </c>
      <c r="P884" s="0" t="n">
        <v>10.5008236583557</v>
      </c>
      <c r="Q884" s="0" t="n">
        <v>13.7247725609118</v>
      </c>
      <c r="R884" s="0" t="n">
        <v>16.9581069534761</v>
      </c>
      <c r="S884" s="0" t="n">
        <v>9.12117480731518</v>
      </c>
      <c r="T884" s="0" t="n">
        <v>12.393351945104</v>
      </c>
      <c r="U884" s="0" t="n">
        <v>15.6422105050479</v>
      </c>
      <c r="V884" s="0" t="n">
        <v>13.6866665797672</v>
      </c>
      <c r="W884" s="0" t="n">
        <v>12.4195994352351</v>
      </c>
      <c r="X884" s="0" t="n">
        <v>9.80001437335442</v>
      </c>
      <c r="Y884" s="0" t="n">
        <v>11.1811210060378</v>
      </c>
      <c r="Z884" s="0" t="n">
        <v>15.0654692893684</v>
      </c>
      <c r="AA884" s="0" t="n">
        <v>11.0249293107474</v>
      </c>
      <c r="AB884" s="0" t="n">
        <v>14.1743444365698</v>
      </c>
      <c r="AC884" s="0" t="n">
        <v>11.5477145148356</v>
      </c>
      <c r="AD884" s="0" t="n">
        <v>9.56431363297265</v>
      </c>
      <c r="AE884" s="0" t="n">
        <v>13.9942877861673</v>
      </c>
      <c r="AF884" s="0" t="n">
        <v>16.5121300647784</v>
      </c>
      <c r="AG884" s="0" t="n">
        <v>24.0620547728352</v>
      </c>
      <c r="AH884" s="0" t="n">
        <v>20.1155731109648</v>
      </c>
      <c r="AI884" s="0" t="n">
        <v>17.7264864270127</v>
      </c>
    </row>
    <row r="885" customFormat="false" ht="12.75" hidden="false" customHeight="false" outlineLevel="0" collapsed="false">
      <c r="A885" s="0" t="n">
        <v>122181038</v>
      </c>
      <c r="B885" s="0" t="n">
        <v>12</v>
      </c>
      <c r="C885" s="0" t="s">
        <v>65</v>
      </c>
      <c r="D885" s="0" t="n">
        <v>18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0.3443249792716</v>
      </c>
      <c r="K885" s="0" t="n">
        <v>7.15762617526454</v>
      </c>
      <c r="L885" s="0" t="n">
        <v>10.2756840128345</v>
      </c>
      <c r="M885" s="0" t="n">
        <v>15.1026079375103</v>
      </c>
      <c r="N885" s="0" t="n">
        <v>6.54159635213545</v>
      </c>
      <c r="O885" s="0" t="n">
        <v>4.56036663109253</v>
      </c>
      <c r="P885" s="0" t="n">
        <v>6.00212802711938</v>
      </c>
      <c r="Q885" s="0" t="n">
        <v>8.49585053335524</v>
      </c>
      <c r="R885" s="0" t="n">
        <v>11.0775984813339</v>
      </c>
      <c r="S885" s="0" t="n">
        <v>4.98663114379571</v>
      </c>
      <c r="T885" s="0" t="n">
        <v>7.46160745973253</v>
      </c>
      <c r="U885" s="0" t="n">
        <v>10.0222594225981</v>
      </c>
      <c r="V885" s="0" t="n">
        <v>8.47226233043275</v>
      </c>
      <c r="W885" s="0" t="n">
        <v>7.47741016339404</v>
      </c>
      <c r="X885" s="0" t="n">
        <v>5.48499365140912</v>
      </c>
      <c r="Y885" s="0" t="n">
        <v>6.51341502322207</v>
      </c>
      <c r="Z885" s="0" t="n">
        <v>9.55021519846771</v>
      </c>
      <c r="AA885" s="0" t="n">
        <v>6.42242760487126</v>
      </c>
      <c r="AB885" s="0" t="n">
        <v>8.88298619433646</v>
      </c>
      <c r="AC885" s="0" t="n">
        <v>6.84390747740146</v>
      </c>
      <c r="AD885" s="0" t="n">
        <v>5.3530737362566</v>
      </c>
      <c r="AE885" s="0" t="n">
        <v>8.77014565014892</v>
      </c>
      <c r="AF885" s="0" t="n">
        <v>10.7862715709363</v>
      </c>
      <c r="AG885" s="0" t="n">
        <v>17.0277420580631</v>
      </c>
      <c r="AH885" s="0" t="n">
        <v>13.8466349527771</v>
      </c>
      <c r="AI885" s="0" t="n">
        <v>11.8717061667072</v>
      </c>
    </row>
    <row r="886" customFormat="false" ht="12.75" hidden="false" customHeight="false" outlineLevel="0" collapsed="false">
      <c r="A886" s="0" t="n">
        <v>122181039</v>
      </c>
      <c r="B886" s="0" t="n">
        <v>12</v>
      </c>
      <c r="C886" s="0" t="s">
        <v>65</v>
      </c>
      <c r="D886" s="0" t="n">
        <v>18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24.022291760567</v>
      </c>
      <c r="K886" s="0" t="n">
        <v>19.0869482414659</v>
      </c>
      <c r="L886" s="0" t="n">
        <v>23.8628890614267</v>
      </c>
      <c r="M886" s="0" t="n">
        <v>30.8121650095202</v>
      </c>
      <c r="N886" s="0" t="n">
        <v>17.9795139714154</v>
      </c>
      <c r="O886" s="0" t="n">
        <v>14.6459768212662</v>
      </c>
      <c r="P886" s="0" t="n">
        <v>17.0526797429667</v>
      </c>
      <c r="Q886" s="0" t="n">
        <v>20.9797727798176</v>
      </c>
      <c r="R886" s="0" t="n">
        <v>24.8475558039937</v>
      </c>
      <c r="S886" s="0" t="n">
        <v>15.3037814578475</v>
      </c>
      <c r="T886" s="0" t="n">
        <v>19.3537542539108</v>
      </c>
      <c r="U886" s="0" t="n">
        <v>23.2743693215538</v>
      </c>
      <c r="V886" s="0" t="n">
        <v>20.9215237398121</v>
      </c>
      <c r="W886" s="0" t="n">
        <v>19.3947429610846</v>
      </c>
      <c r="X886" s="0" t="n">
        <v>16.1636333693664</v>
      </c>
      <c r="Y886" s="0" t="n">
        <v>17.9020578628975</v>
      </c>
      <c r="Z886" s="0" t="n">
        <v>22.6056010105871</v>
      </c>
      <c r="AA886" s="0" t="n">
        <v>17.6519798282099</v>
      </c>
      <c r="AB886" s="0" t="n">
        <v>21.4601278185202</v>
      </c>
      <c r="AC886" s="0" t="n">
        <v>18.2503674531054</v>
      </c>
      <c r="AD886" s="0" t="n">
        <v>15.774880842352</v>
      </c>
      <c r="AE886" s="0" t="n">
        <v>21.1875198859626</v>
      </c>
      <c r="AF886" s="0" t="n">
        <v>24.1940963312111</v>
      </c>
      <c r="AG886" s="0" t="n">
        <v>33.0270501309226</v>
      </c>
      <c r="AH886" s="0" t="n">
        <v>28.2497435381277</v>
      </c>
      <c r="AI886" s="0" t="n">
        <v>25.4581914329643</v>
      </c>
    </row>
    <row r="887" customFormat="false" ht="12.75" hidden="false" customHeight="false" outlineLevel="0" collapsed="false">
      <c r="A887" s="0" t="n">
        <v>122181040</v>
      </c>
      <c r="B887" s="0" t="n">
        <v>12</v>
      </c>
      <c r="C887" s="0" t="s">
        <v>65</v>
      </c>
      <c r="D887" s="0" t="n">
        <v>18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1.3125543072761</v>
      </c>
      <c r="K887" s="0" t="n">
        <v>7.56289308337858</v>
      </c>
      <c r="L887" s="0" t="n">
        <v>10.9568598712208</v>
      </c>
      <c r="M887" s="0" t="n">
        <v>13.5983902593084</v>
      </c>
      <c r="N887" s="0" t="n">
        <v>7.78052196719649</v>
      </c>
      <c r="O887" s="0" t="n">
        <v>5.6181581034546</v>
      </c>
      <c r="P887" s="0" t="n">
        <v>5.64736378938098</v>
      </c>
      <c r="Q887" s="0" t="n">
        <v>8.74245348121529</v>
      </c>
      <c r="R887" s="0" t="n">
        <v>10.9684886961516</v>
      </c>
      <c r="S887" s="0" t="n">
        <v>5.841921298447</v>
      </c>
      <c r="T887" s="0" t="n">
        <v>6.98070206440424</v>
      </c>
      <c r="U887" s="0" t="n">
        <v>9.18604284121162</v>
      </c>
      <c r="V887" s="0" t="n">
        <v>8.12828675552131</v>
      </c>
      <c r="W887" s="0" t="n">
        <v>7.37804233200393</v>
      </c>
      <c r="X887" s="0" t="n">
        <v>5.74734987410483</v>
      </c>
      <c r="Y887" s="0" t="n">
        <v>5.98429141654186</v>
      </c>
      <c r="Z887" s="0" t="n">
        <v>8.41364279561021</v>
      </c>
      <c r="AA887" s="0" t="n">
        <v>6.03603715879054</v>
      </c>
      <c r="AB887" s="0" t="n">
        <v>7.4551217899362</v>
      </c>
      <c r="AC887" s="0" t="n">
        <v>5.56251166854454</v>
      </c>
      <c r="AD887" s="0" t="n">
        <v>5.14986573436397</v>
      </c>
      <c r="AE887" s="0" t="n">
        <v>7.13421784803865</v>
      </c>
      <c r="AF887" s="0" t="n">
        <v>9.83626822556873</v>
      </c>
      <c r="AG887" s="0" t="n">
        <v>12.1172738952616</v>
      </c>
      <c r="AH887" s="0" t="n">
        <v>11.2828095859318</v>
      </c>
      <c r="AI887" s="0" t="n">
        <v>8.46263986048228</v>
      </c>
    </row>
    <row r="888" customFormat="false" ht="12.75" hidden="false" customHeight="false" outlineLevel="0" collapsed="false">
      <c r="A888" s="0" t="n">
        <v>122181042</v>
      </c>
      <c r="B888" s="0" t="n">
        <v>12</v>
      </c>
      <c r="C888" s="0" t="s">
        <v>65</v>
      </c>
      <c r="D888" s="0" t="n">
        <v>18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n">
        <v>7.05384835729805</v>
      </c>
      <c r="K888" s="0" t="s">
        <v>170</v>
      </c>
      <c r="L888" s="0" t="n">
        <v>6.76103506631104</v>
      </c>
      <c r="M888" s="0" t="n">
        <v>8.94738400956551</v>
      </c>
      <c r="N888" s="0" t="s">
        <v>170</v>
      </c>
      <c r="O888" s="0" t="s">
        <v>170</v>
      </c>
      <c r="P888" s="0" t="s">
        <v>170</v>
      </c>
      <c r="Q888" s="0" t="n">
        <v>5.24623274971036</v>
      </c>
      <c r="R888" s="0" t="n">
        <v>6.95204784705357</v>
      </c>
      <c r="S888" s="0" t="s">
        <v>170</v>
      </c>
      <c r="T888" s="0" t="s">
        <v>170</v>
      </c>
      <c r="U888" s="0" t="n">
        <v>5.7247056162825</v>
      </c>
      <c r="V888" s="0" t="n">
        <v>4.86632917099256</v>
      </c>
      <c r="W888" s="0" t="s">
        <v>170</v>
      </c>
      <c r="X888" s="0" t="s">
        <v>170</v>
      </c>
      <c r="Y888" s="0" t="s">
        <v>170</v>
      </c>
      <c r="Z888" s="0" t="n">
        <v>5.21605221916091</v>
      </c>
      <c r="AA888" s="0" t="s">
        <v>170</v>
      </c>
      <c r="AB888" s="0" t="n">
        <v>4.57209774160516</v>
      </c>
      <c r="AC888" s="0" t="s">
        <v>170</v>
      </c>
      <c r="AD888" s="0" t="s">
        <v>170</v>
      </c>
      <c r="AE888" s="0" t="n">
        <v>4.32179515595586</v>
      </c>
      <c r="AF888" s="0" t="n">
        <v>6.25476178868311</v>
      </c>
      <c r="AG888" s="0" t="n">
        <v>8.35979944608793</v>
      </c>
      <c r="AH888" s="0" t="n">
        <v>7.62689561034727</v>
      </c>
      <c r="AI888" s="0" t="n">
        <v>5.51947764578264</v>
      </c>
    </row>
    <row r="889" customFormat="false" ht="12.75" hidden="false" customHeight="false" outlineLevel="0" collapsed="false">
      <c r="A889" s="0" t="n">
        <v>122181043</v>
      </c>
      <c r="B889" s="0" t="n">
        <v>12</v>
      </c>
      <c r="C889" s="0" t="s">
        <v>65</v>
      </c>
      <c r="D889" s="0" t="n">
        <v>18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n">
        <v>16.5608481823767</v>
      </c>
      <c r="K889" s="0" t="s">
        <v>170</v>
      </c>
      <c r="L889" s="0" t="n">
        <v>16.1491942071525</v>
      </c>
      <c r="M889" s="0" t="n">
        <v>19.2073502263133</v>
      </c>
      <c r="N889" s="0" t="s">
        <v>170</v>
      </c>
      <c r="O889" s="0" t="s">
        <v>170</v>
      </c>
      <c r="P889" s="0" t="s">
        <v>170</v>
      </c>
      <c r="Q889" s="0" t="n">
        <v>13.1169137475658</v>
      </c>
      <c r="R889" s="0" t="n">
        <v>15.8859717484304</v>
      </c>
      <c r="S889" s="0" t="s">
        <v>170</v>
      </c>
      <c r="T889" s="0" t="s">
        <v>170</v>
      </c>
      <c r="U889" s="0" t="n">
        <v>13.4526300167806</v>
      </c>
      <c r="V889" s="0" t="n">
        <v>12.2133713196162</v>
      </c>
      <c r="W889" s="0" t="s">
        <v>170</v>
      </c>
      <c r="X889" s="0" t="s">
        <v>170</v>
      </c>
      <c r="Y889" s="0" t="s">
        <v>170</v>
      </c>
      <c r="Z889" s="0" t="n">
        <v>12.3633239903122</v>
      </c>
      <c r="AA889" s="0" t="s">
        <v>170</v>
      </c>
      <c r="AB889" s="0" t="n">
        <v>11.031562466211</v>
      </c>
      <c r="AC889" s="0" t="s">
        <v>170</v>
      </c>
      <c r="AD889" s="0" t="s">
        <v>170</v>
      </c>
      <c r="AE889" s="0" t="n">
        <v>10.6400665640083</v>
      </c>
      <c r="AF889" s="0" t="n">
        <v>14.2155176017264</v>
      </c>
      <c r="AG889" s="0" t="n">
        <v>16.5611742201264</v>
      </c>
      <c r="AH889" s="0" t="n">
        <v>15.6432451622</v>
      </c>
      <c r="AI889" s="0" t="n">
        <v>12.0247059417036</v>
      </c>
    </row>
    <row r="890" customFormat="false" ht="12.75" hidden="false" customHeight="false" outlineLevel="0" collapsed="false">
      <c r="A890" s="0" t="n">
        <v>122181044</v>
      </c>
      <c r="B890" s="0" t="n">
        <v>12</v>
      </c>
      <c r="C890" s="0" t="s">
        <v>65</v>
      </c>
      <c r="D890" s="0" t="n">
        <v>18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7.58966642841775</v>
      </c>
      <c r="K890" s="0" t="n">
        <v>5.66682457390512</v>
      </c>
      <c r="L890" s="0" t="n">
        <v>7.201776240442</v>
      </c>
      <c r="M890" s="0" t="n">
        <v>8.42354798780383</v>
      </c>
      <c r="N890" s="0" t="n">
        <v>5.53718080301912</v>
      </c>
      <c r="O890" s="0" t="n">
        <v>3.89172535628318</v>
      </c>
      <c r="P890" s="0" t="n">
        <v>3.48786694292618</v>
      </c>
      <c r="Q890" s="0" t="n">
        <v>6.00328996679155</v>
      </c>
      <c r="R890" s="0" t="n">
        <v>7.27357870424873</v>
      </c>
      <c r="S890" s="0" t="n">
        <v>4.03024926364236</v>
      </c>
      <c r="T890" s="0" t="n">
        <v>4.50875722502678</v>
      </c>
      <c r="U890" s="0" t="n">
        <v>5.62226718484838</v>
      </c>
      <c r="V890" s="0" t="n">
        <v>5.31731965893252</v>
      </c>
      <c r="W890" s="0" t="n">
        <v>4.72260471229958</v>
      </c>
      <c r="X890" s="0" t="n">
        <v>3.69367792553672</v>
      </c>
      <c r="Y890" s="0" t="n">
        <v>3.72224582342091</v>
      </c>
      <c r="Z890" s="0" t="n">
        <v>5.34567651992172</v>
      </c>
      <c r="AA890" s="0" t="n">
        <v>3.90085358448844</v>
      </c>
      <c r="AB890" s="0" t="n">
        <v>4.57515616710678</v>
      </c>
      <c r="AC890" s="0" t="n">
        <v>3.36719475590203</v>
      </c>
      <c r="AD890" s="0" t="n">
        <v>3.36476767856788</v>
      </c>
      <c r="AE890" s="0" t="n">
        <v>4.44213138477787</v>
      </c>
      <c r="AF890" s="0" t="n">
        <v>6.86741532730591</v>
      </c>
      <c r="AG890" s="0" t="n">
        <v>8.01235283235176</v>
      </c>
      <c r="AH890" s="0" t="n">
        <v>7.52276948927084</v>
      </c>
      <c r="AI890" s="0" t="n">
        <v>5.02330389578154</v>
      </c>
    </row>
    <row r="891" customFormat="false" ht="12.75" hidden="false" customHeight="false" outlineLevel="0" collapsed="false">
      <c r="A891" s="0" t="n">
        <v>122181046</v>
      </c>
      <c r="B891" s="0" t="n">
        <v>12</v>
      </c>
      <c r="C891" s="0" t="s">
        <v>65</v>
      </c>
      <c r="D891" s="0" t="n">
        <v>18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n">
        <v>4.61314657011325</v>
      </c>
      <c r="K891" s="0" t="s">
        <v>170</v>
      </c>
      <c r="L891" s="0" t="n">
        <v>4.29211043152915</v>
      </c>
      <c r="M891" s="0" t="n">
        <v>5.30392102638792</v>
      </c>
      <c r="N891" s="0" t="s">
        <v>170</v>
      </c>
      <c r="O891" s="0" t="s">
        <v>170</v>
      </c>
      <c r="P891" s="0" t="s">
        <v>170</v>
      </c>
      <c r="Q891" s="0" t="n">
        <v>3.4743474602741</v>
      </c>
      <c r="R891" s="0" t="n">
        <v>4.4863648677865</v>
      </c>
      <c r="S891" s="0" t="s">
        <v>170</v>
      </c>
      <c r="T891" s="0" t="s">
        <v>170</v>
      </c>
      <c r="U891" s="0" t="n">
        <v>3.41149756821009</v>
      </c>
      <c r="V891" s="0" t="n">
        <v>3.05696658690386</v>
      </c>
      <c r="W891" s="0" t="s">
        <v>170</v>
      </c>
      <c r="X891" s="0" t="s">
        <v>170</v>
      </c>
      <c r="Y891" s="0" t="s">
        <v>170</v>
      </c>
      <c r="Z891" s="0" t="n">
        <v>3.22600113746842</v>
      </c>
      <c r="AA891" s="0" t="s">
        <v>170</v>
      </c>
      <c r="AB891" s="0" t="n">
        <v>2.71549729146947</v>
      </c>
      <c r="AC891" s="0" t="s">
        <v>170</v>
      </c>
      <c r="AD891" s="0" t="s">
        <v>170</v>
      </c>
      <c r="AE891" s="0" t="n">
        <v>2.58464298655181</v>
      </c>
      <c r="AF891" s="0" t="n">
        <v>4.25672850833031</v>
      </c>
      <c r="AG891" s="0" t="n">
        <v>5.36361907394861</v>
      </c>
      <c r="AH891" s="0" t="n">
        <v>5.00069070354022</v>
      </c>
      <c r="AI891" s="0" t="n">
        <v>3.18180025113353</v>
      </c>
    </row>
    <row r="892" customFormat="false" ht="12.75" hidden="false" customHeight="false" outlineLevel="0" collapsed="false">
      <c r="A892" s="0" t="n">
        <v>122181047</v>
      </c>
      <c r="B892" s="0" t="n">
        <v>12</v>
      </c>
      <c r="C892" s="0" t="s">
        <v>65</v>
      </c>
      <c r="D892" s="0" t="n">
        <v>18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n">
        <v>11.2951705283701</v>
      </c>
      <c r="K892" s="0" t="s">
        <v>170</v>
      </c>
      <c r="L892" s="0" t="n">
        <v>10.8521594066906</v>
      </c>
      <c r="M892" s="0" t="n">
        <v>12.2531373445132</v>
      </c>
      <c r="N892" s="0" t="s">
        <v>170</v>
      </c>
      <c r="O892" s="0" t="s">
        <v>170</v>
      </c>
      <c r="P892" s="0" t="s">
        <v>170</v>
      </c>
      <c r="Q892" s="0" t="n">
        <v>9.21247537392326</v>
      </c>
      <c r="R892" s="0" t="n">
        <v>10.7233331760537</v>
      </c>
      <c r="S892" s="0" t="s">
        <v>170</v>
      </c>
      <c r="T892" s="0" t="s">
        <v>170</v>
      </c>
      <c r="U892" s="0" t="n">
        <v>8.3763368514364</v>
      </c>
      <c r="V892" s="0" t="n">
        <v>8.19304679505295</v>
      </c>
      <c r="W892" s="0" t="s">
        <v>170</v>
      </c>
      <c r="X892" s="0" t="s">
        <v>170</v>
      </c>
      <c r="Y892" s="0" t="s">
        <v>170</v>
      </c>
      <c r="Z892" s="0" t="n">
        <v>7.99195228875451</v>
      </c>
      <c r="AA892" s="0" t="s">
        <v>170</v>
      </c>
      <c r="AB892" s="0" t="n">
        <v>6.91199741300842</v>
      </c>
      <c r="AC892" s="0" t="s">
        <v>170</v>
      </c>
      <c r="AD892" s="0" t="s">
        <v>170</v>
      </c>
      <c r="AE892" s="0" t="n">
        <v>6.79437615542323</v>
      </c>
      <c r="AF892" s="0" t="n">
        <v>10.092377808869</v>
      </c>
      <c r="AG892" s="0" t="n">
        <v>11.1842084104046</v>
      </c>
      <c r="AH892" s="0" t="n">
        <v>10.5516454334839</v>
      </c>
      <c r="AI892" s="0" t="n">
        <v>7.27852632629574</v>
      </c>
    </row>
    <row r="893" customFormat="false" ht="12.75" hidden="false" customHeight="false" outlineLevel="0" collapsed="false">
      <c r="A893" s="0" t="n">
        <v>122181048</v>
      </c>
      <c r="B893" s="0" t="n">
        <v>12</v>
      </c>
      <c r="C893" s="0" t="s">
        <v>65</v>
      </c>
      <c r="D893" s="0" t="n">
        <v>18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36.950688703967</v>
      </c>
      <c r="K893" s="0" t="n">
        <v>92.1456291954617</v>
      </c>
      <c r="L893" s="0" t="n">
        <v>130.643460822933</v>
      </c>
      <c r="M893" s="0" t="n">
        <v>163.066313214047</v>
      </c>
      <c r="N893" s="0" t="n">
        <v>96.7195715872303</v>
      </c>
      <c r="O893" s="0" t="n">
        <v>68.7112941465176</v>
      </c>
      <c r="P893" s="0" t="n">
        <v>78.2515788928099</v>
      </c>
      <c r="Q893" s="0" t="n">
        <v>109.168457593141</v>
      </c>
      <c r="R893" s="0" t="n">
        <v>144.657962914523</v>
      </c>
      <c r="S893" s="0" t="n">
        <v>80.5932192592566</v>
      </c>
      <c r="T893" s="0" t="n">
        <v>106.405139511055</v>
      </c>
      <c r="U893" s="0" t="n">
        <v>120.484440870525</v>
      </c>
      <c r="V893" s="0" t="n">
        <v>105.520431468087</v>
      </c>
      <c r="W893" s="0" t="n">
        <v>89.1127583896008</v>
      </c>
      <c r="X893" s="0" t="n">
        <v>75.2778267793806</v>
      </c>
      <c r="Y893" s="0" t="n">
        <v>95.3598986402627</v>
      </c>
      <c r="Z893" s="0" t="n">
        <v>104.073165344158</v>
      </c>
      <c r="AA893" s="0" t="n">
        <v>83.3731937391232</v>
      </c>
      <c r="AB893" s="0" t="n">
        <v>105.236958528661</v>
      </c>
      <c r="AC893" s="0" t="n">
        <v>91.8440698346486</v>
      </c>
      <c r="AD893" s="0" t="n">
        <v>60.4424015862618</v>
      </c>
      <c r="AE893" s="0" t="n">
        <v>102.564945012924</v>
      </c>
      <c r="AF893" s="0" t="n">
        <v>102.236279133725</v>
      </c>
      <c r="AG893" s="0" t="n">
        <v>175.782275132303</v>
      </c>
      <c r="AH893" s="0" t="n">
        <v>141.609655155901</v>
      </c>
      <c r="AI893" s="0" t="n">
        <v>114.706104384085</v>
      </c>
    </row>
    <row r="894" customFormat="false" ht="12.75" hidden="false" customHeight="false" outlineLevel="0" collapsed="false">
      <c r="A894" s="0" t="n">
        <v>122181049</v>
      </c>
      <c r="B894" s="0" t="n">
        <v>12</v>
      </c>
      <c r="C894" s="0" t="s">
        <v>65</v>
      </c>
      <c r="D894" s="0" t="n">
        <v>18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87.7468903676812</v>
      </c>
      <c r="K894" s="0" t="n">
        <v>54.6113397461021</v>
      </c>
      <c r="L894" s="0" t="n">
        <v>83.7057304535655</v>
      </c>
      <c r="M894" s="0" t="n">
        <v>112.247346854828</v>
      </c>
      <c r="N894" s="0" t="n">
        <v>56.3427146773281</v>
      </c>
      <c r="O894" s="0" t="n">
        <v>36.5858702828909</v>
      </c>
      <c r="P894" s="0" t="n">
        <v>44.7275385360031</v>
      </c>
      <c r="Q894" s="0" t="n">
        <v>67.5769958702057</v>
      </c>
      <c r="R894" s="0" t="n">
        <v>94.4953841069094</v>
      </c>
      <c r="S894" s="0" t="n">
        <v>44.0610629252111</v>
      </c>
      <c r="T894" s="0" t="n">
        <v>64.0628448418445</v>
      </c>
      <c r="U894" s="0" t="n">
        <v>77.1966546800661</v>
      </c>
      <c r="V894" s="0" t="n">
        <v>65.3188102017234</v>
      </c>
      <c r="W894" s="0" t="n">
        <v>53.65170179161</v>
      </c>
      <c r="X894" s="0" t="n">
        <v>42.1324282033117</v>
      </c>
      <c r="Y894" s="0" t="n">
        <v>55.5506550802032</v>
      </c>
      <c r="Z894" s="0" t="n">
        <v>65.9734593282022</v>
      </c>
      <c r="AA894" s="0" t="n">
        <v>48.5679577513887</v>
      </c>
      <c r="AB894" s="0" t="n">
        <v>65.951441629443</v>
      </c>
      <c r="AC894" s="0" t="n">
        <v>54.4326165570505</v>
      </c>
      <c r="AD894" s="0" t="n">
        <v>33.8291533406282</v>
      </c>
      <c r="AE894" s="0" t="n">
        <v>64.2769049849029</v>
      </c>
      <c r="AF894" s="0" t="n">
        <v>66.7841318359434</v>
      </c>
      <c r="AG894" s="0" t="n">
        <v>124.393999913568</v>
      </c>
      <c r="AH894" s="0" t="n">
        <v>97.4775707316827</v>
      </c>
      <c r="AI894" s="0" t="n">
        <v>76.8204783493002</v>
      </c>
    </row>
    <row r="895" customFormat="false" ht="12.75" hidden="false" customHeight="false" outlineLevel="0" collapsed="false">
      <c r="A895" s="0" t="n">
        <v>122181050</v>
      </c>
      <c r="B895" s="0" t="n">
        <v>12</v>
      </c>
      <c r="C895" s="0" t="s">
        <v>65</v>
      </c>
      <c r="D895" s="0" t="n">
        <v>18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203.771769131265</v>
      </c>
      <c r="K895" s="0" t="n">
        <v>145.629820502946</v>
      </c>
      <c r="L895" s="0" t="n">
        <v>194.38711399886</v>
      </c>
      <c r="M895" s="0" t="n">
        <v>229.005731161288</v>
      </c>
      <c r="N895" s="0" t="n">
        <v>154.857403483448</v>
      </c>
      <c r="O895" s="0" t="n">
        <v>117.498405609705</v>
      </c>
      <c r="P895" s="0" t="n">
        <v>127.075661648577</v>
      </c>
      <c r="Q895" s="0" t="n">
        <v>166.875583902214</v>
      </c>
      <c r="R895" s="0" t="n">
        <v>211.957432269518</v>
      </c>
      <c r="S895" s="0" t="n">
        <v>135.221727527783</v>
      </c>
      <c r="T895" s="0" t="n">
        <v>166.164805984034</v>
      </c>
      <c r="U895" s="0" t="n">
        <v>179.271297583969</v>
      </c>
      <c r="V895" s="0" t="n">
        <v>161.299188456767</v>
      </c>
      <c r="W895" s="0" t="n">
        <v>139.160610817786</v>
      </c>
      <c r="X895" s="0" t="n">
        <v>124.159327379445</v>
      </c>
      <c r="Y895" s="0" t="n">
        <v>152.680435381763</v>
      </c>
      <c r="Z895" s="0" t="n">
        <v>156.160847464549</v>
      </c>
      <c r="AA895" s="0" t="n">
        <v>133.488559664668</v>
      </c>
      <c r="AB895" s="0" t="n">
        <v>159.330019907708</v>
      </c>
      <c r="AC895" s="0" t="n">
        <v>145.153226702788</v>
      </c>
      <c r="AD895" s="0" t="n">
        <v>99.6905496241573</v>
      </c>
      <c r="AE895" s="0" t="n">
        <v>155.284559333702</v>
      </c>
      <c r="AF895" s="0" t="n">
        <v>149.79983661721</v>
      </c>
      <c r="AG895" s="0" t="n">
        <v>241.2749063923</v>
      </c>
      <c r="AH895" s="0" t="n">
        <v>198.87260574725</v>
      </c>
      <c r="AI895" s="0" t="n">
        <v>164.737099817458</v>
      </c>
    </row>
    <row r="896" customFormat="false" ht="12.75" hidden="false" customHeight="false" outlineLevel="0" collapsed="false">
      <c r="A896" s="0" t="n">
        <v>130181018</v>
      </c>
      <c r="B896" s="0" t="n">
        <v>13</v>
      </c>
      <c r="C896" s="0" t="s">
        <v>66</v>
      </c>
      <c r="D896" s="0" t="n">
        <v>18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52</v>
      </c>
      <c r="K896" s="0" t="n">
        <v>66</v>
      </c>
      <c r="L896" s="0" t="n">
        <v>49</v>
      </c>
      <c r="M896" s="0" t="n">
        <v>62</v>
      </c>
      <c r="N896" s="0" t="n">
        <v>54</v>
      </c>
      <c r="O896" s="0" t="n">
        <v>63</v>
      </c>
      <c r="P896" s="0" t="n">
        <v>76</v>
      </c>
      <c r="Q896" s="0" t="n">
        <v>56</v>
      </c>
      <c r="R896" s="0" t="n">
        <v>52</v>
      </c>
      <c r="S896" s="0" t="n">
        <v>48</v>
      </c>
      <c r="T896" s="0" t="n">
        <v>62</v>
      </c>
      <c r="U896" s="0" t="n">
        <v>62</v>
      </c>
      <c r="V896" s="0" t="n">
        <v>51</v>
      </c>
      <c r="W896" s="0" t="n">
        <v>52</v>
      </c>
      <c r="X896" s="0" t="n">
        <v>70</v>
      </c>
      <c r="Y896" s="0" t="n">
        <v>50</v>
      </c>
      <c r="Z896" s="0" t="n">
        <v>59</v>
      </c>
      <c r="AA896" s="0" t="n">
        <v>66</v>
      </c>
      <c r="AB896" s="0" t="n">
        <v>57</v>
      </c>
      <c r="AC896" s="0" t="n">
        <v>52</v>
      </c>
      <c r="AD896" s="0" t="n">
        <v>69</v>
      </c>
      <c r="AE896" s="0" t="n">
        <v>48</v>
      </c>
      <c r="AF896" s="0" t="n">
        <v>61</v>
      </c>
      <c r="AG896" s="0" t="n">
        <v>69</v>
      </c>
      <c r="AH896" s="0" t="n">
        <v>59</v>
      </c>
      <c r="AI896" s="0" t="n">
        <v>79</v>
      </c>
    </row>
    <row r="897" customFormat="false" ht="12.75" hidden="false" customHeight="false" outlineLevel="0" collapsed="false">
      <c r="A897" s="0" t="n">
        <v>130181037</v>
      </c>
      <c r="B897" s="0" t="n">
        <v>13</v>
      </c>
      <c r="C897" s="0" t="s">
        <v>66</v>
      </c>
      <c r="D897" s="0" t="n">
        <v>18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9.24937744574884</v>
      </c>
      <c r="K897" s="0" t="n">
        <v>11.7954033670515</v>
      </c>
      <c r="L897" s="0" t="n">
        <v>8.75813255165511</v>
      </c>
      <c r="M897" s="0" t="n">
        <v>11.0793423874196</v>
      </c>
      <c r="N897" s="0" t="n">
        <v>9.68123632973574</v>
      </c>
      <c r="O897" s="0" t="n">
        <v>11.2982191854522</v>
      </c>
      <c r="P897" s="0" t="n">
        <v>13.6464842347195</v>
      </c>
      <c r="Q897" s="0" t="n">
        <v>10.0378210758393</v>
      </c>
      <c r="R897" s="0" t="n">
        <v>9.33019934329751</v>
      </c>
      <c r="S897" s="0" t="n">
        <v>8.62766244270693</v>
      </c>
      <c r="T897" s="0" t="n">
        <v>11.1402594602365</v>
      </c>
      <c r="U897" s="0" t="n">
        <v>11.167549263302</v>
      </c>
      <c r="V897" s="0" t="n">
        <v>9.19764107558297</v>
      </c>
      <c r="W897" s="0" t="n">
        <v>9.39628846605591</v>
      </c>
      <c r="X897" s="0" t="n">
        <v>12.6529653127994</v>
      </c>
      <c r="Y897" s="0" t="n">
        <v>9.04306306632183</v>
      </c>
      <c r="Z897" s="0" t="n">
        <v>10.6605955478462</v>
      </c>
      <c r="AA897" s="0" t="n">
        <v>11.8680702158191</v>
      </c>
      <c r="AB897" s="0" t="n">
        <v>10.2317766672411</v>
      </c>
      <c r="AC897" s="0" t="n">
        <v>9.31667559514745</v>
      </c>
      <c r="AD897" s="0" t="n">
        <v>12.3205045335886</v>
      </c>
      <c r="AE897" s="0" t="n">
        <v>8.5534967764009</v>
      </c>
      <c r="AF897" s="0" t="n">
        <v>10.8499417482636</v>
      </c>
      <c r="AG897" s="0" t="n">
        <v>12.2671682575465</v>
      </c>
      <c r="AH897" s="0" t="n">
        <v>10.3067750450266</v>
      </c>
      <c r="AI897" s="0" t="n">
        <v>13.7986445888353</v>
      </c>
    </row>
    <row r="898" customFormat="false" ht="12.75" hidden="false" customHeight="false" outlineLevel="0" collapsed="false">
      <c r="A898" s="0" t="n">
        <v>130181038</v>
      </c>
      <c r="B898" s="0" t="n">
        <v>13</v>
      </c>
      <c r="C898" s="0" t="s">
        <v>66</v>
      </c>
      <c r="D898" s="0" t="n">
        <v>18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6.90787748140542</v>
      </c>
      <c r="K898" s="0" t="n">
        <v>9.12256410956167</v>
      </c>
      <c r="L898" s="0" t="n">
        <v>6.47931467591855</v>
      </c>
      <c r="M898" s="0" t="n">
        <v>8.49446827844398</v>
      </c>
      <c r="N898" s="0" t="n">
        <v>7.27284269291563</v>
      </c>
      <c r="O898" s="0" t="n">
        <v>8.68186183811035</v>
      </c>
      <c r="P898" s="0" t="n">
        <v>10.7518774467525</v>
      </c>
      <c r="Q898" s="0" t="n">
        <v>7.58246216684835</v>
      </c>
      <c r="R898" s="0" t="n">
        <v>6.96823914026901</v>
      </c>
      <c r="S898" s="0" t="n">
        <v>6.36135720742038</v>
      </c>
      <c r="T898" s="0" t="n">
        <v>8.54117304886845</v>
      </c>
      <c r="U898" s="0" t="n">
        <v>8.5620959843965</v>
      </c>
      <c r="V898" s="0" t="n">
        <v>6.84824791038447</v>
      </c>
      <c r="W898" s="0" t="n">
        <v>7.01759765823915</v>
      </c>
      <c r="X898" s="0" t="n">
        <v>9.8636071991659</v>
      </c>
      <c r="Y898" s="0" t="n">
        <v>6.71193571059699</v>
      </c>
      <c r="Z898" s="0" t="n">
        <v>8.11533926508624</v>
      </c>
      <c r="AA898" s="0" t="n">
        <v>9.17876464513416</v>
      </c>
      <c r="AB898" s="0" t="n">
        <v>7.74944772871156</v>
      </c>
      <c r="AC898" s="0" t="n">
        <v>6.95813895829914</v>
      </c>
      <c r="AD898" s="0" t="n">
        <v>9.58608792855624</v>
      </c>
      <c r="AE898" s="0" t="n">
        <v>6.30667329981134</v>
      </c>
      <c r="AF898" s="0" t="n">
        <v>8.29934572378586</v>
      </c>
      <c r="AG898" s="0" t="n">
        <v>9.54458912219431</v>
      </c>
      <c r="AH898" s="0" t="n">
        <v>7.84599470488442</v>
      </c>
      <c r="AI898" s="0" t="n">
        <v>10.9245168657156</v>
      </c>
    </row>
    <row r="899" customFormat="false" ht="12.75" hidden="false" customHeight="false" outlineLevel="0" collapsed="false">
      <c r="A899" s="0" t="n">
        <v>130181039</v>
      </c>
      <c r="B899" s="0" t="n">
        <v>13</v>
      </c>
      <c r="C899" s="0" t="s">
        <v>66</v>
      </c>
      <c r="D899" s="0" t="n">
        <v>18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12.1293279510624</v>
      </c>
      <c r="K899" s="0" t="n">
        <v>15.0066451804173</v>
      </c>
      <c r="L899" s="0" t="n">
        <v>11.5787156990274</v>
      </c>
      <c r="M899" s="0" t="n">
        <v>14.2032169184679</v>
      </c>
      <c r="N899" s="0" t="n">
        <v>12.6319133697355</v>
      </c>
      <c r="O899" s="0" t="n">
        <v>14.4553303001902</v>
      </c>
      <c r="P899" s="0" t="n">
        <v>17.0806099553493</v>
      </c>
      <c r="Q899" s="0" t="n">
        <v>13.0349455999543</v>
      </c>
      <c r="R899" s="0" t="n">
        <v>12.2353151168738</v>
      </c>
      <c r="S899" s="0" t="n">
        <v>11.4390287017394</v>
      </c>
      <c r="T899" s="0" t="n">
        <v>14.2813098565685</v>
      </c>
      <c r="U899" s="0" t="n">
        <v>14.3162941524814</v>
      </c>
      <c r="V899" s="0" t="n">
        <v>12.093199404246</v>
      </c>
      <c r="W899" s="0" t="n">
        <v>12.3219822086469</v>
      </c>
      <c r="X899" s="0" t="n">
        <v>15.9862604761201</v>
      </c>
      <c r="Y899" s="0" t="n">
        <v>11.922151283995</v>
      </c>
      <c r="Z899" s="0" t="n">
        <v>13.7513915442642</v>
      </c>
      <c r="AA899" s="0" t="n">
        <v>15.0990952291269</v>
      </c>
      <c r="AB899" s="0" t="n">
        <v>13.2564534513332</v>
      </c>
      <c r="AC899" s="0" t="n">
        <v>12.217580520421</v>
      </c>
      <c r="AD899" s="0" t="n">
        <v>15.5923870165176</v>
      </c>
      <c r="AE899" s="0" t="n">
        <v>11.3406957881383</v>
      </c>
      <c r="AF899" s="0" t="n">
        <v>13.937204079371</v>
      </c>
      <c r="AG899" s="0" t="n">
        <v>15.5248865455912</v>
      </c>
      <c r="AH899" s="0" t="n">
        <v>13.2949888743737</v>
      </c>
      <c r="AI899" s="0" t="n">
        <v>17.1972282478649</v>
      </c>
    </row>
    <row r="900" customFormat="false" ht="12.75" hidden="false" customHeight="false" outlineLevel="0" collapsed="false">
      <c r="A900" s="0" t="n">
        <v>130181040</v>
      </c>
      <c r="B900" s="0" t="n">
        <v>13</v>
      </c>
      <c r="C900" s="0" t="s">
        <v>66</v>
      </c>
      <c r="D900" s="0" t="n">
        <v>18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9.29646930218225</v>
      </c>
      <c r="K900" s="0" t="n">
        <v>11.2630514251381</v>
      </c>
      <c r="L900" s="0" t="n">
        <v>8.44245049435982</v>
      </c>
      <c r="M900" s="0" t="n">
        <v>10.4694646744145</v>
      </c>
      <c r="N900" s="0" t="n">
        <v>8.87025753501385</v>
      </c>
      <c r="O900" s="0" t="n">
        <v>9.991304932315</v>
      </c>
      <c r="P900" s="0" t="n">
        <v>12.4903503397528</v>
      </c>
      <c r="Q900" s="0" t="n">
        <v>9.64257268125994</v>
      </c>
      <c r="R900" s="0" t="n">
        <v>8.23214440459166</v>
      </c>
      <c r="S900" s="0" t="n">
        <v>7.52934521253551</v>
      </c>
      <c r="T900" s="0" t="n">
        <v>9.85830392192876</v>
      </c>
      <c r="U900" s="0" t="n">
        <v>9.54335025011107</v>
      </c>
      <c r="V900" s="0" t="n">
        <v>7.91185172665247</v>
      </c>
      <c r="W900" s="0" t="n">
        <v>7.88363845981812</v>
      </c>
      <c r="X900" s="0" t="n">
        <v>10.5926826082227</v>
      </c>
      <c r="Y900" s="0" t="n">
        <v>7.44285761069583</v>
      </c>
      <c r="Z900" s="0" t="n">
        <v>8.64294956390985</v>
      </c>
      <c r="AA900" s="0" t="n">
        <v>9.5891218279951</v>
      </c>
      <c r="AB900" s="0" t="n">
        <v>8.11640379226726</v>
      </c>
      <c r="AC900" s="0" t="n">
        <v>7.26919484603496</v>
      </c>
      <c r="AD900" s="0" t="n">
        <v>9.04063161859381</v>
      </c>
      <c r="AE900" s="0" t="n">
        <v>6.61434120900972</v>
      </c>
      <c r="AF900" s="0" t="n">
        <v>7.39831008767816</v>
      </c>
      <c r="AG900" s="0" t="n">
        <v>9.0881617949806</v>
      </c>
      <c r="AH900" s="0" t="n">
        <v>7.24209952141746</v>
      </c>
      <c r="AI900" s="0" t="n">
        <v>9.41600527269591</v>
      </c>
    </row>
    <row r="901" customFormat="false" ht="12.75" hidden="false" customHeight="false" outlineLevel="0" collapsed="false">
      <c r="A901" s="0" t="n">
        <v>130181042</v>
      </c>
      <c r="B901" s="0" t="n">
        <v>13</v>
      </c>
      <c r="C901" s="0" t="s">
        <v>66</v>
      </c>
      <c r="D901" s="0" t="n">
        <v>18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6.83043417786262</v>
      </c>
      <c r="K901" s="0" t="n">
        <v>8.60420301371658</v>
      </c>
      <c r="L901" s="0" t="n">
        <v>6.2055349406481</v>
      </c>
      <c r="M901" s="0" t="n">
        <v>7.92891458974401</v>
      </c>
      <c r="N901" s="0" t="n">
        <v>6.58107393571631</v>
      </c>
      <c r="O901" s="0" t="n">
        <v>7.58969505480556</v>
      </c>
      <c r="P901" s="0" t="n">
        <v>9.73117468826011</v>
      </c>
      <c r="Q901" s="0" t="n">
        <v>7.17378480430065</v>
      </c>
      <c r="R901" s="0" t="n">
        <v>6.0935971917057</v>
      </c>
      <c r="S901" s="0" t="n">
        <v>5.4986982655172</v>
      </c>
      <c r="T901" s="0" t="n">
        <v>7.46052104642317</v>
      </c>
      <c r="U901" s="0" t="n">
        <v>7.25011711365142</v>
      </c>
      <c r="V901" s="0" t="n">
        <v>5.83196408710797</v>
      </c>
      <c r="W901" s="0" t="n">
        <v>5.80697382188524</v>
      </c>
      <c r="X901" s="0" t="n">
        <v>8.18643337194618</v>
      </c>
      <c r="Y901" s="0" t="n">
        <v>5.45120709246514</v>
      </c>
      <c r="Z901" s="0" t="n">
        <v>6.47611631228068</v>
      </c>
      <c r="AA901" s="0" t="n">
        <v>7.3593498540239</v>
      </c>
      <c r="AB901" s="0" t="n">
        <v>6.0734252775174</v>
      </c>
      <c r="AC901" s="0" t="n">
        <v>5.37299190870772</v>
      </c>
      <c r="AD901" s="0" t="n">
        <v>6.95992199942096</v>
      </c>
      <c r="AE901" s="0" t="n">
        <v>4.83203291479753</v>
      </c>
      <c r="AF901" s="0" t="n">
        <v>5.60227819998995</v>
      </c>
      <c r="AG901" s="0" t="n">
        <v>7.0084323693737</v>
      </c>
      <c r="AH901" s="0" t="n">
        <v>5.46203759254444</v>
      </c>
      <c r="AI901" s="0" t="n">
        <v>7.38762468032541</v>
      </c>
    </row>
    <row r="902" customFormat="false" ht="12.75" hidden="false" customHeight="false" outlineLevel="0" collapsed="false">
      <c r="A902" s="0" t="n">
        <v>130181043</v>
      </c>
      <c r="B902" s="0" t="n">
        <v>13</v>
      </c>
      <c r="C902" s="0" t="s">
        <v>66</v>
      </c>
      <c r="D902" s="0" t="n">
        <v>18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12.1367037018849</v>
      </c>
      <c r="K902" s="0" t="n">
        <v>14.2744135310365</v>
      </c>
      <c r="L902" s="0" t="n">
        <v>11.0183416941628</v>
      </c>
      <c r="M902" s="0" t="n">
        <v>13.3576751204677</v>
      </c>
      <c r="N902" s="0" t="n">
        <v>11.4958429840482</v>
      </c>
      <c r="O902" s="0" t="n">
        <v>12.7179923542892</v>
      </c>
      <c r="P902" s="0" t="n">
        <v>15.5886717148028</v>
      </c>
      <c r="Q902" s="0" t="n">
        <v>12.4708162295881</v>
      </c>
      <c r="R902" s="0" t="n">
        <v>10.6873775020516</v>
      </c>
      <c r="S902" s="0" t="n">
        <v>9.87416500819739</v>
      </c>
      <c r="T902" s="0" t="n">
        <v>12.5850854688284</v>
      </c>
      <c r="U902" s="0" t="n">
        <v>12.1468823376883</v>
      </c>
      <c r="V902" s="0" t="n">
        <v>10.3040334221063</v>
      </c>
      <c r="W902" s="0" t="n">
        <v>10.2728502768469</v>
      </c>
      <c r="X902" s="0" t="n">
        <v>13.3042399107778</v>
      </c>
      <c r="Y902" s="0" t="n">
        <v>9.73982934541236</v>
      </c>
      <c r="Z902" s="0" t="n">
        <v>11.1176770237114</v>
      </c>
      <c r="AA902" s="0" t="n">
        <v>12.1094560365083</v>
      </c>
      <c r="AB902" s="0" t="n">
        <v>10.4510251141013</v>
      </c>
      <c r="AC902" s="0" t="n">
        <v>9.4475509481155</v>
      </c>
      <c r="AD902" s="0" t="n">
        <v>11.3893104094855</v>
      </c>
      <c r="AE902" s="0" t="n">
        <v>8.67211724584791</v>
      </c>
      <c r="AF902" s="0" t="n">
        <v>9.44023610537856</v>
      </c>
      <c r="AG902" s="0" t="n">
        <v>11.4339932195709</v>
      </c>
      <c r="AH902" s="0" t="n">
        <v>9.26937974782976</v>
      </c>
      <c r="AI902" s="0" t="n">
        <v>11.6867060482237</v>
      </c>
    </row>
    <row r="903" customFormat="false" ht="12.75" hidden="false" customHeight="false" outlineLevel="0" collapsed="false">
      <c r="A903" s="0" t="n">
        <v>130181044</v>
      </c>
      <c r="B903" s="0" t="n">
        <v>13</v>
      </c>
      <c r="C903" s="0" t="s">
        <v>66</v>
      </c>
      <c r="D903" s="0" t="n">
        <v>18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5.88402386451605</v>
      </c>
      <c r="K903" s="0" t="n">
        <v>7.29867270018833</v>
      </c>
      <c r="L903" s="0" t="n">
        <v>5.62522154321123</v>
      </c>
      <c r="M903" s="0" t="n">
        <v>6.75920214990804</v>
      </c>
      <c r="N903" s="0" t="n">
        <v>5.93907683462833</v>
      </c>
      <c r="O903" s="0" t="n">
        <v>6.58223715161972</v>
      </c>
      <c r="P903" s="0" t="n">
        <v>7.86010274250515</v>
      </c>
      <c r="Q903" s="0" t="n">
        <v>6.30157545302548</v>
      </c>
      <c r="R903" s="0" t="n">
        <v>5.55500491568607</v>
      </c>
      <c r="S903" s="0" t="n">
        <v>5.03254204452137</v>
      </c>
      <c r="T903" s="0" t="n">
        <v>6.40713733453928</v>
      </c>
      <c r="U903" s="0" t="n">
        <v>6.42268915330793</v>
      </c>
      <c r="V903" s="0" t="n">
        <v>5.41704464473453</v>
      </c>
      <c r="W903" s="0" t="n">
        <v>5.10528848916338</v>
      </c>
      <c r="X903" s="0" t="n">
        <v>6.9258333821762</v>
      </c>
      <c r="Y903" s="0" t="n">
        <v>4.9556989968307</v>
      </c>
      <c r="Z903" s="0" t="n">
        <v>5.60015263669144</v>
      </c>
      <c r="AA903" s="0" t="n">
        <v>6.35495969161387</v>
      </c>
      <c r="AB903" s="0" t="n">
        <v>5.25069000008561</v>
      </c>
      <c r="AC903" s="0" t="n">
        <v>4.85081272409364</v>
      </c>
      <c r="AD903" s="0" t="n">
        <v>5.745406823365</v>
      </c>
      <c r="AE903" s="0" t="n">
        <v>4.59863128396629</v>
      </c>
      <c r="AF903" s="0" t="n">
        <v>4.65460505307242</v>
      </c>
      <c r="AG903" s="0" t="n">
        <v>5.81722474944414</v>
      </c>
      <c r="AH903" s="0" t="n">
        <v>4.76603959895379</v>
      </c>
      <c r="AI903" s="0" t="n">
        <v>6.04626869588571</v>
      </c>
    </row>
    <row r="904" customFormat="false" ht="12.75" hidden="false" customHeight="false" outlineLevel="0" collapsed="false">
      <c r="A904" s="0" t="n">
        <v>130181046</v>
      </c>
      <c r="B904" s="0" t="n">
        <v>13</v>
      </c>
      <c r="C904" s="0" t="s">
        <v>66</v>
      </c>
      <c r="D904" s="0" t="n">
        <v>18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4.31865235164548</v>
      </c>
      <c r="K904" s="0" t="n">
        <v>5.55319851653304</v>
      </c>
      <c r="L904" s="0" t="n">
        <v>4.11083918764932</v>
      </c>
      <c r="M904" s="0" t="n">
        <v>5.08945680631439</v>
      </c>
      <c r="N904" s="0" t="n">
        <v>4.38876047540739</v>
      </c>
      <c r="O904" s="0" t="n">
        <v>4.96558141119662</v>
      </c>
      <c r="P904" s="0" t="n">
        <v>6.09387687715101</v>
      </c>
      <c r="Q904" s="0" t="n">
        <v>4.67896906074708</v>
      </c>
      <c r="R904" s="0" t="n">
        <v>4.07643264240933</v>
      </c>
      <c r="S904" s="0" t="n">
        <v>3.63340457811084</v>
      </c>
      <c r="T904" s="0" t="n">
        <v>4.82269958692244</v>
      </c>
      <c r="U904" s="0" t="n">
        <v>4.82591227276279</v>
      </c>
      <c r="V904" s="0" t="n">
        <v>3.96273293664834</v>
      </c>
      <c r="W904" s="0" t="n">
        <v>3.72569571234095</v>
      </c>
      <c r="X904" s="0" t="n">
        <v>5.31732221476756</v>
      </c>
      <c r="Y904" s="0" t="n">
        <v>3.59087306224442</v>
      </c>
      <c r="Z904" s="0" t="n">
        <v>4.16720353281785</v>
      </c>
      <c r="AA904" s="0" t="n">
        <v>4.84338848824898</v>
      </c>
      <c r="AB904" s="0" t="n">
        <v>3.89113258663452</v>
      </c>
      <c r="AC904" s="0" t="n">
        <v>3.52351690596855</v>
      </c>
      <c r="AD904" s="0" t="n">
        <v>4.37477282147658</v>
      </c>
      <c r="AE904" s="0" t="n">
        <v>3.32331605040096</v>
      </c>
      <c r="AF904" s="0" t="n">
        <v>3.47667290002647</v>
      </c>
      <c r="AG904" s="0" t="n">
        <v>4.43841905383149</v>
      </c>
      <c r="AH904" s="0" t="n">
        <v>3.54616621058773</v>
      </c>
      <c r="AI904" s="0" t="n">
        <v>4.69473714624834</v>
      </c>
    </row>
    <row r="905" customFormat="false" ht="12.75" hidden="false" customHeight="false" outlineLevel="0" collapsed="false">
      <c r="A905" s="0" t="n">
        <v>130181047</v>
      </c>
      <c r="B905" s="0" t="n">
        <v>13</v>
      </c>
      <c r="C905" s="0" t="s">
        <v>66</v>
      </c>
      <c r="D905" s="0" t="n">
        <v>18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7.68773733904956</v>
      </c>
      <c r="K905" s="0" t="n">
        <v>9.27903487804733</v>
      </c>
      <c r="L905" s="0" t="n">
        <v>7.37341009672333</v>
      </c>
      <c r="M905" s="0" t="n">
        <v>8.66219590227585</v>
      </c>
      <c r="N905" s="0" t="n">
        <v>7.72026763251531</v>
      </c>
      <c r="O905" s="0" t="n">
        <v>8.42322337302526</v>
      </c>
      <c r="P905" s="0" t="n">
        <v>9.84767775120801</v>
      </c>
      <c r="Q905" s="0" t="n">
        <v>8.16200462521847</v>
      </c>
      <c r="R905" s="0" t="n">
        <v>7.25883401265786</v>
      </c>
      <c r="S905" s="0" t="n">
        <v>6.6560302794624</v>
      </c>
      <c r="T905" s="0" t="n">
        <v>8.21317589313595</v>
      </c>
      <c r="U905" s="0" t="n">
        <v>8.24417313599959</v>
      </c>
      <c r="V905" s="0" t="n">
        <v>7.09516185044318</v>
      </c>
      <c r="W905" s="0" t="n">
        <v>6.69882069799854</v>
      </c>
      <c r="X905" s="0" t="n">
        <v>8.74365993955325</v>
      </c>
      <c r="Y905" s="0" t="n">
        <v>6.53695100494506</v>
      </c>
      <c r="Z905" s="0" t="n">
        <v>7.24159668724122</v>
      </c>
      <c r="AA905" s="0" t="n">
        <v>8.06868200709614</v>
      </c>
      <c r="AB905" s="0" t="n">
        <v>6.81081150743461</v>
      </c>
      <c r="AC905" s="0" t="n">
        <v>6.38698090134116</v>
      </c>
      <c r="AD905" s="0" t="n">
        <v>7.29996733837192</v>
      </c>
      <c r="AE905" s="0" t="n">
        <v>6.07784152718065</v>
      </c>
      <c r="AF905" s="0" t="n">
        <v>6.00174571149759</v>
      </c>
      <c r="AG905" s="0" t="n">
        <v>7.37968311310076</v>
      </c>
      <c r="AH905" s="0" t="n">
        <v>6.16346559089952</v>
      </c>
      <c r="AI905" s="0" t="n">
        <v>7.56617203113898</v>
      </c>
    </row>
    <row r="906" customFormat="false" ht="12.75" hidden="false" customHeight="false" outlineLevel="0" collapsed="false">
      <c r="A906" s="0" t="n">
        <v>130181048</v>
      </c>
      <c r="B906" s="0" t="n">
        <v>13</v>
      </c>
      <c r="C906" s="0" t="s">
        <v>66</v>
      </c>
      <c r="D906" s="0" t="n">
        <v>18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96.1732053676582</v>
      </c>
      <c r="K906" s="0" t="n">
        <v>111.772634527395</v>
      </c>
      <c r="L906" s="0" t="n">
        <v>85.2139063608688</v>
      </c>
      <c r="M906" s="0" t="n">
        <v>102.094790415705</v>
      </c>
      <c r="N906" s="0" t="n">
        <v>99.5413561069267</v>
      </c>
      <c r="O906" s="0" t="n">
        <v>109.716681931487</v>
      </c>
      <c r="P906" s="0" t="n">
        <v>125.930921686593</v>
      </c>
      <c r="Q906" s="0" t="n">
        <v>106.250760982009</v>
      </c>
      <c r="R906" s="0" t="n">
        <v>98.9153563251603</v>
      </c>
      <c r="S906" s="0" t="n">
        <v>87.7488430580189</v>
      </c>
      <c r="T906" s="0" t="n">
        <v>114.141238242297</v>
      </c>
      <c r="U906" s="0" t="n">
        <v>103.579707255679</v>
      </c>
      <c r="V906" s="0" t="n">
        <v>90.3188720337202</v>
      </c>
      <c r="W906" s="0" t="n">
        <v>83.6717785596495</v>
      </c>
      <c r="X906" s="0" t="n">
        <v>118.322338599328</v>
      </c>
      <c r="Y906" s="0" t="n">
        <v>89.0414403039536</v>
      </c>
      <c r="Z906" s="0" t="n">
        <v>92.0641078484791</v>
      </c>
      <c r="AA906" s="0" t="n">
        <v>106.333628378019</v>
      </c>
      <c r="AB906" s="0" t="n">
        <v>93.5442102230862</v>
      </c>
      <c r="AC906" s="0" t="n">
        <v>90.4440980973786</v>
      </c>
      <c r="AD906" s="0" t="n">
        <v>95.5359126893335</v>
      </c>
      <c r="AE906" s="0" t="n">
        <v>73.8633210719102</v>
      </c>
      <c r="AF906" s="0" t="n">
        <v>86.6870067800526</v>
      </c>
      <c r="AG906" s="0" t="n">
        <v>100.855590104575</v>
      </c>
      <c r="AH906" s="0" t="n">
        <v>82.5193536898671</v>
      </c>
      <c r="AI906" s="0" t="n">
        <v>104.058868137762</v>
      </c>
    </row>
    <row r="907" customFormat="false" ht="12.75" hidden="false" customHeight="false" outlineLevel="0" collapsed="false">
      <c r="A907" s="0" t="n">
        <v>130181049</v>
      </c>
      <c r="B907" s="0" t="n">
        <v>13</v>
      </c>
      <c r="C907" s="0" t="s">
        <v>66</v>
      </c>
      <c r="D907" s="0" t="n">
        <v>18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71.8267498078123</v>
      </c>
      <c r="K907" s="0" t="n">
        <v>86.4449474461382</v>
      </c>
      <c r="L907" s="0" t="n">
        <v>63.0417170349843</v>
      </c>
      <c r="M907" s="0" t="n">
        <v>78.2754903905967</v>
      </c>
      <c r="N907" s="0" t="n">
        <v>74.7785303186515</v>
      </c>
      <c r="O907" s="0" t="n">
        <v>84.3093108949049</v>
      </c>
      <c r="P907" s="0" t="n">
        <v>99.2192430989648</v>
      </c>
      <c r="Q907" s="0" t="n">
        <v>80.2606829966399</v>
      </c>
      <c r="R907" s="0" t="n">
        <v>73.8747193020889</v>
      </c>
      <c r="S907" s="0" t="n">
        <v>64.6990698739938</v>
      </c>
      <c r="T907" s="0" t="n">
        <v>87.5114328637808</v>
      </c>
      <c r="U907" s="0" t="n">
        <v>79.4139676171522</v>
      </c>
      <c r="V907" s="0" t="n">
        <v>67.2483326529464</v>
      </c>
      <c r="W907" s="0" t="n">
        <v>62.4900863146199</v>
      </c>
      <c r="X907" s="0" t="n">
        <v>92.2380676765064</v>
      </c>
      <c r="Y907" s="0" t="n">
        <v>66.0882732450279</v>
      </c>
      <c r="Z907" s="0" t="n">
        <v>70.0834644720053</v>
      </c>
      <c r="AA907" s="0" t="n">
        <v>82.2384204842388</v>
      </c>
      <c r="AB907" s="0" t="n">
        <v>70.8494713111129</v>
      </c>
      <c r="AC907" s="0" t="n">
        <v>67.547978470709</v>
      </c>
      <c r="AD907" s="0" t="n">
        <v>74.3326425373325</v>
      </c>
      <c r="AE907" s="0" t="n">
        <v>54.4609821008921</v>
      </c>
      <c r="AF907" s="0" t="n">
        <v>66.3086913939391</v>
      </c>
      <c r="AG907" s="0" t="n">
        <v>78.471669093837</v>
      </c>
      <c r="AH907" s="0" t="n">
        <v>62.817555372337</v>
      </c>
      <c r="AI907" s="0" t="n">
        <v>82.3843858488863</v>
      </c>
    </row>
    <row r="908" customFormat="false" ht="12.75" hidden="false" customHeight="false" outlineLevel="0" collapsed="false">
      <c r="A908" s="0" t="n">
        <v>130181050</v>
      </c>
      <c r="B908" s="0" t="n">
        <v>13</v>
      </c>
      <c r="C908" s="0" t="s">
        <v>66</v>
      </c>
      <c r="D908" s="0" t="n">
        <v>18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26.118363625148</v>
      </c>
      <c r="K908" s="0" t="n">
        <v>142.202196485999</v>
      </c>
      <c r="L908" s="0" t="n">
        <v>112.657303316285</v>
      </c>
      <c r="M908" s="0" t="n">
        <v>130.880913669237</v>
      </c>
      <c r="N908" s="0" t="n">
        <v>129.879877344448</v>
      </c>
      <c r="O908" s="0" t="n">
        <v>140.375297268326</v>
      </c>
      <c r="P908" s="0" t="n">
        <v>157.621327050215</v>
      </c>
      <c r="Q908" s="0" t="n">
        <v>137.975450936042</v>
      </c>
      <c r="R908" s="0" t="n">
        <v>129.714329780703</v>
      </c>
      <c r="S908" s="0" t="n">
        <v>116.342235333233</v>
      </c>
      <c r="T908" s="0" t="n">
        <v>146.323916114253</v>
      </c>
      <c r="U908" s="0" t="n">
        <v>132.784510042248</v>
      </c>
      <c r="V908" s="0" t="n">
        <v>118.752636735298</v>
      </c>
      <c r="W908" s="0" t="n">
        <v>109.724405599332</v>
      </c>
      <c r="X908" s="0" t="n">
        <v>149.493156602517</v>
      </c>
      <c r="Y908" s="0" t="n">
        <v>117.390038537056</v>
      </c>
      <c r="Z908" s="0" t="n">
        <v>118.755991493701</v>
      </c>
      <c r="AA908" s="0" t="n">
        <v>135.28244708211</v>
      </c>
      <c r="AB908" s="0" t="n">
        <v>121.197374492581</v>
      </c>
      <c r="AC908" s="0" t="n">
        <v>118.605401660343</v>
      </c>
      <c r="AD908" s="0" t="n">
        <v>120.906811938361</v>
      </c>
      <c r="AE908" s="0" t="n">
        <v>97.9320476847819</v>
      </c>
      <c r="AF908" s="0" t="n">
        <v>111.353086731251</v>
      </c>
      <c r="AG908" s="0" t="n">
        <v>127.639204174031</v>
      </c>
      <c r="AH908" s="0" t="n">
        <v>106.443954043285</v>
      </c>
      <c r="AI908" s="0" t="n">
        <v>129.688397658093</v>
      </c>
    </row>
    <row r="909" customFormat="false" ht="12.75" hidden="false" customHeight="false" outlineLevel="0" collapsed="false">
      <c r="A909" s="0" t="n">
        <v>131181018</v>
      </c>
      <c r="B909" s="0" t="n">
        <v>13</v>
      </c>
      <c r="C909" s="0" t="s">
        <v>66</v>
      </c>
      <c r="D909" s="0" t="n">
        <v>18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27</v>
      </c>
      <c r="K909" s="0" t="n">
        <v>29</v>
      </c>
      <c r="L909" s="0" t="n">
        <v>26</v>
      </c>
      <c r="M909" s="0" t="n">
        <v>28</v>
      </c>
      <c r="N909" s="0" t="n">
        <v>28</v>
      </c>
      <c r="O909" s="0" t="n">
        <v>22</v>
      </c>
      <c r="P909" s="0" t="n">
        <v>37</v>
      </c>
      <c r="Q909" s="0" t="n">
        <v>31</v>
      </c>
      <c r="R909" s="0" t="n">
        <v>23</v>
      </c>
      <c r="S909" s="0" t="n">
        <v>20</v>
      </c>
      <c r="T909" s="0" t="n">
        <v>32</v>
      </c>
      <c r="U909" s="0" t="n">
        <v>29</v>
      </c>
      <c r="V909" s="0" t="n">
        <v>25</v>
      </c>
      <c r="W909" s="0" t="n">
        <v>26</v>
      </c>
      <c r="X909" s="0" t="n">
        <v>38</v>
      </c>
      <c r="Y909" s="0" t="n">
        <v>21</v>
      </c>
      <c r="Z909" s="0" t="n">
        <v>30</v>
      </c>
      <c r="AA909" s="0" t="n">
        <v>28</v>
      </c>
      <c r="AB909" s="0" t="n">
        <v>28</v>
      </c>
      <c r="AC909" s="0" t="n">
        <v>24</v>
      </c>
      <c r="AD909" s="0" t="n">
        <v>29</v>
      </c>
      <c r="AE909" s="0" t="n">
        <v>23</v>
      </c>
      <c r="AF909" s="0" t="n">
        <v>20</v>
      </c>
      <c r="AG909" s="0" t="n">
        <v>36</v>
      </c>
      <c r="AH909" s="0" t="n">
        <v>28</v>
      </c>
      <c r="AI909" s="0" t="n">
        <v>35</v>
      </c>
    </row>
    <row r="910" customFormat="false" ht="12.75" hidden="false" customHeight="false" outlineLevel="0" collapsed="false">
      <c r="A910" s="0" t="n">
        <v>131181037</v>
      </c>
      <c r="B910" s="0" t="n">
        <v>13</v>
      </c>
      <c r="C910" s="0" t="s">
        <v>66</v>
      </c>
      <c r="D910" s="0" t="n">
        <v>18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9.91684541474451</v>
      </c>
      <c r="K910" s="0" t="n">
        <v>10.7096826610238</v>
      </c>
      <c r="L910" s="0" t="n">
        <v>9.61591804279084</v>
      </c>
      <c r="M910" s="0" t="n">
        <v>10.3624641939853</v>
      </c>
      <c r="N910" s="0" t="n">
        <v>10.4076451587723</v>
      </c>
      <c r="O910" s="0" t="n">
        <v>8.18562009792978</v>
      </c>
      <c r="P910" s="0" t="n">
        <v>13.7873983179374</v>
      </c>
      <c r="Q910" s="0" t="n">
        <v>11.536429065847</v>
      </c>
      <c r="R910" s="0" t="n">
        <v>8.57316450411698</v>
      </c>
      <c r="S910" s="0" t="n">
        <v>7.47004511907252</v>
      </c>
      <c r="T910" s="0" t="n">
        <v>11.9529650824008</v>
      </c>
      <c r="U910" s="0" t="n">
        <v>10.8640680315433</v>
      </c>
      <c r="V910" s="0" t="n">
        <v>9.38244731755831</v>
      </c>
      <c r="W910" s="0" t="n">
        <v>9.78377849525487</v>
      </c>
      <c r="X910" s="0" t="n">
        <v>14.315205762247</v>
      </c>
      <c r="Y910" s="0" t="n">
        <v>7.91485127617554</v>
      </c>
      <c r="Z910" s="0" t="n">
        <v>11.2973074750518</v>
      </c>
      <c r="AA910" s="0" t="n">
        <v>10.4849671783081</v>
      </c>
      <c r="AB910" s="0" t="n">
        <v>10.4673288498275</v>
      </c>
      <c r="AC910" s="0" t="n">
        <v>8.95008092364835</v>
      </c>
      <c r="AD910" s="0" t="n">
        <v>10.7713793308373</v>
      </c>
      <c r="AE910" s="0" t="n">
        <v>8.52426450422136</v>
      </c>
      <c r="AF910" s="0" t="n">
        <v>7.39505492677047</v>
      </c>
      <c r="AG910" s="0" t="n">
        <v>13.304506901713</v>
      </c>
      <c r="AH910" s="0" t="n">
        <v>10.1303193221369</v>
      </c>
      <c r="AI910" s="0" t="n">
        <v>12.658319409182</v>
      </c>
    </row>
    <row r="911" customFormat="false" ht="12.75" hidden="false" customHeight="false" outlineLevel="0" collapsed="false">
      <c r="A911" s="0" t="n">
        <v>131181038</v>
      </c>
      <c r="B911" s="0" t="n">
        <v>13</v>
      </c>
      <c r="C911" s="0" t="s">
        <v>66</v>
      </c>
      <c r="D911" s="0" t="n">
        <v>18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6.53526361610964</v>
      </c>
      <c r="K911" s="0" t="n">
        <v>7.17244256011196</v>
      </c>
      <c r="L911" s="0" t="n">
        <v>6.28143691979819</v>
      </c>
      <c r="M911" s="0" t="n">
        <v>6.88578220167485</v>
      </c>
      <c r="N911" s="0" t="n">
        <v>6.91580462465852</v>
      </c>
      <c r="O911" s="0" t="n">
        <v>5.12988453521663</v>
      </c>
      <c r="P911" s="0" t="n">
        <v>9.70760079411911</v>
      </c>
      <c r="Q911" s="0" t="n">
        <v>7.83844383959966</v>
      </c>
      <c r="R911" s="0" t="n">
        <v>5.4346508810025</v>
      </c>
      <c r="S911" s="0" t="n">
        <v>4.56289762505003</v>
      </c>
      <c r="T911" s="0" t="n">
        <v>8.17581926791246</v>
      </c>
      <c r="U911" s="0" t="n">
        <v>7.27583686573434</v>
      </c>
      <c r="V911" s="0" t="n">
        <v>6.07182520419183</v>
      </c>
      <c r="W911" s="0" t="n">
        <v>6.39108894041541</v>
      </c>
      <c r="X911" s="0" t="n">
        <v>10.1302915951645</v>
      </c>
      <c r="Y911" s="0" t="n">
        <v>4.89941768708303</v>
      </c>
      <c r="Z911" s="0" t="n">
        <v>7.62224591279268</v>
      </c>
      <c r="AA911" s="0" t="n">
        <v>6.96718454510503</v>
      </c>
      <c r="AB911" s="0" t="n">
        <v>6.95546400392433</v>
      </c>
      <c r="AC911" s="0" t="n">
        <v>5.7344857263686</v>
      </c>
      <c r="AD911" s="0" t="n">
        <v>7.21376178817821</v>
      </c>
      <c r="AE911" s="0" t="n">
        <v>5.40365247575947</v>
      </c>
      <c r="AF911" s="0" t="n">
        <v>4.51709166740147</v>
      </c>
      <c r="AG911" s="0" t="n">
        <v>9.31831306883797</v>
      </c>
      <c r="AH911" s="0" t="n">
        <v>6.73152362023515</v>
      </c>
      <c r="AI911" s="0" t="n">
        <v>8.81698327022972</v>
      </c>
    </row>
    <row r="912" customFormat="false" ht="12.75" hidden="false" customHeight="false" outlineLevel="0" collapsed="false">
      <c r="A912" s="0" t="n">
        <v>131181039</v>
      </c>
      <c r="B912" s="0" t="n">
        <v>13</v>
      </c>
      <c r="C912" s="0" t="s">
        <v>66</v>
      </c>
      <c r="D912" s="0" t="n">
        <v>18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4.4284894239276</v>
      </c>
      <c r="K912" s="0" t="n">
        <v>15.3808907644079</v>
      </c>
      <c r="L912" s="0" t="n">
        <v>14.0895478976737</v>
      </c>
      <c r="M912" s="0" t="n">
        <v>14.976645945415</v>
      </c>
      <c r="N912" s="0" t="n">
        <v>15.0419450191122</v>
      </c>
      <c r="O912" s="0" t="n">
        <v>12.393127199746</v>
      </c>
      <c r="P912" s="0" t="n">
        <v>19.0041124239107</v>
      </c>
      <c r="Q912" s="0" t="n">
        <v>16.3750401926393</v>
      </c>
      <c r="R912" s="0" t="n">
        <v>12.8639561407464</v>
      </c>
      <c r="S912" s="0" t="n">
        <v>11.5368788293971</v>
      </c>
      <c r="T912" s="0" t="n">
        <v>16.8740202600594</v>
      </c>
      <c r="U912" s="0" t="n">
        <v>15.6026139092238</v>
      </c>
      <c r="V912" s="0" t="n">
        <v>13.8503430964067</v>
      </c>
      <c r="W912" s="0" t="n">
        <v>14.3355023530458</v>
      </c>
      <c r="X912" s="0" t="n">
        <v>19.648738347897</v>
      </c>
      <c r="Y912" s="0" t="n">
        <v>12.0986909344588</v>
      </c>
      <c r="Z912" s="0" t="n">
        <v>16.1276088852599</v>
      </c>
      <c r="AA912" s="0" t="n">
        <v>15.1536968658442</v>
      </c>
      <c r="AB912" s="0" t="n">
        <v>15.1282045702108</v>
      </c>
      <c r="AC912" s="0" t="n">
        <v>13.317010968978</v>
      </c>
      <c r="AD912" s="0" t="n">
        <v>15.4694974737723</v>
      </c>
      <c r="AE912" s="0" t="n">
        <v>12.7905821312266</v>
      </c>
      <c r="AF912" s="0" t="n">
        <v>11.4210625594561</v>
      </c>
      <c r="AG912" s="0" t="n">
        <v>18.4190455824366</v>
      </c>
      <c r="AH912" s="0" t="n">
        <v>14.6411319702994</v>
      </c>
      <c r="AI912" s="0" t="n">
        <v>17.6046580333612</v>
      </c>
    </row>
    <row r="913" customFormat="false" ht="12.75" hidden="false" customHeight="false" outlineLevel="0" collapsed="false">
      <c r="A913" s="0" t="n">
        <v>131181040</v>
      </c>
      <c r="B913" s="0" t="n">
        <v>13</v>
      </c>
      <c r="C913" s="0" t="s">
        <v>66</v>
      </c>
      <c r="D913" s="0" t="n">
        <v>18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11.5654695040654</v>
      </c>
      <c r="K913" s="0" t="n">
        <v>11.9318165511391</v>
      </c>
      <c r="L913" s="0" t="n">
        <v>10.3308265425668</v>
      </c>
      <c r="M913" s="0" t="n">
        <v>11.4797202958927</v>
      </c>
      <c r="N913" s="0" t="n">
        <v>10.9774328257774</v>
      </c>
      <c r="O913" s="0" t="n">
        <v>8.80935842879394</v>
      </c>
      <c r="P913" s="0" t="n">
        <v>14.57209702616</v>
      </c>
      <c r="Q913" s="0" t="n">
        <v>12.5871424590054</v>
      </c>
      <c r="R913" s="0" t="n">
        <v>8.48684821204697</v>
      </c>
      <c r="S913" s="0" t="n">
        <v>7.53338459614359</v>
      </c>
      <c r="T913" s="0" t="n">
        <v>12.3253792620748</v>
      </c>
      <c r="U913" s="0" t="n">
        <v>10.4497673445077</v>
      </c>
      <c r="V913" s="0" t="n">
        <v>9.17885239578932</v>
      </c>
      <c r="W913" s="0" t="n">
        <v>9.46297909993302</v>
      </c>
      <c r="X913" s="0" t="n">
        <v>13.3439337842322</v>
      </c>
      <c r="Y913" s="0" t="n">
        <v>7.51830391557085</v>
      </c>
      <c r="Z913" s="0" t="n">
        <v>10.8745070261387</v>
      </c>
      <c r="AA913" s="0" t="n">
        <v>9.27369837499187</v>
      </c>
      <c r="AB913" s="0" t="n">
        <v>9.30692432013761</v>
      </c>
      <c r="AC913" s="0" t="n">
        <v>7.92345050615279</v>
      </c>
      <c r="AD913" s="0" t="n">
        <v>9.27636432948785</v>
      </c>
      <c r="AE913" s="0" t="n">
        <v>7.23024421526683</v>
      </c>
      <c r="AF913" s="0" t="n">
        <v>5.91251348827005</v>
      </c>
      <c r="AG913" s="0" t="n">
        <v>10.6610663545452</v>
      </c>
      <c r="AH913" s="0" t="n">
        <v>7.93556571877498</v>
      </c>
      <c r="AI913" s="0" t="n">
        <v>9.72829188391646</v>
      </c>
    </row>
    <row r="914" customFormat="false" ht="12.75" hidden="false" customHeight="false" outlineLevel="0" collapsed="false">
      <c r="A914" s="0" t="n">
        <v>131181042</v>
      </c>
      <c r="B914" s="0" t="n">
        <v>13</v>
      </c>
      <c r="C914" s="0" t="s">
        <v>66</v>
      </c>
      <c r="D914" s="0" t="n">
        <v>18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7.50986831134545</v>
      </c>
      <c r="K914" s="0" t="n">
        <v>7.88888005157703</v>
      </c>
      <c r="L914" s="0" t="n">
        <v>6.74282594548873</v>
      </c>
      <c r="M914" s="0" t="n">
        <v>7.5543052965773</v>
      </c>
      <c r="N914" s="0" t="n">
        <v>7.23089191436148</v>
      </c>
      <c r="O914" s="0" t="n">
        <v>5.46043827769764</v>
      </c>
      <c r="P914" s="0" t="n">
        <v>10.1661599402001</v>
      </c>
      <c r="Q914" s="0" t="n">
        <v>8.44676995097838</v>
      </c>
      <c r="R914" s="0" t="n">
        <v>5.36966636399877</v>
      </c>
      <c r="S914" s="0" t="n">
        <v>4.58921120449036</v>
      </c>
      <c r="T914" s="0" t="n">
        <v>8.35977872736335</v>
      </c>
      <c r="U914" s="0" t="n">
        <v>6.97275335173426</v>
      </c>
      <c r="V914" s="0" t="n">
        <v>5.91642002250373</v>
      </c>
      <c r="W914" s="0" t="n">
        <v>6.14352753432219</v>
      </c>
      <c r="X914" s="0" t="n">
        <v>9.40570238875184</v>
      </c>
      <c r="Y914" s="0" t="n">
        <v>4.61055785342425</v>
      </c>
      <c r="Z914" s="0" t="n">
        <v>7.27446808173494</v>
      </c>
      <c r="AA914" s="0" t="n">
        <v>6.11982698047352</v>
      </c>
      <c r="AB914" s="0" t="n">
        <v>6.157733916885</v>
      </c>
      <c r="AC914" s="0" t="n">
        <v>5.05222111675457</v>
      </c>
      <c r="AD914" s="0" t="n">
        <v>6.18803451032446</v>
      </c>
      <c r="AE914" s="0" t="n">
        <v>4.56637988642635</v>
      </c>
      <c r="AF914" s="0" t="n">
        <v>3.59802069428316</v>
      </c>
      <c r="AG914" s="0" t="n">
        <v>7.41953999648907</v>
      </c>
      <c r="AH914" s="0" t="n">
        <v>5.25523284430586</v>
      </c>
      <c r="AI914" s="0" t="n">
        <v>6.74127908436025</v>
      </c>
    </row>
    <row r="915" customFormat="false" ht="12.75" hidden="false" customHeight="false" outlineLevel="0" collapsed="false">
      <c r="A915" s="0" t="n">
        <v>131181043</v>
      </c>
      <c r="B915" s="0" t="n">
        <v>13</v>
      </c>
      <c r="C915" s="0" t="s">
        <v>66</v>
      </c>
      <c r="D915" s="0" t="n">
        <v>18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16.4827220407287</v>
      </c>
      <c r="K915" s="0" t="n">
        <v>16.7978613901959</v>
      </c>
      <c r="L915" s="0" t="n">
        <v>14.6720504602127</v>
      </c>
      <c r="M915" s="0" t="n">
        <v>16.2133995057172</v>
      </c>
      <c r="N915" s="0" t="n">
        <v>15.4935934176024</v>
      </c>
      <c r="O915" s="0" t="n">
        <v>12.946240909325</v>
      </c>
      <c r="P915" s="0" t="n">
        <v>19.7587697292282</v>
      </c>
      <c r="Q915" s="0" t="n">
        <v>17.5402257006492</v>
      </c>
      <c r="R915" s="0" t="n">
        <v>12.3060310256304</v>
      </c>
      <c r="S915" s="0" t="n">
        <v>11.1953740738426</v>
      </c>
      <c r="T915" s="0" t="n">
        <v>17.0486079601444</v>
      </c>
      <c r="U915" s="0" t="n">
        <v>14.6189810579499</v>
      </c>
      <c r="V915" s="0" t="n">
        <v>13.1462198981248</v>
      </c>
      <c r="W915" s="0" t="n">
        <v>13.4879746092983</v>
      </c>
      <c r="X915" s="0" t="n">
        <v>17.9600904724392</v>
      </c>
      <c r="Y915" s="0" t="n">
        <v>11.1254959337572</v>
      </c>
      <c r="Z915" s="0" t="n">
        <v>15.1867813222183</v>
      </c>
      <c r="AA915" s="0" t="n">
        <v>13.0726044440205</v>
      </c>
      <c r="AB915" s="0" t="n">
        <v>13.096171713106</v>
      </c>
      <c r="AC915" s="0" t="n">
        <v>11.4303563866796</v>
      </c>
      <c r="AD915" s="0" t="n">
        <v>12.9799436494302</v>
      </c>
      <c r="AE915" s="0" t="n">
        <v>10.4963748876874</v>
      </c>
      <c r="AF915" s="0" t="n">
        <v>8.79249463136408</v>
      </c>
      <c r="AG915" s="0" t="n">
        <v>14.480875711076</v>
      </c>
      <c r="AH915" s="0" t="n">
        <v>11.1594523616526</v>
      </c>
      <c r="AI915" s="0" t="n">
        <v>13.2545057020408</v>
      </c>
    </row>
    <row r="916" customFormat="false" ht="12.75" hidden="false" customHeight="false" outlineLevel="0" collapsed="false">
      <c r="A916" s="0" t="n">
        <v>131181044</v>
      </c>
      <c r="B916" s="0" t="n">
        <v>13</v>
      </c>
      <c r="C916" s="0" t="s">
        <v>66</v>
      </c>
      <c r="D916" s="0" t="n">
        <v>18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7.13803658440885</v>
      </c>
      <c r="K916" s="0" t="n">
        <v>7.55480496758937</v>
      </c>
      <c r="L916" s="0" t="n">
        <v>6.75480907945189</v>
      </c>
      <c r="M916" s="0" t="n">
        <v>7.45067987395113</v>
      </c>
      <c r="N916" s="0" t="n">
        <v>7.48044654905675</v>
      </c>
      <c r="O916" s="0" t="n">
        <v>5.8098911594476</v>
      </c>
      <c r="P916" s="0" t="n">
        <v>8.89811125556514</v>
      </c>
      <c r="Q916" s="0" t="n">
        <v>8.29367375627514</v>
      </c>
      <c r="R916" s="0" t="n">
        <v>5.80201133510705</v>
      </c>
      <c r="S916" s="0" t="n">
        <v>5.01902583325554</v>
      </c>
      <c r="T916" s="0" t="n">
        <v>8.05357920793969</v>
      </c>
      <c r="U916" s="0" t="n">
        <v>7.26436712226118</v>
      </c>
      <c r="V916" s="0" t="n">
        <v>6.46530561034145</v>
      </c>
      <c r="W916" s="0" t="n">
        <v>6.14147974690601</v>
      </c>
      <c r="X916" s="0" t="n">
        <v>8.75581504775506</v>
      </c>
      <c r="Y916" s="0" t="n">
        <v>4.94588496492905</v>
      </c>
      <c r="Z916" s="0" t="n">
        <v>7.14956747094375</v>
      </c>
      <c r="AA916" s="0" t="n">
        <v>6.0289100728213</v>
      </c>
      <c r="AB916" s="0" t="n">
        <v>6.07099738348125</v>
      </c>
      <c r="AC916" s="0" t="n">
        <v>5.53456164397124</v>
      </c>
      <c r="AD916" s="0" t="n">
        <v>5.87233673536557</v>
      </c>
      <c r="AE916" s="0" t="n">
        <v>5.09136504064475</v>
      </c>
      <c r="AF916" s="0" t="n">
        <v>3.59427004008959</v>
      </c>
      <c r="AG916" s="0" t="n">
        <v>6.62011288912407</v>
      </c>
      <c r="AH916" s="0" t="n">
        <v>5.3569285512479</v>
      </c>
      <c r="AI916" s="0" t="n">
        <v>6.16680666120416</v>
      </c>
    </row>
    <row r="917" customFormat="false" ht="12.75" hidden="false" customHeight="false" outlineLevel="0" collapsed="false">
      <c r="A917" s="0" t="n">
        <v>131181046</v>
      </c>
      <c r="B917" s="0" t="n">
        <v>13</v>
      </c>
      <c r="C917" s="0" t="s">
        <v>66</v>
      </c>
      <c r="D917" s="0" t="n">
        <v>18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4.64420560214898</v>
      </c>
      <c r="K917" s="0" t="n">
        <v>5.00508701485356</v>
      </c>
      <c r="L917" s="0" t="n">
        <v>4.38051544459053</v>
      </c>
      <c r="M917" s="0" t="n">
        <v>4.90052853685108</v>
      </c>
      <c r="N917" s="0" t="n">
        <v>4.9389702773706</v>
      </c>
      <c r="O917" s="0" t="n">
        <v>3.58858964867379</v>
      </c>
      <c r="P917" s="0" t="n">
        <v>6.21031708416225</v>
      </c>
      <c r="Q917" s="0" t="n">
        <v>5.59247155383426</v>
      </c>
      <c r="R917" s="0" t="n">
        <v>3.64753695865602</v>
      </c>
      <c r="S917" s="0" t="n">
        <v>3.02296441722907</v>
      </c>
      <c r="T917" s="0" t="n">
        <v>5.46731305434818</v>
      </c>
      <c r="U917" s="0" t="n">
        <v>4.80699503515642</v>
      </c>
      <c r="V917" s="0" t="n">
        <v>4.16603810050112</v>
      </c>
      <c r="W917" s="0" t="n">
        <v>3.97799749929491</v>
      </c>
      <c r="X917" s="0" t="n">
        <v>6.1391824809264</v>
      </c>
      <c r="Y917" s="0" t="n">
        <v>3.0047840476936</v>
      </c>
      <c r="Z917" s="0" t="n">
        <v>4.77456510422659</v>
      </c>
      <c r="AA917" s="0" t="n">
        <v>3.95447667382036</v>
      </c>
      <c r="AB917" s="0" t="n">
        <v>3.98599652538231</v>
      </c>
      <c r="AC917" s="0" t="n">
        <v>3.4517921039437</v>
      </c>
      <c r="AD917" s="0" t="n">
        <v>3.88247075134815</v>
      </c>
      <c r="AE917" s="0" t="n">
        <v>3.17040364154234</v>
      </c>
      <c r="AF917" s="0" t="n">
        <v>2.15878653320939</v>
      </c>
      <c r="AG917" s="0" t="n">
        <v>4.54153445076778</v>
      </c>
      <c r="AH917" s="0" t="n">
        <v>3.49567253580231</v>
      </c>
      <c r="AI917" s="0" t="n">
        <v>4.22805127148213</v>
      </c>
    </row>
    <row r="918" customFormat="false" ht="12.75" hidden="false" customHeight="false" outlineLevel="0" collapsed="false">
      <c r="A918" s="0" t="n">
        <v>131181047</v>
      </c>
      <c r="B918" s="0" t="n">
        <v>13</v>
      </c>
      <c r="C918" s="0" t="s">
        <v>66</v>
      </c>
      <c r="D918" s="0" t="n">
        <v>18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10.1592701595472</v>
      </c>
      <c r="K918" s="0" t="n">
        <v>10.6210878763717</v>
      </c>
      <c r="L918" s="0" t="n">
        <v>9.63504040751493</v>
      </c>
      <c r="M918" s="0" t="n">
        <v>10.5265458004414</v>
      </c>
      <c r="N918" s="0" t="n">
        <v>10.5410714816705</v>
      </c>
      <c r="O918" s="0" t="n">
        <v>8.55767721796327</v>
      </c>
      <c r="P918" s="0" t="n">
        <v>12.0616358900241</v>
      </c>
      <c r="Q918" s="0" t="n">
        <v>11.5186978686824</v>
      </c>
      <c r="R918" s="0" t="n">
        <v>8.44845590974989</v>
      </c>
      <c r="S918" s="0" t="n">
        <v>7.51288357172817</v>
      </c>
      <c r="T918" s="0" t="n">
        <v>11.1328116204541</v>
      </c>
      <c r="U918" s="0" t="n">
        <v>10.2210205052731</v>
      </c>
      <c r="V918" s="0" t="n">
        <v>9.26174862388134</v>
      </c>
      <c r="W918" s="0" t="n">
        <v>8.76725325230015</v>
      </c>
      <c r="X918" s="0" t="n">
        <v>11.8296678283514</v>
      </c>
      <c r="Y918" s="0" t="n">
        <v>7.36283391907996</v>
      </c>
      <c r="Z918" s="0" t="n">
        <v>9.99642847084034</v>
      </c>
      <c r="AA918" s="0" t="n">
        <v>8.53379927411599</v>
      </c>
      <c r="AB918" s="0" t="n">
        <v>8.58764050227369</v>
      </c>
      <c r="AC918" s="0" t="n">
        <v>8.10107771557078</v>
      </c>
      <c r="AD918" s="0" t="n">
        <v>8.26735154353436</v>
      </c>
      <c r="AE918" s="0" t="n">
        <v>7.45997090990779</v>
      </c>
      <c r="AF918" s="0" t="n">
        <v>5.38972126984394</v>
      </c>
      <c r="AG918" s="0" t="n">
        <v>9.08418382507197</v>
      </c>
      <c r="AH918" s="0" t="n">
        <v>7.60911130762922</v>
      </c>
      <c r="AI918" s="0" t="n">
        <v>8.46568797808585</v>
      </c>
    </row>
    <row r="919" customFormat="false" ht="12.75" hidden="false" customHeight="false" outlineLevel="0" collapsed="false">
      <c r="A919" s="0" t="n">
        <v>131181048</v>
      </c>
      <c r="B919" s="0" t="n">
        <v>13</v>
      </c>
      <c r="C919" s="0" t="s">
        <v>66</v>
      </c>
      <c r="D919" s="0" t="n">
        <v>18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00.748090518373</v>
      </c>
      <c r="K919" s="0" t="n">
        <v>102.099674047549</v>
      </c>
      <c r="L919" s="0" t="n">
        <v>90.3348727634036</v>
      </c>
      <c r="M919" s="0" t="n">
        <v>96.02543221151</v>
      </c>
      <c r="N919" s="0" t="n">
        <v>104.049851859858</v>
      </c>
      <c r="O919" s="0" t="n">
        <v>77.7139179337427</v>
      </c>
      <c r="P919" s="0" t="n">
        <v>127.692665051782</v>
      </c>
      <c r="Q919" s="0" t="n">
        <v>131.062996931721</v>
      </c>
      <c r="R919" s="0" t="n">
        <v>93.5482514575796</v>
      </c>
      <c r="S919" s="0" t="n">
        <v>71.9519081409864</v>
      </c>
      <c r="T919" s="0" t="n">
        <v>120.316696740147</v>
      </c>
      <c r="U919" s="0" t="n">
        <v>100.896321582854</v>
      </c>
      <c r="V919" s="0" t="n">
        <v>97.4518105599617</v>
      </c>
      <c r="W919" s="0" t="n">
        <v>88.5637028664997</v>
      </c>
      <c r="X919" s="0" t="n">
        <v>135.065934647749</v>
      </c>
      <c r="Y919" s="0" t="n">
        <v>74.4654269071793</v>
      </c>
      <c r="Z919" s="0" t="n">
        <v>100.239302802474</v>
      </c>
      <c r="AA919" s="0" t="n">
        <v>92.6964053642553</v>
      </c>
      <c r="AB919" s="0" t="n">
        <v>97.781242542789</v>
      </c>
      <c r="AC919" s="0" t="n">
        <v>88.2517184573227</v>
      </c>
      <c r="AD919" s="0" t="n">
        <v>84.7988141583897</v>
      </c>
      <c r="AE919" s="0" t="n">
        <v>71.4097616798828</v>
      </c>
      <c r="AF919" s="0" t="n">
        <v>63.9630743553603</v>
      </c>
      <c r="AG919" s="0" t="n">
        <v>102.472315464948</v>
      </c>
      <c r="AH919" s="0" t="n">
        <v>77.2438397734563</v>
      </c>
      <c r="AI919" s="0" t="n">
        <v>93.4163739689727</v>
      </c>
    </row>
    <row r="920" customFormat="false" ht="12.75" hidden="false" customHeight="false" outlineLevel="0" collapsed="false">
      <c r="A920" s="0" t="n">
        <v>131181049</v>
      </c>
      <c r="B920" s="0" t="n">
        <v>13</v>
      </c>
      <c r="C920" s="0" t="s">
        <v>66</v>
      </c>
      <c r="D920" s="0" t="n">
        <v>18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66.3936264831053</v>
      </c>
      <c r="K920" s="0" t="n">
        <v>68.3777541025847</v>
      </c>
      <c r="L920" s="0" t="n">
        <v>59.0097380610191</v>
      </c>
      <c r="M920" s="0" t="n">
        <v>63.8082023399353</v>
      </c>
      <c r="N920" s="0" t="n">
        <v>69.1403709205936</v>
      </c>
      <c r="O920" s="0" t="n">
        <v>48.7028986209886</v>
      </c>
      <c r="P920" s="0" t="n">
        <v>89.9074203903402</v>
      </c>
      <c r="Q920" s="0" t="n">
        <v>89.0509476576489</v>
      </c>
      <c r="R920" s="0" t="n">
        <v>59.301566761729</v>
      </c>
      <c r="S920" s="0" t="n">
        <v>43.9500947505773</v>
      </c>
      <c r="T920" s="0" t="n">
        <v>82.2965315031359</v>
      </c>
      <c r="U920" s="0" t="n">
        <v>67.5718500710858</v>
      </c>
      <c r="V920" s="0" t="n">
        <v>63.0656735417822</v>
      </c>
      <c r="W920" s="0" t="n">
        <v>57.8527510804585</v>
      </c>
      <c r="X920" s="0" t="n">
        <v>95.5806940731225</v>
      </c>
      <c r="Y920" s="0" t="n">
        <v>46.0952729160455</v>
      </c>
      <c r="Z920" s="0" t="n">
        <v>67.6310366673316</v>
      </c>
      <c r="AA920" s="0" t="n">
        <v>61.5960881762956</v>
      </c>
      <c r="AB920" s="0" t="n">
        <v>64.974925553865</v>
      </c>
      <c r="AC920" s="0" t="n">
        <v>56.5445412324522</v>
      </c>
      <c r="AD920" s="0" t="n">
        <v>56.7910967082303</v>
      </c>
      <c r="AE920" s="0" t="n">
        <v>45.2676633044178</v>
      </c>
      <c r="AF920" s="0" t="n">
        <v>39.0703075302454</v>
      </c>
      <c r="AG920" s="0" t="n">
        <v>71.7703499607469</v>
      </c>
      <c r="AH920" s="0" t="n">
        <v>51.3279705622346</v>
      </c>
      <c r="AI920" s="0" t="n">
        <v>65.067927252057</v>
      </c>
    </row>
    <row r="921" customFormat="false" ht="12.75" hidden="false" customHeight="false" outlineLevel="0" collapsed="false">
      <c r="A921" s="0" t="n">
        <v>131181050</v>
      </c>
      <c r="B921" s="0" t="n">
        <v>13</v>
      </c>
      <c r="C921" s="0" t="s">
        <v>66</v>
      </c>
      <c r="D921" s="0" t="n">
        <v>18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46.583182224858</v>
      </c>
      <c r="K921" s="0" t="n">
        <v>146.632162997898</v>
      </c>
      <c r="L921" s="0" t="n">
        <v>132.361518782333</v>
      </c>
      <c r="M921" s="0" t="n">
        <v>138.783485574983</v>
      </c>
      <c r="N921" s="0" t="n">
        <v>150.381006178287</v>
      </c>
      <c r="O921" s="0" t="n">
        <v>117.659805686202</v>
      </c>
      <c r="P921" s="0" t="n">
        <v>176.007518343452</v>
      </c>
      <c r="Q921" s="0" t="n">
        <v>186.033462371671</v>
      </c>
      <c r="R921" s="0" t="n">
        <v>140.368308950088</v>
      </c>
      <c r="S921" s="0" t="n">
        <v>111.123886473866</v>
      </c>
      <c r="T921" s="0" t="n">
        <v>169.851276601311</v>
      </c>
      <c r="U921" s="0" t="n">
        <v>144.903948129505</v>
      </c>
      <c r="V921" s="0" t="n">
        <v>143.858096500642</v>
      </c>
      <c r="W921" s="0" t="n">
        <v>129.766344511266</v>
      </c>
      <c r="X921" s="0" t="n">
        <v>185.388547931791</v>
      </c>
      <c r="Y921" s="0" t="n">
        <v>113.828315152856</v>
      </c>
      <c r="Z921" s="0" t="n">
        <v>143.097837613031</v>
      </c>
      <c r="AA921" s="0" t="n">
        <v>133.972114891255</v>
      </c>
      <c r="AB921" s="0" t="n">
        <v>141.321120367886</v>
      </c>
      <c r="AC921" s="0" t="n">
        <v>131.311561621976</v>
      </c>
      <c r="AD921" s="0" t="n">
        <v>121.785242271299</v>
      </c>
      <c r="AE921" s="0" t="n">
        <v>107.149704386289</v>
      </c>
      <c r="AF921" s="0" t="n">
        <v>98.7857806252621</v>
      </c>
      <c r="AG921" s="0" t="n">
        <v>141.864878077044</v>
      </c>
      <c r="AH921" s="0" t="n">
        <v>111.638855208098</v>
      </c>
      <c r="AI921" s="0" t="n">
        <v>129.91956240632</v>
      </c>
    </row>
    <row r="922" customFormat="false" ht="12.75" hidden="false" customHeight="false" outlineLevel="0" collapsed="false">
      <c r="A922" s="0" t="n">
        <v>132181018</v>
      </c>
      <c r="B922" s="0" t="n">
        <v>13</v>
      </c>
      <c r="C922" s="0" t="s">
        <v>66</v>
      </c>
      <c r="D922" s="0" t="n">
        <v>18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25</v>
      </c>
      <c r="K922" s="0" t="n">
        <v>37</v>
      </c>
      <c r="L922" s="0" t="n">
        <v>23</v>
      </c>
      <c r="M922" s="0" t="n">
        <v>34</v>
      </c>
      <c r="N922" s="0" t="n">
        <v>26</v>
      </c>
      <c r="O922" s="0" t="n">
        <v>41</v>
      </c>
      <c r="P922" s="0" t="n">
        <v>39</v>
      </c>
      <c r="Q922" s="0" t="n">
        <v>25</v>
      </c>
      <c r="R922" s="0" t="n">
        <v>29</v>
      </c>
      <c r="S922" s="0" t="n">
        <v>28</v>
      </c>
      <c r="T922" s="0" t="n">
        <v>30</v>
      </c>
      <c r="U922" s="0" t="n">
        <v>33</v>
      </c>
      <c r="V922" s="0" t="n">
        <v>26</v>
      </c>
      <c r="W922" s="0" t="n">
        <v>26</v>
      </c>
      <c r="X922" s="0" t="n">
        <v>32</v>
      </c>
      <c r="Y922" s="0" t="n">
        <v>29</v>
      </c>
      <c r="Z922" s="0" t="n">
        <v>29</v>
      </c>
      <c r="AA922" s="0" t="n">
        <v>38</v>
      </c>
      <c r="AB922" s="0" t="n">
        <v>29</v>
      </c>
      <c r="AC922" s="0" t="n">
        <v>28</v>
      </c>
      <c r="AD922" s="0" t="n">
        <v>40</v>
      </c>
      <c r="AE922" s="0" t="n">
        <v>25</v>
      </c>
      <c r="AF922" s="0" t="n">
        <v>41</v>
      </c>
      <c r="AG922" s="0" t="n">
        <v>33</v>
      </c>
      <c r="AH922" s="0" t="n">
        <v>31</v>
      </c>
      <c r="AI922" s="0" t="n">
        <v>44</v>
      </c>
    </row>
    <row r="923" customFormat="false" ht="12.75" hidden="false" customHeight="false" outlineLevel="0" collapsed="false">
      <c r="A923" s="0" t="n">
        <v>132181037</v>
      </c>
      <c r="B923" s="0" t="n">
        <v>13</v>
      </c>
      <c r="C923" s="0" t="s">
        <v>66</v>
      </c>
      <c r="D923" s="0" t="n">
        <v>18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8.62259257215385</v>
      </c>
      <c r="K923" s="0" t="n">
        <v>12.8135421825272</v>
      </c>
      <c r="L923" s="0" t="n">
        <v>7.95586225981079</v>
      </c>
      <c r="M923" s="0" t="n">
        <v>11.7486886390181</v>
      </c>
      <c r="N923" s="0" t="n">
        <v>9.00442255677115</v>
      </c>
      <c r="O923" s="0" t="n">
        <v>14.1944150169987</v>
      </c>
      <c r="P923" s="0" t="n">
        <v>13.5154335855059</v>
      </c>
      <c r="Q923" s="0" t="n">
        <v>8.64525410130855</v>
      </c>
      <c r="R923" s="0" t="n">
        <v>10.0328315764346</v>
      </c>
      <c r="S923" s="0" t="n">
        <v>9.70153907987831</v>
      </c>
      <c r="T923" s="0" t="n">
        <v>10.3869484530371</v>
      </c>
      <c r="U923" s="0" t="n">
        <v>11.4485940779545</v>
      </c>
      <c r="V923" s="0" t="n">
        <v>9.02668078532123</v>
      </c>
      <c r="W923" s="0" t="n">
        <v>9.03832248734635</v>
      </c>
      <c r="X923" s="0" t="n">
        <v>11.1196825330637</v>
      </c>
      <c r="Y923" s="0" t="n">
        <v>10.0839401083502</v>
      </c>
      <c r="Z923" s="0" t="n">
        <v>10.0732918823162</v>
      </c>
      <c r="AA923" s="0" t="n">
        <v>13.1458322522616</v>
      </c>
      <c r="AB923" s="0" t="n">
        <v>10.0141925280311</v>
      </c>
      <c r="AC923" s="0" t="n">
        <v>9.65567184509544</v>
      </c>
      <c r="AD923" s="0" t="n">
        <v>13.7546851896427</v>
      </c>
      <c r="AE923" s="0" t="n">
        <v>8.58056810225291</v>
      </c>
      <c r="AF923" s="0" t="n">
        <v>14.0524533527097</v>
      </c>
      <c r="AG923" s="0" t="n">
        <v>11.3055513683143</v>
      </c>
      <c r="AH923" s="0" t="n">
        <v>10.4715225255961</v>
      </c>
      <c r="AI923" s="0" t="n">
        <v>14.8637601259366</v>
      </c>
    </row>
    <row r="924" customFormat="false" ht="12.75" hidden="false" customHeight="false" outlineLevel="0" collapsed="false">
      <c r="A924" s="0" t="n">
        <v>132181038</v>
      </c>
      <c r="B924" s="0" t="n">
        <v>13</v>
      </c>
      <c r="C924" s="0" t="s">
        <v>66</v>
      </c>
      <c r="D924" s="0" t="n">
        <v>18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5.58008727713334</v>
      </c>
      <c r="K924" s="0" t="n">
        <v>9.02191620189501</v>
      </c>
      <c r="L924" s="0" t="n">
        <v>5.04333421091499</v>
      </c>
      <c r="M924" s="0" t="n">
        <v>8.1363084184787</v>
      </c>
      <c r="N924" s="0" t="n">
        <v>5.88198776631318</v>
      </c>
      <c r="O924" s="0" t="n">
        <v>10.1861572839698</v>
      </c>
      <c r="P924" s="0" t="n">
        <v>9.6107944959043</v>
      </c>
      <c r="Q924" s="0" t="n">
        <v>5.59475262394851</v>
      </c>
      <c r="R924" s="0" t="n">
        <v>6.71914476599215</v>
      </c>
      <c r="S924" s="0" t="n">
        <v>6.44660226318111</v>
      </c>
      <c r="T924" s="0" t="n">
        <v>7.00803050349727</v>
      </c>
      <c r="U924" s="0" t="n">
        <v>7.88068537970472</v>
      </c>
      <c r="V924" s="0" t="n">
        <v>5.89652758018863</v>
      </c>
      <c r="W924" s="0" t="n">
        <v>5.90413232646293</v>
      </c>
      <c r="X924" s="0" t="n">
        <v>7.60585462102195</v>
      </c>
      <c r="Y924" s="0" t="n">
        <v>6.75337295193367</v>
      </c>
      <c r="Z924" s="0" t="n">
        <v>6.74624166784117</v>
      </c>
      <c r="AA924" s="0" t="n">
        <v>9.30277330192038</v>
      </c>
      <c r="AB924" s="0" t="n">
        <v>6.70666190274767</v>
      </c>
      <c r="AC924" s="0" t="n">
        <v>6.41612381876909</v>
      </c>
      <c r="AD924" s="0" t="n">
        <v>9.8265487575355</v>
      </c>
      <c r="AE924" s="0" t="n">
        <v>5.5528912559993</v>
      </c>
      <c r="AF924" s="0" t="n">
        <v>10.0842831426959</v>
      </c>
      <c r="AG924" s="0" t="n">
        <v>7.7822213602051</v>
      </c>
      <c r="AH924" s="0" t="n">
        <v>7.11489151135884</v>
      </c>
      <c r="AI924" s="0" t="n">
        <v>10.8000308619442</v>
      </c>
    </row>
    <row r="925" customFormat="false" ht="12.75" hidden="false" customHeight="false" outlineLevel="0" collapsed="false">
      <c r="A925" s="0" t="n">
        <v>132181039</v>
      </c>
      <c r="B925" s="0" t="n">
        <v>13</v>
      </c>
      <c r="C925" s="0" t="s">
        <v>66</v>
      </c>
      <c r="D925" s="0" t="n">
        <v>18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12.7286475972388</v>
      </c>
      <c r="K925" s="0" t="n">
        <v>17.6617800233175</v>
      </c>
      <c r="L925" s="0" t="n">
        <v>11.9376996817077</v>
      </c>
      <c r="M925" s="0" t="n">
        <v>16.417614772664</v>
      </c>
      <c r="N925" s="0" t="n">
        <v>13.1935653298995</v>
      </c>
      <c r="O925" s="0" t="n">
        <v>19.256326750495</v>
      </c>
      <c r="P925" s="0" t="n">
        <v>18.4760426345506</v>
      </c>
      <c r="Q925" s="0" t="n">
        <v>12.7621004846635</v>
      </c>
      <c r="R925" s="0" t="n">
        <v>14.4088197026084</v>
      </c>
      <c r="S925" s="0" t="n">
        <v>14.0214251364342</v>
      </c>
      <c r="T925" s="0" t="n">
        <v>14.8280147753676</v>
      </c>
      <c r="U925" s="0" t="n">
        <v>16.0780826273376</v>
      </c>
      <c r="V925" s="0" t="n">
        <v>13.2261787918569</v>
      </c>
      <c r="W925" s="0" t="n">
        <v>13.2432365826537</v>
      </c>
      <c r="X925" s="0" t="n">
        <v>15.697673929008</v>
      </c>
      <c r="Y925" s="0" t="n">
        <v>14.4822200797628</v>
      </c>
      <c r="Z925" s="0" t="n">
        <v>14.4669274509662</v>
      </c>
      <c r="AA925" s="0" t="n">
        <v>18.0436818429279</v>
      </c>
      <c r="AB925" s="0" t="n">
        <v>14.3820509199543</v>
      </c>
      <c r="AC925" s="0" t="n">
        <v>13.9551342115172</v>
      </c>
      <c r="AD925" s="0" t="n">
        <v>18.7299772923847</v>
      </c>
      <c r="AE925" s="0" t="n">
        <v>12.6666111895861</v>
      </c>
      <c r="AF925" s="0" t="n">
        <v>19.0637397231101</v>
      </c>
      <c r="AG925" s="0" t="n">
        <v>15.8771974802904</v>
      </c>
      <c r="AH925" s="0" t="n">
        <v>14.8634903622298</v>
      </c>
      <c r="AI925" s="0" t="n">
        <v>19.9539041964137</v>
      </c>
    </row>
    <row r="926" customFormat="false" ht="12.75" hidden="false" customHeight="false" outlineLevel="0" collapsed="false">
      <c r="A926" s="0" t="n">
        <v>132181040</v>
      </c>
      <c r="B926" s="0" t="n">
        <v>13</v>
      </c>
      <c r="C926" s="0" t="s">
        <v>66</v>
      </c>
      <c r="D926" s="0" t="n">
        <v>18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7.02746910029913</v>
      </c>
      <c r="K926" s="0" t="n">
        <v>10.594286299137</v>
      </c>
      <c r="L926" s="0" t="n">
        <v>6.5540744461528</v>
      </c>
      <c r="M926" s="0" t="n">
        <v>9.45920905293631</v>
      </c>
      <c r="N926" s="0" t="n">
        <v>6.76308224425027</v>
      </c>
      <c r="O926" s="0" t="n">
        <v>11.1732514358361</v>
      </c>
      <c r="P926" s="0" t="n">
        <v>10.4086036533457</v>
      </c>
      <c r="Q926" s="0" t="n">
        <v>6.69800290351443</v>
      </c>
      <c r="R926" s="0" t="n">
        <v>7.97744059713634</v>
      </c>
      <c r="S926" s="0" t="n">
        <v>7.52530582892743</v>
      </c>
      <c r="T926" s="0" t="n">
        <v>7.39122858178272</v>
      </c>
      <c r="U926" s="0" t="n">
        <v>8.63693315571446</v>
      </c>
      <c r="V926" s="0" t="n">
        <v>6.64485105751562</v>
      </c>
      <c r="W926" s="0" t="n">
        <v>6.30429781970321</v>
      </c>
      <c r="X926" s="0" t="n">
        <v>7.84143143221306</v>
      </c>
      <c r="Y926" s="0" t="n">
        <v>7.36741130582081</v>
      </c>
      <c r="Z926" s="0" t="n">
        <v>6.41139210168099</v>
      </c>
      <c r="AA926" s="0" t="n">
        <v>9.90454528099834</v>
      </c>
      <c r="AB926" s="0" t="n">
        <v>6.92588326439691</v>
      </c>
      <c r="AC926" s="0" t="n">
        <v>6.61493918591713</v>
      </c>
      <c r="AD926" s="0" t="n">
        <v>8.80489890769976</v>
      </c>
      <c r="AE926" s="0" t="n">
        <v>5.99843820275261</v>
      </c>
      <c r="AF926" s="0" t="n">
        <v>8.88410668708626</v>
      </c>
      <c r="AG926" s="0" t="n">
        <v>7.51525723541602</v>
      </c>
      <c r="AH926" s="0" t="n">
        <v>6.54863332405993</v>
      </c>
      <c r="AI926" s="0" t="n">
        <v>9.10371866147537</v>
      </c>
    </row>
    <row r="927" customFormat="false" ht="12.75" hidden="false" customHeight="false" outlineLevel="0" collapsed="false">
      <c r="A927" s="0" t="n">
        <v>132181042</v>
      </c>
      <c r="B927" s="0" t="n">
        <v>13</v>
      </c>
      <c r="C927" s="0" t="s">
        <v>66</v>
      </c>
      <c r="D927" s="0" t="n">
        <v>18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4.48999499361006</v>
      </c>
      <c r="K927" s="0" t="n">
        <v>7.38447460001015</v>
      </c>
      <c r="L927" s="0" t="n">
        <v>4.11825830028699</v>
      </c>
      <c r="M927" s="0" t="n">
        <v>6.4759164614058</v>
      </c>
      <c r="N927" s="0" t="n">
        <v>4.37179949669076</v>
      </c>
      <c r="O927" s="0" t="n">
        <v>7.95047620705632</v>
      </c>
      <c r="P927" s="0" t="n">
        <v>7.32491701387206</v>
      </c>
      <c r="Q927" s="0" t="n">
        <v>4.26536838133045</v>
      </c>
      <c r="R927" s="0" t="n">
        <v>5.2567584240238</v>
      </c>
      <c r="S927" s="0" t="n">
        <v>4.93737453600187</v>
      </c>
      <c r="T927" s="0" t="n">
        <v>4.93133610187121</v>
      </c>
      <c r="U927" s="0" t="n">
        <v>5.85485098408691</v>
      </c>
      <c r="V927" s="0" t="n">
        <v>4.28080542951227</v>
      </c>
      <c r="W927" s="0" t="n">
        <v>4.0271517255111</v>
      </c>
      <c r="X927" s="0" t="n">
        <v>5.28942886877805</v>
      </c>
      <c r="Y927" s="0" t="n">
        <v>4.84980978782256</v>
      </c>
      <c r="Z927" s="0" t="n">
        <v>4.22171351695019</v>
      </c>
      <c r="AA927" s="0" t="n">
        <v>6.93757290634354</v>
      </c>
      <c r="AB927" s="0" t="n">
        <v>4.52003155663138</v>
      </c>
      <c r="AC927" s="0" t="n">
        <v>4.32885525857303</v>
      </c>
      <c r="AD927" s="0" t="n">
        <v>6.19638018105988</v>
      </c>
      <c r="AE927" s="0" t="n">
        <v>3.81306524600927</v>
      </c>
      <c r="AF927" s="0" t="n">
        <v>6.28825330436016</v>
      </c>
      <c r="AG927" s="0" t="n">
        <v>5.08905356450205</v>
      </c>
      <c r="AH927" s="0" t="n">
        <v>4.37032726471521</v>
      </c>
      <c r="AI927" s="0" t="n">
        <v>6.51776006589282</v>
      </c>
    </row>
    <row r="928" customFormat="false" ht="12.75" hidden="false" customHeight="false" outlineLevel="0" collapsed="false">
      <c r="A928" s="0" t="n">
        <v>132181043</v>
      </c>
      <c r="B928" s="0" t="n">
        <v>13</v>
      </c>
      <c r="C928" s="0" t="s">
        <v>66</v>
      </c>
      <c r="D928" s="0" t="n">
        <v>18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10.1242054799743</v>
      </c>
      <c r="K928" s="0" t="n">
        <v>14.3742837679718</v>
      </c>
      <c r="L928" s="0" t="n">
        <v>9.54670489361782</v>
      </c>
      <c r="M928" s="0" t="n">
        <v>12.9987833999156</v>
      </c>
      <c r="N928" s="0" t="n">
        <v>9.66769829929899</v>
      </c>
      <c r="O928" s="0" t="n">
        <v>14.9358181394995</v>
      </c>
      <c r="P928" s="0" t="n">
        <v>14.0255475911012</v>
      </c>
      <c r="Q928" s="0" t="n">
        <v>9.67074324063596</v>
      </c>
      <c r="R928" s="0" t="n">
        <v>11.2565053148743</v>
      </c>
      <c r="S928" s="0" t="n">
        <v>10.6498855001657</v>
      </c>
      <c r="T928" s="0" t="n">
        <v>10.3409724183639</v>
      </c>
      <c r="U928" s="0" t="n">
        <v>11.951282486652</v>
      </c>
      <c r="V928" s="0" t="n">
        <v>9.52032827640644</v>
      </c>
      <c r="W928" s="0" t="n">
        <v>9.08355117095192</v>
      </c>
      <c r="X928" s="0" t="n">
        <v>10.8878697732407</v>
      </c>
      <c r="Y928" s="0" t="n">
        <v>10.4029830331556</v>
      </c>
      <c r="Z928" s="0" t="n">
        <v>9.05126121203433</v>
      </c>
      <c r="AA928" s="0" t="n">
        <v>13.3914323101984</v>
      </c>
      <c r="AB928" s="0" t="n">
        <v>9.83690144561987</v>
      </c>
      <c r="AC928" s="0" t="n">
        <v>9.37798800201388</v>
      </c>
      <c r="AD928" s="0" t="n">
        <v>11.8644958962407</v>
      </c>
      <c r="AE928" s="0" t="n">
        <v>8.67093548708011</v>
      </c>
      <c r="AF928" s="0" t="n">
        <v>11.9214966220891</v>
      </c>
      <c r="AG928" s="0" t="n">
        <v>10.4069133658707</v>
      </c>
      <c r="AH928" s="0" t="n">
        <v>9.16043348782731</v>
      </c>
      <c r="AI928" s="0" t="n">
        <v>12.1150057968592</v>
      </c>
    </row>
    <row r="929" customFormat="false" ht="12.75" hidden="false" customHeight="false" outlineLevel="0" collapsed="false">
      <c r="A929" s="0" t="n">
        <v>132181044</v>
      </c>
      <c r="B929" s="0" t="n">
        <v>13</v>
      </c>
      <c r="C929" s="0" t="s">
        <v>66</v>
      </c>
      <c r="D929" s="0" t="n">
        <v>18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4.63001114462324</v>
      </c>
      <c r="K929" s="0" t="n">
        <v>7.04254043278729</v>
      </c>
      <c r="L929" s="0" t="n">
        <v>4.49563400697058</v>
      </c>
      <c r="M929" s="0" t="n">
        <v>6.06772442586495</v>
      </c>
      <c r="N929" s="0" t="n">
        <v>4.39770712019992</v>
      </c>
      <c r="O929" s="0" t="n">
        <v>7.35458314379184</v>
      </c>
      <c r="P929" s="0" t="n">
        <v>6.82209422944517</v>
      </c>
      <c r="Q929" s="0" t="n">
        <v>4.30947714977582</v>
      </c>
      <c r="R929" s="0" t="n">
        <v>5.30799849626509</v>
      </c>
      <c r="S929" s="0" t="n">
        <v>5.0460582557872</v>
      </c>
      <c r="T929" s="0" t="n">
        <v>4.76069546113888</v>
      </c>
      <c r="U929" s="0" t="n">
        <v>5.58101118435468</v>
      </c>
      <c r="V929" s="0" t="n">
        <v>4.36878367912761</v>
      </c>
      <c r="W929" s="0" t="n">
        <v>4.06909723142076</v>
      </c>
      <c r="X929" s="0" t="n">
        <v>5.09585171659735</v>
      </c>
      <c r="Y929" s="0" t="n">
        <v>4.96551302873235</v>
      </c>
      <c r="Z929" s="0" t="n">
        <v>4.05073780243913</v>
      </c>
      <c r="AA929" s="0" t="n">
        <v>6.68100931040644</v>
      </c>
      <c r="AB929" s="0" t="n">
        <v>4.43038261668997</v>
      </c>
      <c r="AC929" s="0" t="n">
        <v>4.16706380421604</v>
      </c>
      <c r="AD929" s="0" t="n">
        <v>5.61847691136444</v>
      </c>
      <c r="AE929" s="0" t="n">
        <v>4.10589752728783</v>
      </c>
      <c r="AF929" s="0" t="n">
        <v>5.71494006605525</v>
      </c>
      <c r="AG929" s="0" t="n">
        <v>5.01433660976421</v>
      </c>
      <c r="AH929" s="0" t="n">
        <v>4.17515064665967</v>
      </c>
      <c r="AI929" s="0" t="n">
        <v>5.92573073056726</v>
      </c>
    </row>
    <row r="930" customFormat="false" ht="12.75" hidden="false" customHeight="false" outlineLevel="0" collapsed="false">
      <c r="A930" s="0" t="n">
        <v>132181046</v>
      </c>
      <c r="B930" s="0" t="n">
        <v>13</v>
      </c>
      <c r="C930" s="0" t="s">
        <v>66</v>
      </c>
      <c r="D930" s="0" t="n">
        <v>18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2.90279027530791</v>
      </c>
      <c r="K930" s="0" t="n">
        <v>4.81129618301124</v>
      </c>
      <c r="L930" s="0" t="n">
        <v>2.77522953847171</v>
      </c>
      <c r="M930" s="0" t="n">
        <v>4.07036925181862</v>
      </c>
      <c r="N930" s="0" t="n">
        <v>2.78504277337785</v>
      </c>
      <c r="O930" s="0" t="n">
        <v>5.15167062652813</v>
      </c>
      <c r="P930" s="0" t="n">
        <v>4.67697124673051</v>
      </c>
      <c r="Q930" s="0" t="n">
        <v>2.67924340632059</v>
      </c>
      <c r="R930" s="0" t="n">
        <v>3.42952030432639</v>
      </c>
      <c r="S930" s="0" t="n">
        <v>3.2306973378802</v>
      </c>
      <c r="T930" s="0" t="n">
        <v>3.08522925832455</v>
      </c>
      <c r="U930" s="0" t="n">
        <v>3.69404284880785</v>
      </c>
      <c r="V930" s="0" t="n">
        <v>2.7423737251769</v>
      </c>
      <c r="W930" s="0" t="n">
        <v>2.50313714722372</v>
      </c>
      <c r="X930" s="0" t="n">
        <v>3.37009237502295</v>
      </c>
      <c r="Y930" s="0" t="n">
        <v>3.18599551366446</v>
      </c>
      <c r="Z930" s="0" t="n">
        <v>2.59550806166637</v>
      </c>
      <c r="AA930" s="0" t="n">
        <v>4.60615601762002</v>
      </c>
      <c r="AB930" s="0" t="n">
        <v>2.81992432721593</v>
      </c>
      <c r="AC930" s="0" t="n">
        <v>2.66871592968264</v>
      </c>
      <c r="AD930" s="0" t="n">
        <v>3.85254495403474</v>
      </c>
      <c r="AE930" s="0" t="n">
        <v>2.56465344005847</v>
      </c>
      <c r="AF930" s="0" t="n">
        <v>3.94205287480313</v>
      </c>
      <c r="AG930" s="0" t="n">
        <v>3.3233065925941</v>
      </c>
      <c r="AH930" s="0" t="n">
        <v>2.71748821924831</v>
      </c>
      <c r="AI930" s="0" t="n">
        <v>4.14906721137074</v>
      </c>
    </row>
    <row r="931" customFormat="false" ht="12.75" hidden="false" customHeight="false" outlineLevel="0" collapsed="false">
      <c r="A931" s="0" t="n">
        <v>132181047</v>
      </c>
      <c r="B931" s="0" t="n">
        <v>13</v>
      </c>
      <c r="C931" s="0" t="s">
        <v>66</v>
      </c>
      <c r="D931" s="0" t="n">
        <v>18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6.75396047781736</v>
      </c>
      <c r="K931" s="0" t="n">
        <v>9.69214489009351</v>
      </c>
      <c r="L931" s="0" t="n">
        <v>6.62428607049551</v>
      </c>
      <c r="M931" s="0" t="n">
        <v>8.45749372025501</v>
      </c>
      <c r="N931" s="0" t="n">
        <v>6.37281444980544</v>
      </c>
      <c r="O931" s="0" t="n">
        <v>9.94348139783795</v>
      </c>
      <c r="P931" s="0" t="n">
        <v>9.3657549848604</v>
      </c>
      <c r="Q931" s="0" t="n">
        <v>6.32088447783761</v>
      </c>
      <c r="R931" s="0" t="n">
        <v>7.59018269575085</v>
      </c>
      <c r="S931" s="0" t="n">
        <v>7.25968873821029</v>
      </c>
      <c r="T931" s="0" t="n">
        <v>6.79374815117056</v>
      </c>
      <c r="U931" s="0" t="n">
        <v>7.85112831257068</v>
      </c>
      <c r="V931" s="0" t="n">
        <v>6.36778845808437</v>
      </c>
      <c r="W931" s="0" t="n">
        <v>6.00935100369989</v>
      </c>
      <c r="X931" s="0" t="n">
        <v>7.17273791027885</v>
      </c>
      <c r="Y931" s="0" t="n">
        <v>7.13355139994109</v>
      </c>
      <c r="Z931" s="0" t="n">
        <v>5.82466392668164</v>
      </c>
      <c r="AA931" s="0" t="n">
        <v>9.1355957418678</v>
      </c>
      <c r="AB931" s="0" t="n">
        <v>6.39879923763512</v>
      </c>
      <c r="AC931" s="0" t="n">
        <v>5.99391680799098</v>
      </c>
      <c r="AD931" s="0" t="n">
        <v>7.7123354171586</v>
      </c>
      <c r="AE931" s="0" t="n">
        <v>6.00396579382608</v>
      </c>
      <c r="AF931" s="0" t="n">
        <v>7.81186651001186</v>
      </c>
      <c r="AG931" s="0" t="n">
        <v>7.04764469018908</v>
      </c>
      <c r="AH931" s="0" t="n">
        <v>5.94081881778029</v>
      </c>
      <c r="AI931" s="0" t="n">
        <v>8.01406110442526</v>
      </c>
    </row>
    <row r="932" customFormat="false" ht="12.75" hidden="false" customHeight="false" outlineLevel="0" collapsed="false">
      <c r="A932" s="0" t="n">
        <v>132181048</v>
      </c>
      <c r="B932" s="0" t="n">
        <v>13</v>
      </c>
      <c r="C932" s="0" t="s">
        <v>66</v>
      </c>
      <c r="D932" s="0" t="n">
        <v>18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91.6771837441658</v>
      </c>
      <c r="K932" s="0" t="n">
        <v>120.738163031343</v>
      </c>
      <c r="L932" s="0" t="n">
        <v>80.0820201142989</v>
      </c>
      <c r="M932" s="0" t="n">
        <v>107.700809622704</v>
      </c>
      <c r="N932" s="0" t="n">
        <v>95.1035179088573</v>
      </c>
      <c r="O932" s="0" t="n">
        <v>140.837022716421</v>
      </c>
      <c r="P932" s="0" t="n">
        <v>124.303880683546</v>
      </c>
      <c r="Q932" s="0" t="n">
        <v>86.0503526802048</v>
      </c>
      <c r="R932" s="0" t="n">
        <v>103.630806073611</v>
      </c>
      <c r="S932" s="0" t="n">
        <v>104.068978966337</v>
      </c>
      <c r="T932" s="0" t="n">
        <v>108.216547249906</v>
      </c>
      <c r="U932" s="0" t="n">
        <v>106.05848296812</v>
      </c>
      <c r="V932" s="0" t="n">
        <v>84.3802455026532</v>
      </c>
      <c r="W932" s="0" t="n">
        <v>79.2919887094984</v>
      </c>
      <c r="X932" s="0" t="n">
        <v>103.13923870762</v>
      </c>
      <c r="Y932" s="0" t="n">
        <v>103.74697478139</v>
      </c>
      <c r="Z932" s="0" t="n">
        <v>84.9010813269986</v>
      </c>
      <c r="AA932" s="0" t="n">
        <v>119.261857938994</v>
      </c>
      <c r="AB932" s="0" t="n">
        <v>89.7877122023016</v>
      </c>
      <c r="AC932" s="0" t="n">
        <v>92.411864459476</v>
      </c>
      <c r="AD932" s="0" t="n">
        <v>105.192408708267</v>
      </c>
      <c r="AE932" s="0" t="n">
        <v>76.2743666997613</v>
      </c>
      <c r="AF932" s="0" t="n">
        <v>104.859174311397</v>
      </c>
      <c r="AG932" s="0" t="n">
        <v>99.1490873909693</v>
      </c>
      <c r="AH932" s="0" t="n">
        <v>87.9444265811538</v>
      </c>
      <c r="AI932" s="0" t="n">
        <v>114.428674590291</v>
      </c>
    </row>
    <row r="933" customFormat="false" ht="12.75" hidden="false" customHeight="false" outlineLevel="0" collapsed="false">
      <c r="A933" s="0" t="n">
        <v>132181049</v>
      </c>
      <c r="B933" s="0" t="n">
        <v>13</v>
      </c>
      <c r="C933" s="0" t="s">
        <v>66</v>
      </c>
      <c r="D933" s="0" t="n">
        <v>18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59.328639540074</v>
      </c>
      <c r="K933" s="0" t="n">
        <v>85.0108091675768</v>
      </c>
      <c r="L933" s="0" t="n">
        <v>50.7651312368537</v>
      </c>
      <c r="M933" s="0" t="n">
        <v>74.5859415407418</v>
      </c>
      <c r="N933" s="0" t="n">
        <v>62.1247753919089</v>
      </c>
      <c r="O933" s="0" t="n">
        <v>101.06707906437</v>
      </c>
      <c r="P933" s="0" t="n">
        <v>88.3922106334887</v>
      </c>
      <c r="Q933" s="0" t="n">
        <v>55.6872511562616</v>
      </c>
      <c r="R933" s="0" t="n">
        <v>69.4031772506344</v>
      </c>
      <c r="S933" s="0" t="n">
        <v>69.1530807439425</v>
      </c>
      <c r="T933" s="0" t="n">
        <v>73.0132499972834</v>
      </c>
      <c r="U933" s="0" t="n">
        <v>73.0057796118366</v>
      </c>
      <c r="V933" s="0" t="n">
        <v>55.1199778371</v>
      </c>
      <c r="W933" s="0" t="n">
        <v>51.7961595666335</v>
      </c>
      <c r="X933" s="0" t="n">
        <v>70.5471629248845</v>
      </c>
      <c r="Y933" s="0" t="n">
        <v>69.4809772574316</v>
      </c>
      <c r="Z933" s="0" t="n">
        <v>56.8595866360694</v>
      </c>
      <c r="AA933" s="0" t="n">
        <v>84.3967887831083</v>
      </c>
      <c r="AB933" s="0" t="n">
        <v>60.1322400259907</v>
      </c>
      <c r="AC933" s="0" t="n">
        <v>61.4070128114886</v>
      </c>
      <c r="AD933" s="0" t="n">
        <v>75.1509990117948</v>
      </c>
      <c r="AE933" s="0" t="n">
        <v>49.3607484792043</v>
      </c>
      <c r="AF933" s="0" t="n">
        <v>75.2487538883405</v>
      </c>
      <c r="AG933" s="0" t="n">
        <v>68.2496696181826</v>
      </c>
      <c r="AH933" s="0" t="n">
        <v>59.7539710795734</v>
      </c>
      <c r="AI933" s="0" t="n">
        <v>83.1440501323778</v>
      </c>
    </row>
    <row r="934" customFormat="false" ht="12.75" hidden="false" customHeight="false" outlineLevel="0" collapsed="false">
      <c r="A934" s="0" t="n">
        <v>132181050</v>
      </c>
      <c r="B934" s="0" t="n">
        <v>13</v>
      </c>
      <c r="C934" s="0" t="s">
        <v>66</v>
      </c>
      <c r="D934" s="0" t="n">
        <v>18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35.333608172015</v>
      </c>
      <c r="K934" s="0" t="n">
        <v>166.42165339627</v>
      </c>
      <c r="L934" s="0" t="n">
        <v>120.162350077151</v>
      </c>
      <c r="M934" s="0" t="n">
        <v>150.501086326972</v>
      </c>
      <c r="N934" s="0" t="n">
        <v>139.348688794067</v>
      </c>
      <c r="O934" s="0" t="n">
        <v>191.061324101522</v>
      </c>
      <c r="P934" s="0" t="n">
        <v>169.927496933005</v>
      </c>
      <c r="Q934" s="0" t="n">
        <v>127.027295528454</v>
      </c>
      <c r="R934" s="0" t="n">
        <v>148.831123992742</v>
      </c>
      <c r="S934" s="0" t="n">
        <v>150.408650172643</v>
      </c>
      <c r="T934" s="0" t="n">
        <v>154.485850085419</v>
      </c>
      <c r="U934" s="0" t="n">
        <v>148.945542210732</v>
      </c>
      <c r="V934" s="0" t="n">
        <v>123.636610184965</v>
      </c>
      <c r="W934" s="0" t="n">
        <v>116.181135056767</v>
      </c>
      <c r="X934" s="0" t="n">
        <v>145.60183114079</v>
      </c>
      <c r="Y934" s="0" t="n">
        <v>148.997961635009</v>
      </c>
      <c r="Z934" s="0" t="n">
        <v>121.932114984427</v>
      </c>
      <c r="AA934" s="0" t="n">
        <v>163.696217885137</v>
      </c>
      <c r="AB934" s="0" t="n">
        <v>128.950132051595</v>
      </c>
      <c r="AC934" s="0" t="n">
        <v>133.560874060108</v>
      </c>
      <c r="AD934" s="0" t="n">
        <v>143.242204330543</v>
      </c>
      <c r="AE934" s="0" t="n">
        <v>112.596011733083</v>
      </c>
      <c r="AF934" s="0" t="n">
        <v>142.253310256835</v>
      </c>
      <c r="AG934" s="0" t="n">
        <v>139.242181934529</v>
      </c>
      <c r="AH934" s="0" t="n">
        <v>124.830093590081</v>
      </c>
      <c r="AI934" s="0" t="n">
        <v>153.615154627867</v>
      </c>
    </row>
    <row r="935" customFormat="false" ht="12.75" hidden="false" customHeight="false" outlineLevel="0" collapsed="false">
      <c r="A935" s="0" t="n">
        <v>140181018</v>
      </c>
      <c r="B935" s="0" t="n">
        <v>14</v>
      </c>
      <c r="C935" s="0" t="s">
        <v>67</v>
      </c>
      <c r="D935" s="0" t="n">
        <v>18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91</v>
      </c>
      <c r="K935" s="0" t="n">
        <v>99</v>
      </c>
      <c r="L935" s="0" t="n">
        <v>80</v>
      </c>
      <c r="M935" s="0" t="n">
        <v>93</v>
      </c>
      <c r="N935" s="0" t="n">
        <v>69</v>
      </c>
      <c r="O935" s="0" t="n">
        <v>101</v>
      </c>
      <c r="P935" s="0" t="n">
        <v>93</v>
      </c>
      <c r="Q935" s="0" t="n">
        <v>62</v>
      </c>
      <c r="R935" s="0" t="n">
        <v>80</v>
      </c>
      <c r="S935" s="0" t="n">
        <v>81</v>
      </c>
      <c r="T935" s="0" t="n">
        <v>90</v>
      </c>
      <c r="U935" s="0" t="n">
        <v>93</v>
      </c>
      <c r="V935" s="0" t="n">
        <v>76</v>
      </c>
      <c r="W935" s="0" t="n">
        <v>94</v>
      </c>
      <c r="X935" s="0" t="n">
        <v>87</v>
      </c>
      <c r="Y935" s="0" t="n">
        <v>91</v>
      </c>
      <c r="Z935" s="0" t="n">
        <v>101</v>
      </c>
      <c r="AA935" s="0" t="n">
        <v>96</v>
      </c>
      <c r="AB935" s="0" t="n">
        <v>81</v>
      </c>
      <c r="AC935" s="0" t="n">
        <v>85</v>
      </c>
      <c r="AD935" s="0" t="n">
        <v>99</v>
      </c>
      <c r="AE935" s="0" t="n">
        <v>98</v>
      </c>
      <c r="AF935" s="0" t="n">
        <v>105</v>
      </c>
      <c r="AG935" s="0" t="n">
        <v>93</v>
      </c>
      <c r="AH935" s="0" t="n">
        <v>106</v>
      </c>
      <c r="AI935" s="0" t="n">
        <v>95</v>
      </c>
    </row>
    <row r="936" customFormat="false" ht="12.75" hidden="false" customHeight="false" outlineLevel="0" collapsed="false">
      <c r="A936" s="0" t="n">
        <v>140181037</v>
      </c>
      <c r="B936" s="0" t="n">
        <v>14</v>
      </c>
      <c r="C936" s="0" t="s">
        <v>67</v>
      </c>
      <c r="D936" s="0" t="n">
        <v>18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12.2755662273543</v>
      </c>
      <c r="K936" s="0" t="n">
        <v>13.3957566572851</v>
      </c>
      <c r="L936" s="0" t="n">
        <v>10.7719444706263</v>
      </c>
      <c r="M936" s="0" t="n">
        <v>12.4785315586088</v>
      </c>
      <c r="N936" s="0" t="n">
        <v>9.25764426495646</v>
      </c>
      <c r="O936" s="0" t="n">
        <v>13.5619620533616</v>
      </c>
      <c r="P936" s="0" t="n">
        <v>12.4349837542954</v>
      </c>
      <c r="Q936" s="0" t="n">
        <v>8.24106442651496</v>
      </c>
      <c r="R936" s="0" t="n">
        <v>10.5536720182579</v>
      </c>
      <c r="S936" s="0" t="n">
        <v>10.6447288879544</v>
      </c>
      <c r="T936" s="0" t="n">
        <v>11.768090169722</v>
      </c>
      <c r="U936" s="0" t="n">
        <v>12.110636524638</v>
      </c>
      <c r="V936" s="0" t="n">
        <v>9.84851429978359</v>
      </c>
      <c r="W936" s="0" t="n">
        <v>12.105602060528</v>
      </c>
      <c r="X936" s="0" t="n">
        <v>11.1681643132221</v>
      </c>
      <c r="Y936" s="0" t="n">
        <v>11.6801437556155</v>
      </c>
      <c r="Z936" s="0" t="n">
        <v>12.9485519416418</v>
      </c>
      <c r="AA936" s="0" t="n">
        <v>12.1904142709116</v>
      </c>
      <c r="AB936" s="0" t="n">
        <v>10.2196209151481</v>
      </c>
      <c r="AC936" s="0" t="n">
        <v>10.6076300058654</v>
      </c>
      <c r="AD936" s="0" t="n">
        <v>12.2257843025869</v>
      </c>
      <c r="AE936" s="0" t="n">
        <v>11.9844397946992</v>
      </c>
      <c r="AF936" s="0" t="n">
        <v>12.7083103877729</v>
      </c>
      <c r="AG936" s="0" t="n">
        <v>11.1149488891624</v>
      </c>
      <c r="AH936" s="0" t="n">
        <v>12.6702111383109</v>
      </c>
      <c r="AI936" s="0" t="n">
        <v>11.2594861170536</v>
      </c>
    </row>
    <row r="937" customFormat="false" ht="12.75" hidden="false" customHeight="false" outlineLevel="0" collapsed="false">
      <c r="A937" s="0" t="n">
        <v>140181038</v>
      </c>
      <c r="B937" s="0" t="n">
        <v>14</v>
      </c>
      <c r="C937" s="0" t="s">
        <v>67</v>
      </c>
      <c r="D937" s="0" t="n">
        <v>18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9.88352018680864</v>
      </c>
      <c r="K937" s="0" t="n">
        <v>10.8874099986733</v>
      </c>
      <c r="L937" s="0" t="n">
        <v>8.541482029837</v>
      </c>
      <c r="M937" s="0" t="n">
        <v>10.0717854663012</v>
      </c>
      <c r="N937" s="0" t="n">
        <v>7.20299981979055</v>
      </c>
      <c r="O937" s="0" t="n">
        <v>11.0464408299705</v>
      </c>
      <c r="P937" s="0" t="n">
        <v>10.0366367678735</v>
      </c>
      <c r="Q937" s="0" t="n">
        <v>6.318376840771</v>
      </c>
      <c r="R937" s="0" t="n">
        <v>8.36840555004294</v>
      </c>
      <c r="S937" s="0" t="n">
        <v>8.45345125688564</v>
      </c>
      <c r="T937" s="0" t="n">
        <v>9.46293419429195</v>
      </c>
      <c r="U937" s="0" t="n">
        <v>9.77484669278692</v>
      </c>
      <c r="V937" s="0" t="n">
        <v>7.75950911330376</v>
      </c>
      <c r="W937" s="0" t="n">
        <v>9.78255871205285</v>
      </c>
      <c r="X937" s="0" t="n">
        <v>8.94524178893708</v>
      </c>
      <c r="Y937" s="0" t="n">
        <v>9.40412315451561</v>
      </c>
      <c r="Z937" s="0" t="n">
        <v>10.546808219515</v>
      </c>
      <c r="AA937" s="0" t="n">
        <v>9.87427469765161</v>
      </c>
      <c r="AB937" s="0" t="n">
        <v>8.11585416400922</v>
      </c>
      <c r="AC937" s="0" t="n">
        <v>8.47299809122492</v>
      </c>
      <c r="AD937" s="0" t="n">
        <v>9.93651420095182</v>
      </c>
      <c r="AE937" s="0" t="n">
        <v>9.72954752311562</v>
      </c>
      <c r="AF937" s="0" t="n">
        <v>10.3941388449813</v>
      </c>
      <c r="AG937" s="0" t="n">
        <v>8.97119826597826</v>
      </c>
      <c r="AH937" s="0" t="n">
        <v>10.3733307315763</v>
      </c>
      <c r="AI937" s="0" t="n">
        <v>9.1095966453049</v>
      </c>
    </row>
    <row r="938" customFormat="false" ht="12.75" hidden="false" customHeight="false" outlineLevel="0" collapsed="false">
      <c r="A938" s="0" t="n">
        <v>140181039</v>
      </c>
      <c r="B938" s="0" t="n">
        <v>14</v>
      </c>
      <c r="C938" s="0" t="s">
        <v>67</v>
      </c>
      <c r="D938" s="0" t="n">
        <v>18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5.0716751313954</v>
      </c>
      <c r="K938" s="0" t="n">
        <v>16.3088530733323</v>
      </c>
      <c r="L938" s="0" t="n">
        <v>13.4066173357532</v>
      </c>
      <c r="M938" s="0" t="n">
        <v>15.2870442015528</v>
      </c>
      <c r="N938" s="0" t="n">
        <v>11.7161413192875</v>
      </c>
      <c r="O938" s="0" t="n">
        <v>16.4790132941912</v>
      </c>
      <c r="P938" s="0" t="n">
        <v>15.2336951992048</v>
      </c>
      <c r="Q938" s="0" t="n">
        <v>10.564672667014</v>
      </c>
      <c r="R938" s="0" t="n">
        <v>13.1349583746604</v>
      </c>
      <c r="S938" s="0" t="n">
        <v>13.2304260756602</v>
      </c>
      <c r="T938" s="0" t="n">
        <v>14.4649807513149</v>
      </c>
      <c r="U938" s="0" t="n">
        <v>14.8363479301662</v>
      </c>
      <c r="V938" s="0" t="n">
        <v>12.3268842363296</v>
      </c>
      <c r="W938" s="0" t="n">
        <v>14.8141910790512</v>
      </c>
      <c r="X938" s="0" t="n">
        <v>13.7758894200929</v>
      </c>
      <c r="Y938" s="0" t="n">
        <v>14.3406282783401</v>
      </c>
      <c r="Z938" s="0" t="n">
        <v>15.7336644024859</v>
      </c>
      <c r="AA938" s="0" t="n">
        <v>14.8865822902904</v>
      </c>
      <c r="AB938" s="0" t="n">
        <v>12.7020556805484</v>
      </c>
      <c r="AC938" s="0" t="n">
        <v>13.1164987731214</v>
      </c>
      <c r="AD938" s="0" t="n">
        <v>14.8844537115944</v>
      </c>
      <c r="AE938" s="0" t="n">
        <v>14.6051934561456</v>
      </c>
      <c r="AF938" s="0" t="n">
        <v>15.3841845523632</v>
      </c>
      <c r="AG938" s="0" t="n">
        <v>13.6165633086373</v>
      </c>
      <c r="AH938" s="0" t="n">
        <v>15.3242553893756</v>
      </c>
      <c r="AI938" s="0" t="n">
        <v>13.7641378994961</v>
      </c>
    </row>
    <row r="939" customFormat="false" ht="12.75" hidden="false" customHeight="false" outlineLevel="0" collapsed="false">
      <c r="A939" s="0" t="n">
        <v>140181040</v>
      </c>
      <c r="B939" s="0" t="n">
        <v>14</v>
      </c>
      <c r="C939" s="0" t="s">
        <v>67</v>
      </c>
      <c r="D939" s="0" t="n">
        <v>18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10.5992674996576</v>
      </c>
      <c r="K939" s="0" t="n">
        <v>10.8197149376023</v>
      </c>
      <c r="L939" s="0" t="n">
        <v>8.93645220697967</v>
      </c>
      <c r="M939" s="0" t="n">
        <v>10.6594858836756</v>
      </c>
      <c r="N939" s="0" t="n">
        <v>7.50056658132514</v>
      </c>
      <c r="O939" s="0" t="n">
        <v>11.3270330249624</v>
      </c>
      <c r="P939" s="0" t="n">
        <v>9.71992136130136</v>
      </c>
      <c r="Q939" s="0" t="n">
        <v>6.74812452872377</v>
      </c>
      <c r="R939" s="0" t="n">
        <v>8.24695619637068</v>
      </c>
      <c r="S939" s="0" t="n">
        <v>8.66076279071315</v>
      </c>
      <c r="T939" s="0" t="n">
        <v>9.62958872964376</v>
      </c>
      <c r="U939" s="0" t="n">
        <v>10.2221297062174</v>
      </c>
      <c r="V939" s="0" t="n">
        <v>8.00617351401688</v>
      </c>
      <c r="W939" s="0" t="n">
        <v>9.32140053242764</v>
      </c>
      <c r="X939" s="0" t="n">
        <v>8.88927507999546</v>
      </c>
      <c r="Y939" s="0" t="n">
        <v>9.0112038086069</v>
      </c>
      <c r="Z939" s="0" t="n">
        <v>10.5412467244169</v>
      </c>
      <c r="AA939" s="0" t="n">
        <v>9.71596642204606</v>
      </c>
      <c r="AB939" s="0" t="n">
        <v>8.25304785896024</v>
      </c>
      <c r="AC939" s="0" t="n">
        <v>7.79171870149047</v>
      </c>
      <c r="AD939" s="0" t="n">
        <v>9.00502481001003</v>
      </c>
      <c r="AE939" s="0" t="n">
        <v>8.89297602770593</v>
      </c>
      <c r="AF939" s="0" t="n">
        <v>10.0736196012334</v>
      </c>
      <c r="AG939" s="0" t="n">
        <v>8.1810424902545</v>
      </c>
      <c r="AH939" s="0" t="n">
        <v>9.45491881516407</v>
      </c>
      <c r="AI939" s="0" t="n">
        <v>8.55725507023857</v>
      </c>
    </row>
    <row r="940" customFormat="false" ht="12.75" hidden="false" customHeight="false" outlineLevel="0" collapsed="false">
      <c r="A940" s="0" t="n">
        <v>140181042</v>
      </c>
      <c r="B940" s="0" t="n">
        <v>14</v>
      </c>
      <c r="C940" s="0" t="s">
        <v>67</v>
      </c>
      <c r="D940" s="0" t="n">
        <v>18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8.40980393494415</v>
      </c>
      <c r="K940" s="0" t="n">
        <v>8.67519947120992</v>
      </c>
      <c r="L940" s="0" t="n">
        <v>6.97029800637167</v>
      </c>
      <c r="M940" s="0" t="n">
        <v>8.47780814530509</v>
      </c>
      <c r="N940" s="0" t="n">
        <v>5.72602524585339</v>
      </c>
      <c r="O940" s="0" t="n">
        <v>9.10535808098264</v>
      </c>
      <c r="P940" s="0" t="n">
        <v>7.71773448531417</v>
      </c>
      <c r="Q940" s="0" t="n">
        <v>5.07604696598917</v>
      </c>
      <c r="R940" s="0" t="n">
        <v>6.43698996981573</v>
      </c>
      <c r="S940" s="0" t="n">
        <v>6.76957430517093</v>
      </c>
      <c r="T940" s="0" t="n">
        <v>7.65288881844045</v>
      </c>
      <c r="U940" s="0" t="n">
        <v>8.17272879603802</v>
      </c>
      <c r="V940" s="0" t="n">
        <v>6.22408637270018</v>
      </c>
      <c r="W940" s="0" t="n">
        <v>7.43409095914583</v>
      </c>
      <c r="X940" s="0" t="n">
        <v>7.03192047214285</v>
      </c>
      <c r="Y940" s="0" t="n">
        <v>7.15596016245033</v>
      </c>
      <c r="Z940" s="0" t="n">
        <v>8.49828527130775</v>
      </c>
      <c r="AA940" s="0" t="n">
        <v>7.78767000302062</v>
      </c>
      <c r="AB940" s="0" t="n">
        <v>6.48884776218467</v>
      </c>
      <c r="AC940" s="0" t="n">
        <v>6.12619761381123</v>
      </c>
      <c r="AD940" s="0" t="n">
        <v>7.2275214566433</v>
      </c>
      <c r="AE940" s="0" t="n">
        <v>7.13383226164618</v>
      </c>
      <c r="AF940" s="0" t="n">
        <v>8.16442980734647</v>
      </c>
      <c r="AG940" s="0" t="n">
        <v>6.52431293522738</v>
      </c>
      <c r="AH940" s="0" t="n">
        <v>7.66561569886879</v>
      </c>
      <c r="AI940" s="0" t="n">
        <v>6.86322528454357</v>
      </c>
    </row>
    <row r="941" customFormat="false" ht="12.75" hidden="false" customHeight="false" outlineLevel="0" collapsed="false">
      <c r="A941" s="0" t="n">
        <v>140181043</v>
      </c>
      <c r="B941" s="0" t="n">
        <v>14</v>
      </c>
      <c r="C941" s="0" t="s">
        <v>67</v>
      </c>
      <c r="D941" s="0" t="n">
        <v>18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13.0382135740283</v>
      </c>
      <c r="K941" s="0" t="n">
        <v>13.1975305775616</v>
      </c>
      <c r="L941" s="0" t="n">
        <v>11.1431742141389</v>
      </c>
      <c r="M941" s="0" t="n">
        <v>13.0871957303976</v>
      </c>
      <c r="N941" s="0" t="n">
        <v>9.51097279422863</v>
      </c>
      <c r="O941" s="0" t="n">
        <v>13.7875907073518</v>
      </c>
      <c r="P941" s="0" t="n">
        <v>11.9495322457198</v>
      </c>
      <c r="Q941" s="0" t="n">
        <v>8.65459528972849</v>
      </c>
      <c r="R941" s="0" t="n">
        <v>10.2777591060059</v>
      </c>
      <c r="S941" s="0" t="n">
        <v>10.7813785369205</v>
      </c>
      <c r="T941" s="0" t="n">
        <v>11.8299432318264</v>
      </c>
      <c r="U941" s="0" t="n">
        <v>12.497357101521</v>
      </c>
      <c r="V941" s="0" t="n">
        <v>10.0092043864916</v>
      </c>
      <c r="W941" s="0" t="n">
        <v>11.418982227551</v>
      </c>
      <c r="X941" s="0" t="n">
        <v>10.9610095004411</v>
      </c>
      <c r="Y941" s="0" t="n">
        <v>11.0770588744671</v>
      </c>
      <c r="Z941" s="0" t="n">
        <v>12.8009630530803</v>
      </c>
      <c r="AA941" s="0" t="n">
        <v>11.8543514692722</v>
      </c>
      <c r="AB941" s="0" t="n">
        <v>10.2261793866658</v>
      </c>
      <c r="AC941" s="0" t="n">
        <v>9.65447636269967</v>
      </c>
      <c r="AD941" s="0" t="n">
        <v>10.975014198726</v>
      </c>
      <c r="AE941" s="0" t="n">
        <v>10.8430733233429</v>
      </c>
      <c r="AF941" s="0" t="n">
        <v>12.1803949154943</v>
      </c>
      <c r="AG941" s="0" t="n">
        <v>10.0223930876162</v>
      </c>
      <c r="AH941" s="0" t="n">
        <v>11.4290983628604</v>
      </c>
      <c r="AI941" s="0" t="n">
        <v>10.4353276036356</v>
      </c>
    </row>
    <row r="942" customFormat="false" ht="12.75" hidden="false" customHeight="false" outlineLevel="0" collapsed="false">
      <c r="A942" s="0" t="n">
        <v>140181044</v>
      </c>
      <c r="B942" s="0" t="n">
        <v>14</v>
      </c>
      <c r="C942" s="0" t="s">
        <v>67</v>
      </c>
      <c r="D942" s="0" t="n">
        <v>18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7.43699130754264</v>
      </c>
      <c r="K942" s="0" t="n">
        <v>6.9053228041502</v>
      </c>
      <c r="L942" s="0" t="n">
        <v>6.08485177170087</v>
      </c>
      <c r="M942" s="0" t="n">
        <v>6.9851611779261</v>
      </c>
      <c r="N942" s="0" t="n">
        <v>4.78308328999833</v>
      </c>
      <c r="O942" s="0" t="n">
        <v>7.31298924273702</v>
      </c>
      <c r="P942" s="0" t="n">
        <v>6.32479183697459</v>
      </c>
      <c r="Q942" s="0" t="n">
        <v>4.37265114690382</v>
      </c>
      <c r="R942" s="0" t="n">
        <v>5.29760774901083</v>
      </c>
      <c r="S942" s="0" t="n">
        <v>5.52785699100156</v>
      </c>
      <c r="T942" s="0" t="n">
        <v>6.24180898555965</v>
      </c>
      <c r="U942" s="0" t="n">
        <v>6.7148761561194</v>
      </c>
      <c r="V942" s="0" t="n">
        <v>5.08979033396115</v>
      </c>
      <c r="W942" s="0" t="n">
        <v>5.94873650558391</v>
      </c>
      <c r="X942" s="0" t="n">
        <v>5.88891208589953</v>
      </c>
      <c r="Y942" s="0" t="n">
        <v>5.77622317541452</v>
      </c>
      <c r="Z942" s="0" t="n">
        <v>7.06293489892229</v>
      </c>
      <c r="AA942" s="0" t="n">
        <v>6.25981957489067</v>
      </c>
      <c r="AB942" s="0" t="n">
        <v>5.53299870147412</v>
      </c>
      <c r="AC942" s="0" t="n">
        <v>4.9499438810082</v>
      </c>
      <c r="AD942" s="0" t="n">
        <v>5.71078421364492</v>
      </c>
      <c r="AE942" s="0" t="n">
        <v>5.75671976323701</v>
      </c>
      <c r="AF942" s="0" t="n">
        <v>6.55127771965856</v>
      </c>
      <c r="AG942" s="0" t="n">
        <v>5.12850573367565</v>
      </c>
      <c r="AH942" s="0" t="n">
        <v>6.05855006284874</v>
      </c>
      <c r="AI942" s="0" t="n">
        <v>5.47561954894423</v>
      </c>
    </row>
    <row r="943" customFormat="false" ht="12.75" hidden="false" customHeight="false" outlineLevel="0" collapsed="false">
      <c r="A943" s="0" t="n">
        <v>140181046</v>
      </c>
      <c r="B943" s="0" t="n">
        <v>14</v>
      </c>
      <c r="C943" s="0" t="s">
        <v>67</v>
      </c>
      <c r="D943" s="0" t="n">
        <v>18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5.86097346031916</v>
      </c>
      <c r="K943" s="0" t="n">
        <v>5.48674651092289</v>
      </c>
      <c r="L943" s="0" t="n">
        <v>4.68679249321206</v>
      </c>
      <c r="M943" s="0" t="n">
        <v>5.51006486542649</v>
      </c>
      <c r="N943" s="0" t="n">
        <v>3.62069578071726</v>
      </c>
      <c r="O943" s="0" t="n">
        <v>5.82666503813259</v>
      </c>
      <c r="P943" s="0" t="n">
        <v>4.98237291952435</v>
      </c>
      <c r="Q943" s="0" t="n">
        <v>3.26056874991959</v>
      </c>
      <c r="R943" s="0" t="n">
        <v>4.08988191911911</v>
      </c>
      <c r="S943" s="0" t="n">
        <v>4.26557148542655</v>
      </c>
      <c r="T943" s="0" t="n">
        <v>4.91017713691839</v>
      </c>
      <c r="U943" s="0" t="n">
        <v>5.31740349298844</v>
      </c>
      <c r="V943" s="0" t="n">
        <v>3.91422073972286</v>
      </c>
      <c r="W943" s="0" t="n">
        <v>4.68710720857054</v>
      </c>
      <c r="X943" s="0" t="n">
        <v>4.60098536193583</v>
      </c>
      <c r="Y943" s="0" t="n">
        <v>4.53462849118526</v>
      </c>
      <c r="Z943" s="0" t="n">
        <v>5.64288417539804</v>
      </c>
      <c r="AA943" s="0" t="n">
        <v>4.96574223447285</v>
      </c>
      <c r="AB943" s="0" t="n">
        <v>4.30546825551385</v>
      </c>
      <c r="AC943" s="0" t="n">
        <v>3.83959352613721</v>
      </c>
      <c r="AD943" s="0" t="n">
        <v>4.52875525470518</v>
      </c>
      <c r="AE943" s="0" t="n">
        <v>4.56145410972692</v>
      </c>
      <c r="AF943" s="0" t="n">
        <v>5.25723462731101</v>
      </c>
      <c r="AG943" s="0" t="n">
        <v>4.03963672927841</v>
      </c>
      <c r="AH943" s="0" t="n">
        <v>4.86124301422985</v>
      </c>
      <c r="AI943" s="0" t="n">
        <v>4.34655220099583</v>
      </c>
    </row>
    <row r="944" customFormat="false" ht="12.75" hidden="false" customHeight="false" outlineLevel="0" collapsed="false">
      <c r="A944" s="0" t="n">
        <v>140181047</v>
      </c>
      <c r="B944" s="0" t="n">
        <v>14</v>
      </c>
      <c r="C944" s="0" t="s">
        <v>67</v>
      </c>
      <c r="D944" s="0" t="n">
        <v>18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9.19783617086241</v>
      </c>
      <c r="K944" s="0" t="n">
        <v>8.48454533049216</v>
      </c>
      <c r="L944" s="0" t="n">
        <v>7.66261591679485</v>
      </c>
      <c r="M944" s="0" t="n">
        <v>8.63256772525061</v>
      </c>
      <c r="N944" s="0" t="n">
        <v>6.10480872678435</v>
      </c>
      <c r="O944" s="0" t="n">
        <v>8.96562115502074</v>
      </c>
      <c r="P944" s="0" t="n">
        <v>7.82492021460114</v>
      </c>
      <c r="Q944" s="0" t="n">
        <v>5.64540410678567</v>
      </c>
      <c r="R944" s="0" t="n">
        <v>6.65919878742696</v>
      </c>
      <c r="S944" s="0" t="n">
        <v>6.95125951837635</v>
      </c>
      <c r="T944" s="0" t="n">
        <v>7.73079295524275</v>
      </c>
      <c r="U944" s="0" t="n">
        <v>8.27293077290196</v>
      </c>
      <c r="V944" s="0" t="n">
        <v>6.41737230277973</v>
      </c>
      <c r="W944" s="0" t="n">
        <v>7.35845545628001</v>
      </c>
      <c r="X944" s="0" t="n">
        <v>7.33335997784581</v>
      </c>
      <c r="Y944" s="0" t="n">
        <v>7.16578108761513</v>
      </c>
      <c r="Z944" s="0" t="n">
        <v>8.63996300960703</v>
      </c>
      <c r="AA944" s="0" t="n">
        <v>7.70148330542441</v>
      </c>
      <c r="AB944" s="0" t="n">
        <v>6.912151609023</v>
      </c>
      <c r="AC944" s="0" t="n">
        <v>6.19917169502121</v>
      </c>
      <c r="AD944" s="0" t="n">
        <v>7.02780723992063</v>
      </c>
      <c r="AE944" s="0" t="n">
        <v>7.08897145635167</v>
      </c>
      <c r="AF944" s="0" t="n">
        <v>7.98556128410227</v>
      </c>
      <c r="AG944" s="0" t="n">
        <v>6.34534469850666</v>
      </c>
      <c r="AH944" s="0" t="n">
        <v>7.38568549040751</v>
      </c>
      <c r="AI944" s="0" t="n">
        <v>6.73308422812124</v>
      </c>
    </row>
    <row r="945" customFormat="false" ht="12.75" hidden="false" customHeight="false" outlineLevel="0" collapsed="false">
      <c r="A945" s="0" t="n">
        <v>140181048</v>
      </c>
      <c r="B945" s="0" t="n">
        <v>14</v>
      </c>
      <c r="C945" s="0" t="s">
        <v>67</v>
      </c>
      <c r="D945" s="0" t="n">
        <v>18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06.562406924696</v>
      </c>
      <c r="K945" s="0" t="n">
        <v>106.797139113755</v>
      </c>
      <c r="L945" s="0" t="n">
        <v>90.044738205502</v>
      </c>
      <c r="M945" s="0" t="n">
        <v>99.2531963876893</v>
      </c>
      <c r="N945" s="0" t="n">
        <v>83.3206326523549</v>
      </c>
      <c r="O945" s="0" t="n">
        <v>116.018270772847</v>
      </c>
      <c r="P945" s="0" t="n">
        <v>101.998960482597</v>
      </c>
      <c r="Q945" s="0" t="n">
        <v>77.9387788685853</v>
      </c>
      <c r="R945" s="0" t="n">
        <v>103.419314738732</v>
      </c>
      <c r="S945" s="0" t="n">
        <v>100.458960541847</v>
      </c>
      <c r="T945" s="0" t="n">
        <v>112.571262368028</v>
      </c>
      <c r="U945" s="0" t="n">
        <v>106.32052219419</v>
      </c>
      <c r="V945" s="0" t="n">
        <v>91.8773744792654</v>
      </c>
      <c r="W945" s="0" t="n">
        <v>102.934313653444</v>
      </c>
      <c r="X945" s="0" t="n">
        <v>101.689648876044</v>
      </c>
      <c r="Y945" s="0" t="n">
        <v>112.606415733998</v>
      </c>
      <c r="Z945" s="0" t="n">
        <v>110.050183110154</v>
      </c>
      <c r="AA945" s="0" t="n">
        <v>109.10610633283</v>
      </c>
      <c r="AB945" s="0" t="n">
        <v>94.1125990918291</v>
      </c>
      <c r="AC945" s="0" t="n">
        <v>104.760691660199</v>
      </c>
      <c r="AD945" s="0" t="n">
        <v>97.1220437822723</v>
      </c>
      <c r="AE945" s="0" t="n">
        <v>106.408371014756</v>
      </c>
      <c r="AF945" s="0" t="n">
        <v>106.054881923796</v>
      </c>
      <c r="AG945" s="0" t="n">
        <v>96.8672677166263</v>
      </c>
      <c r="AH945" s="0" t="n">
        <v>106.551315512926</v>
      </c>
      <c r="AI945" s="0" t="n">
        <v>90.2046342793851</v>
      </c>
    </row>
    <row r="946" customFormat="false" ht="12.75" hidden="false" customHeight="false" outlineLevel="0" collapsed="false">
      <c r="A946" s="0" t="n">
        <v>140181049</v>
      </c>
      <c r="B946" s="0" t="n">
        <v>14</v>
      </c>
      <c r="C946" s="0" t="s">
        <v>67</v>
      </c>
      <c r="D946" s="0" t="n">
        <v>18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85.7974027827919</v>
      </c>
      <c r="K946" s="0" t="n">
        <v>86.7994447767499</v>
      </c>
      <c r="L946" s="0" t="n">
        <v>71.3998772794415</v>
      </c>
      <c r="M946" s="0" t="n">
        <v>80.1101392552723</v>
      </c>
      <c r="N946" s="0" t="n">
        <v>64.8284255479079</v>
      </c>
      <c r="O946" s="0" t="n">
        <v>94.4987869929985</v>
      </c>
      <c r="P946" s="0" t="n">
        <v>82.3263252524065</v>
      </c>
      <c r="Q946" s="0" t="n">
        <v>59.7552148502607</v>
      </c>
      <c r="R946" s="0" t="n">
        <v>82.0050846704358</v>
      </c>
      <c r="S946" s="0" t="n">
        <v>79.7789154798379</v>
      </c>
      <c r="T946" s="0" t="n">
        <v>90.5205885231749</v>
      </c>
      <c r="U946" s="0" t="n">
        <v>85.8143833010731</v>
      </c>
      <c r="V946" s="0" t="n">
        <v>72.3889210978703</v>
      </c>
      <c r="W946" s="0" t="n">
        <v>83.1814032680798</v>
      </c>
      <c r="X946" s="0" t="n">
        <v>81.4492401003982</v>
      </c>
      <c r="Y946" s="0" t="n">
        <v>90.6636616558754</v>
      </c>
      <c r="Z946" s="0" t="n">
        <v>89.6376815736931</v>
      </c>
      <c r="AA946" s="0" t="n">
        <v>88.3762964226956</v>
      </c>
      <c r="AB946" s="0" t="n">
        <v>74.7389884191297</v>
      </c>
      <c r="AC946" s="0" t="n">
        <v>83.6791196508041</v>
      </c>
      <c r="AD946" s="0" t="n">
        <v>78.9360047080015</v>
      </c>
      <c r="AE946" s="0" t="n">
        <v>86.3874591037049</v>
      </c>
      <c r="AF946" s="0" t="n">
        <v>86.7423862234783</v>
      </c>
      <c r="AG946" s="0" t="n">
        <v>78.1843868860951</v>
      </c>
      <c r="AH946" s="0" t="n">
        <v>87.2354867361325</v>
      </c>
      <c r="AI946" s="0" t="n">
        <v>72.9809358331063</v>
      </c>
    </row>
    <row r="947" customFormat="false" ht="12.75" hidden="false" customHeight="false" outlineLevel="0" collapsed="false">
      <c r="A947" s="0" t="n">
        <v>140181050</v>
      </c>
      <c r="B947" s="0" t="n">
        <v>14</v>
      </c>
      <c r="C947" s="0" t="s">
        <v>67</v>
      </c>
      <c r="D947" s="0" t="n">
        <v>18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30.835022079038</v>
      </c>
      <c r="K947" s="0" t="n">
        <v>130.02168485281</v>
      </c>
      <c r="L947" s="0" t="n">
        <v>112.068471157748</v>
      </c>
      <c r="M947" s="0" t="n">
        <v>121.591871062524</v>
      </c>
      <c r="N947" s="0" t="n">
        <v>105.447593256816</v>
      </c>
      <c r="O947" s="0" t="n">
        <v>140.972716109387</v>
      </c>
      <c r="P947" s="0" t="n">
        <v>124.955617580995</v>
      </c>
      <c r="Q947" s="0" t="n">
        <v>99.9139970516643</v>
      </c>
      <c r="R947" s="0" t="n">
        <v>128.71428938469</v>
      </c>
      <c r="S947" s="0" t="n">
        <v>124.861315405656</v>
      </c>
      <c r="T947" s="0" t="n">
        <v>138.36919328629</v>
      </c>
      <c r="U947" s="0" t="n">
        <v>130.249822639865</v>
      </c>
      <c r="V947" s="0" t="n">
        <v>114.998234725484</v>
      </c>
      <c r="W947" s="0" t="n">
        <v>125.965530952419</v>
      </c>
      <c r="X947" s="0" t="n">
        <v>125.433806200895</v>
      </c>
      <c r="Y947" s="0" t="n">
        <v>138.255725578816</v>
      </c>
      <c r="Z947" s="0" t="n">
        <v>133.72094858877</v>
      </c>
      <c r="AA947" s="0" t="n">
        <v>133.237230023634</v>
      </c>
      <c r="AB947" s="0" t="n">
        <v>116.973367586817</v>
      </c>
      <c r="AC947" s="0" t="n">
        <v>129.538217572876</v>
      </c>
      <c r="AD947" s="0" t="n">
        <v>118.242603441547</v>
      </c>
      <c r="AE947" s="0" t="n">
        <v>129.677721332559</v>
      </c>
      <c r="AF947" s="0" t="n">
        <v>128.385900753931</v>
      </c>
      <c r="AG947" s="0" t="n">
        <v>118.668947248533</v>
      </c>
      <c r="AH947" s="0" t="n">
        <v>128.87074675945</v>
      </c>
      <c r="AI947" s="0" t="n">
        <v>110.270487701438</v>
      </c>
    </row>
    <row r="948" customFormat="false" ht="12.75" hidden="false" customHeight="false" outlineLevel="0" collapsed="false">
      <c r="A948" s="0" t="n">
        <v>141181018</v>
      </c>
      <c r="B948" s="0" t="n">
        <v>14</v>
      </c>
      <c r="C948" s="0" t="s">
        <v>67</v>
      </c>
      <c r="D948" s="0" t="n">
        <v>18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45</v>
      </c>
      <c r="K948" s="0" t="n">
        <v>51</v>
      </c>
      <c r="L948" s="0" t="n">
        <v>40</v>
      </c>
      <c r="M948" s="0" t="n">
        <v>48</v>
      </c>
      <c r="N948" s="0" t="n">
        <v>28</v>
      </c>
      <c r="O948" s="0" t="n">
        <v>56</v>
      </c>
      <c r="P948" s="0" t="n">
        <v>30</v>
      </c>
      <c r="Q948" s="0" t="n">
        <v>24</v>
      </c>
      <c r="R948" s="0" t="n">
        <v>33</v>
      </c>
      <c r="S948" s="0" t="n">
        <v>43</v>
      </c>
      <c r="T948" s="0" t="n">
        <v>45</v>
      </c>
      <c r="U948" s="0" t="n">
        <v>46</v>
      </c>
      <c r="V948" s="0" t="n">
        <v>36</v>
      </c>
      <c r="W948" s="0" t="n">
        <v>39</v>
      </c>
      <c r="X948" s="0" t="n">
        <v>39</v>
      </c>
      <c r="Y948" s="0" t="n">
        <v>40</v>
      </c>
      <c r="Z948" s="0" t="n">
        <v>41</v>
      </c>
      <c r="AA948" s="0" t="n">
        <v>44</v>
      </c>
      <c r="AB948" s="0" t="n">
        <v>39</v>
      </c>
      <c r="AC948" s="0" t="n">
        <v>36</v>
      </c>
      <c r="AD948" s="0" t="n">
        <v>44</v>
      </c>
      <c r="AE948" s="0" t="n">
        <v>48</v>
      </c>
      <c r="AF948" s="0" t="n">
        <v>60</v>
      </c>
      <c r="AG948" s="0" t="n">
        <v>46</v>
      </c>
      <c r="AH948" s="0" t="n">
        <v>53</v>
      </c>
      <c r="AI948" s="0" t="n">
        <v>50</v>
      </c>
    </row>
    <row r="949" customFormat="false" ht="12.75" hidden="false" customHeight="false" outlineLevel="0" collapsed="false">
      <c r="A949" s="0" t="n">
        <v>141181037</v>
      </c>
      <c r="B949" s="0" t="n">
        <v>14</v>
      </c>
      <c r="C949" s="0" t="s">
        <v>67</v>
      </c>
      <c r="D949" s="0" t="n">
        <v>18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12.7075926454102</v>
      </c>
      <c r="K949" s="0" t="n">
        <v>14.4498434600292</v>
      </c>
      <c r="L949" s="0" t="n">
        <v>11.2660823325297</v>
      </c>
      <c r="M949" s="0" t="n">
        <v>13.4689204660246</v>
      </c>
      <c r="N949" s="0" t="n">
        <v>7.85554770000786</v>
      </c>
      <c r="O949" s="0" t="n">
        <v>15.7148429497883</v>
      </c>
      <c r="P949" s="0" t="n">
        <v>8.37439111197957</v>
      </c>
      <c r="Q949" s="0" t="n">
        <v>6.65917509468515</v>
      </c>
      <c r="R949" s="0" t="n">
        <v>9.08270213140743</v>
      </c>
      <c r="S949" s="0" t="n">
        <v>11.7783049101836</v>
      </c>
      <c r="T949" s="0" t="n">
        <v>12.2658249585006</v>
      </c>
      <c r="U949" s="0" t="n">
        <v>12.486326115694</v>
      </c>
      <c r="V949" s="0" t="n">
        <v>9.72689052925092</v>
      </c>
      <c r="W949" s="0" t="n">
        <v>10.4762109425366</v>
      </c>
      <c r="X949" s="0" t="n">
        <v>10.4451229310622</v>
      </c>
      <c r="Y949" s="0" t="n">
        <v>10.7002511883966</v>
      </c>
      <c r="Z949" s="0" t="n">
        <v>10.9460599523713</v>
      </c>
      <c r="AA949" s="0" t="n">
        <v>11.6289211268425</v>
      </c>
      <c r="AB949" s="0" t="n">
        <v>10.2344744334956</v>
      </c>
      <c r="AC949" s="0" t="n">
        <v>9.33825493954777</v>
      </c>
      <c r="AD949" s="0" t="n">
        <v>11.2708382429788</v>
      </c>
      <c r="AE949" s="0" t="n">
        <v>12.1669919647157</v>
      </c>
      <c r="AF949" s="0" t="n">
        <v>15.0297589226669</v>
      </c>
      <c r="AG949" s="0" t="n">
        <v>11.3698156112512</v>
      </c>
      <c r="AH949" s="0" t="n">
        <v>13.0160687051959</v>
      </c>
      <c r="AI949" s="0" t="n">
        <v>12.1854330459196</v>
      </c>
    </row>
    <row r="950" customFormat="false" ht="12.75" hidden="false" customHeight="false" outlineLevel="0" collapsed="false">
      <c r="A950" s="0" t="n">
        <v>141181038</v>
      </c>
      <c r="B950" s="0" t="n">
        <v>14</v>
      </c>
      <c r="C950" s="0" t="s">
        <v>67</v>
      </c>
      <c r="D950" s="0" t="n">
        <v>18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9.26900527456433</v>
      </c>
      <c r="K950" s="0" t="n">
        <v>10.7588575665588</v>
      </c>
      <c r="L950" s="0" t="n">
        <v>8.04865439089616</v>
      </c>
      <c r="M950" s="0" t="n">
        <v>9.93091869920625</v>
      </c>
      <c r="N950" s="0" t="n">
        <v>5.21995439738341</v>
      </c>
      <c r="O950" s="0" t="n">
        <v>11.8708234809584</v>
      </c>
      <c r="P950" s="0" t="n">
        <v>5.65016651678952</v>
      </c>
      <c r="Q950" s="0" t="n">
        <v>4.26665913477517</v>
      </c>
      <c r="R950" s="0" t="n">
        <v>6.25211422536382</v>
      </c>
      <c r="S950" s="0" t="n">
        <v>8.52401766525707</v>
      </c>
      <c r="T950" s="0" t="n">
        <v>8.94677689233998</v>
      </c>
      <c r="U950" s="0" t="n">
        <v>9.14156003316255</v>
      </c>
      <c r="V950" s="0" t="n">
        <v>6.81259454465054</v>
      </c>
      <c r="W950" s="0" t="n">
        <v>7.44961009408081</v>
      </c>
      <c r="X950" s="0" t="n">
        <v>7.42750347887849</v>
      </c>
      <c r="Y950" s="0" t="n">
        <v>7.6444163258518</v>
      </c>
      <c r="Z950" s="0" t="n">
        <v>7.85508160646921</v>
      </c>
      <c r="AA950" s="0" t="n">
        <v>8.44959189309436</v>
      </c>
      <c r="AB950" s="0" t="n">
        <v>7.27771180492475</v>
      </c>
      <c r="AC950" s="0" t="n">
        <v>6.54039895549419</v>
      </c>
      <c r="AD950" s="0" t="n">
        <v>8.18940832150177</v>
      </c>
      <c r="AE950" s="0" t="n">
        <v>8.97097939810987</v>
      </c>
      <c r="AF950" s="0" t="n">
        <v>11.4692894305744</v>
      </c>
      <c r="AG950" s="0" t="n">
        <v>8.32413401773984</v>
      </c>
      <c r="AH950" s="0" t="n">
        <v>9.74992864059625</v>
      </c>
      <c r="AI950" s="0" t="n">
        <v>9.04426327784782</v>
      </c>
    </row>
    <row r="951" customFormat="false" ht="12.75" hidden="false" customHeight="false" outlineLevel="0" collapsed="false">
      <c r="A951" s="0" t="n">
        <v>141181039</v>
      </c>
      <c r="B951" s="0" t="n">
        <v>14</v>
      </c>
      <c r="C951" s="0" t="s">
        <v>67</v>
      </c>
      <c r="D951" s="0" t="n">
        <v>18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7.0037587638503</v>
      </c>
      <c r="K951" s="0" t="n">
        <v>18.9988755688857</v>
      </c>
      <c r="L951" s="0" t="n">
        <v>15.3412065309434</v>
      </c>
      <c r="M951" s="0" t="n">
        <v>17.8578344731765</v>
      </c>
      <c r="N951" s="0" t="n">
        <v>11.3534536195188</v>
      </c>
      <c r="O951" s="0" t="n">
        <v>20.4070307106153</v>
      </c>
      <c r="P951" s="0" t="n">
        <v>11.9549640305407</v>
      </c>
      <c r="Q951" s="0" t="n">
        <v>9.90832468854573</v>
      </c>
      <c r="R951" s="0" t="n">
        <v>12.7554907051395</v>
      </c>
      <c r="S951" s="0" t="n">
        <v>15.8652994183116</v>
      </c>
      <c r="T951" s="0" t="n">
        <v>16.4126388414953</v>
      </c>
      <c r="U951" s="0" t="n">
        <v>16.6550092454692</v>
      </c>
      <c r="V951" s="0" t="n">
        <v>13.4661165090288</v>
      </c>
      <c r="W951" s="0" t="n">
        <v>14.3213252315062</v>
      </c>
      <c r="X951" s="0" t="n">
        <v>14.2788268964146</v>
      </c>
      <c r="Y951" s="0" t="n">
        <v>14.5707051101682</v>
      </c>
      <c r="Z951" s="0" t="n">
        <v>14.8495663132962</v>
      </c>
      <c r="AA951" s="0" t="n">
        <v>15.6112838276879</v>
      </c>
      <c r="AB951" s="0" t="n">
        <v>13.9908634657691</v>
      </c>
      <c r="AC951" s="0" t="n">
        <v>12.928081037697</v>
      </c>
      <c r="AD951" s="0" t="n">
        <v>15.1305742697798</v>
      </c>
      <c r="AE951" s="0" t="n">
        <v>16.1316661636276</v>
      </c>
      <c r="AF951" s="0" t="n">
        <v>19.3462789840492</v>
      </c>
      <c r="AG951" s="0" t="n">
        <v>15.1657406966696</v>
      </c>
      <c r="AH951" s="0" t="n">
        <v>17.0253383390033</v>
      </c>
      <c r="AI951" s="0" t="n">
        <v>16.0649743531574</v>
      </c>
    </row>
    <row r="952" customFormat="false" ht="12.75" hidden="false" customHeight="false" outlineLevel="0" collapsed="false">
      <c r="A952" s="0" t="n">
        <v>141181040</v>
      </c>
      <c r="B952" s="0" t="n">
        <v>14</v>
      </c>
      <c r="C952" s="0" t="s">
        <v>67</v>
      </c>
      <c r="D952" s="0" t="n">
        <v>18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12.9023939711558</v>
      </c>
      <c r="K952" s="0" t="n">
        <v>13.8407898138498</v>
      </c>
      <c r="L952" s="0" t="n">
        <v>11.3202366870166</v>
      </c>
      <c r="M952" s="0" t="n">
        <v>13.6280553523648</v>
      </c>
      <c r="N952" s="0" t="n">
        <v>7.92937762738964</v>
      </c>
      <c r="O952" s="0" t="n">
        <v>15.2639854321892</v>
      </c>
      <c r="P952" s="0" t="n">
        <v>8.82678421350522</v>
      </c>
      <c r="Q952" s="0" t="n">
        <v>6.85595844573444</v>
      </c>
      <c r="R952" s="0" t="n">
        <v>8.80132293042326</v>
      </c>
      <c r="S952" s="0" t="n">
        <v>11.2942286155901</v>
      </c>
      <c r="T952" s="0" t="n">
        <v>11.3546432572154</v>
      </c>
      <c r="U952" s="0" t="n">
        <v>11.5836230925017</v>
      </c>
      <c r="V952" s="0" t="n">
        <v>9.00077221151956</v>
      </c>
      <c r="W952" s="0" t="n">
        <v>9.91948656137319</v>
      </c>
      <c r="X952" s="0" t="n">
        <v>9.69449815374624</v>
      </c>
      <c r="Y952" s="0" t="n">
        <v>9.90306663974361</v>
      </c>
      <c r="Z952" s="0" t="n">
        <v>9.95256143105468</v>
      </c>
      <c r="AA952" s="0" t="n">
        <v>10.205573615887</v>
      </c>
      <c r="AB952" s="0" t="n">
        <v>9.54543849844226</v>
      </c>
      <c r="AC952" s="0" t="n">
        <v>8.44903432383232</v>
      </c>
      <c r="AD952" s="0" t="n">
        <v>9.67507169933537</v>
      </c>
      <c r="AE952" s="0" t="n">
        <v>10.4330566436802</v>
      </c>
      <c r="AF952" s="0" t="n">
        <v>12.9187843660723</v>
      </c>
      <c r="AG952" s="0" t="n">
        <v>9.84073621074768</v>
      </c>
      <c r="AH952" s="0" t="n">
        <v>10.9621788967352</v>
      </c>
      <c r="AI952" s="0" t="n">
        <v>9.97373751794543</v>
      </c>
    </row>
    <row r="953" customFormat="false" ht="12.75" hidden="false" customHeight="false" outlineLevel="0" collapsed="false">
      <c r="A953" s="0" t="n">
        <v>141181042</v>
      </c>
      <c r="B953" s="0" t="n">
        <v>14</v>
      </c>
      <c r="C953" s="0" t="s">
        <v>67</v>
      </c>
      <c r="D953" s="0" t="n">
        <v>18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9.36163251377746</v>
      </c>
      <c r="K953" s="0" t="n">
        <v>10.2345313377522</v>
      </c>
      <c r="L953" s="0" t="n">
        <v>8.04708538655281</v>
      </c>
      <c r="M953" s="0" t="n">
        <v>9.97927432882756</v>
      </c>
      <c r="N953" s="0" t="n">
        <v>5.21357947778262</v>
      </c>
      <c r="O953" s="0" t="n">
        <v>11.461331185192</v>
      </c>
      <c r="P953" s="0" t="n">
        <v>5.9115659398877</v>
      </c>
      <c r="Q953" s="0" t="n">
        <v>4.36193350868037</v>
      </c>
      <c r="R953" s="0" t="n">
        <v>6.02350382334709</v>
      </c>
      <c r="S953" s="0" t="n">
        <v>8.1360166802151</v>
      </c>
      <c r="T953" s="0" t="n">
        <v>8.25087284557201</v>
      </c>
      <c r="U953" s="0" t="n">
        <v>8.44892320927754</v>
      </c>
      <c r="V953" s="0" t="n">
        <v>6.27949972892935</v>
      </c>
      <c r="W953" s="0" t="n">
        <v>7.02735547769474</v>
      </c>
      <c r="X953" s="0" t="n">
        <v>6.86670995747896</v>
      </c>
      <c r="Y953" s="0" t="n">
        <v>7.04627342145099</v>
      </c>
      <c r="Z953" s="0" t="n">
        <v>7.10603169282358</v>
      </c>
      <c r="AA953" s="0" t="n">
        <v>7.36528649437384</v>
      </c>
      <c r="AB953" s="0" t="n">
        <v>6.76333877199399</v>
      </c>
      <c r="AC953" s="0" t="n">
        <v>5.89848368510939</v>
      </c>
      <c r="AD953" s="0" t="n">
        <v>6.99682829847131</v>
      </c>
      <c r="AE953" s="0" t="n">
        <v>7.65238680200563</v>
      </c>
      <c r="AF953" s="0" t="n">
        <v>9.81635605442878</v>
      </c>
      <c r="AG953" s="0" t="n">
        <v>7.17779847662727</v>
      </c>
      <c r="AH953" s="0" t="n">
        <v>8.17684280858025</v>
      </c>
      <c r="AI953" s="0" t="n">
        <v>7.37430140256757</v>
      </c>
    </row>
    <row r="954" customFormat="false" ht="12.75" hidden="false" customHeight="false" outlineLevel="0" collapsed="false">
      <c r="A954" s="0" t="n">
        <v>141181043</v>
      </c>
      <c r="B954" s="0" t="n">
        <v>14</v>
      </c>
      <c r="C954" s="0" t="s">
        <v>67</v>
      </c>
      <c r="D954" s="0" t="n">
        <v>18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17.0022749049687</v>
      </c>
      <c r="K954" s="0" t="n">
        <v>17.9829327069633</v>
      </c>
      <c r="L954" s="0" t="n">
        <v>15.1432116766291</v>
      </c>
      <c r="M954" s="0" t="n">
        <v>17.8365595218673</v>
      </c>
      <c r="N954" s="0" t="n">
        <v>11.2054972249178</v>
      </c>
      <c r="O954" s="0" t="n">
        <v>19.603037327551</v>
      </c>
      <c r="P954" s="0" t="n">
        <v>12.3170753813691</v>
      </c>
      <c r="Q954" s="0" t="n">
        <v>9.9048478124817</v>
      </c>
      <c r="R954" s="0" t="n">
        <v>12.0975657148301</v>
      </c>
      <c r="S954" s="0" t="n">
        <v>14.9623246605715</v>
      </c>
      <c r="T954" s="0" t="n">
        <v>14.9462608219752</v>
      </c>
      <c r="U954" s="0" t="n">
        <v>15.2052463841751</v>
      </c>
      <c r="V954" s="0" t="n">
        <v>12.2042233289097</v>
      </c>
      <c r="W954" s="0" t="n">
        <v>13.3022822414893</v>
      </c>
      <c r="X954" s="0" t="n">
        <v>13.0022889727653</v>
      </c>
      <c r="Y954" s="0" t="n">
        <v>13.2384286618991</v>
      </c>
      <c r="Z954" s="0" t="n">
        <v>13.2711005989217</v>
      </c>
      <c r="AA954" s="0" t="n">
        <v>13.5018556286521</v>
      </c>
      <c r="AB954" s="0" t="n">
        <v>12.799338949131</v>
      </c>
      <c r="AC954" s="0" t="n">
        <v>11.4506827261294</v>
      </c>
      <c r="AD954" s="0" t="n">
        <v>12.7805822442858</v>
      </c>
      <c r="AE954" s="0" t="n">
        <v>13.6380143622339</v>
      </c>
      <c r="AF954" s="0" t="n">
        <v>16.4407077553358</v>
      </c>
      <c r="AG954" s="0" t="n">
        <v>12.9172970322259</v>
      </c>
      <c r="AH954" s="0" t="n">
        <v>14.1494873055523</v>
      </c>
      <c r="AI954" s="0" t="n">
        <v>12.959575463443</v>
      </c>
    </row>
    <row r="955" customFormat="false" ht="12.75" hidden="false" customHeight="false" outlineLevel="0" collapsed="false">
      <c r="A955" s="0" t="n">
        <v>141181044</v>
      </c>
      <c r="B955" s="0" t="n">
        <v>14</v>
      </c>
      <c r="C955" s="0" t="s">
        <v>67</v>
      </c>
      <c r="D955" s="0" t="n">
        <v>18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9.26523912267608</v>
      </c>
      <c r="K955" s="0" t="n">
        <v>8.86308387672247</v>
      </c>
      <c r="L955" s="0" t="n">
        <v>7.98731458176685</v>
      </c>
      <c r="M955" s="0" t="n">
        <v>9.01020725083919</v>
      </c>
      <c r="N955" s="0" t="n">
        <v>5.00248815513471</v>
      </c>
      <c r="O955" s="0" t="n">
        <v>9.94088996574969</v>
      </c>
      <c r="P955" s="0" t="n">
        <v>5.79812171522175</v>
      </c>
      <c r="Q955" s="0" t="n">
        <v>4.58745261227969</v>
      </c>
      <c r="R955" s="0" t="n">
        <v>5.82724489710791</v>
      </c>
      <c r="S955" s="0" t="n">
        <v>7.43291388376074</v>
      </c>
      <c r="T955" s="0" t="n">
        <v>7.3134243202399</v>
      </c>
      <c r="U955" s="0" t="n">
        <v>7.3818049222594</v>
      </c>
      <c r="V955" s="0" t="n">
        <v>5.61329989513112</v>
      </c>
      <c r="W955" s="0" t="n">
        <v>6.4119962499797</v>
      </c>
      <c r="X955" s="0" t="n">
        <v>6.60368325232495</v>
      </c>
      <c r="Y955" s="0" t="n">
        <v>6.4373905998639</v>
      </c>
      <c r="Z955" s="0" t="n">
        <v>6.42407806927165</v>
      </c>
      <c r="AA955" s="0" t="n">
        <v>6.43309389139969</v>
      </c>
      <c r="AB955" s="0" t="n">
        <v>6.52186112884833</v>
      </c>
      <c r="AC955" s="0" t="n">
        <v>5.56343739808128</v>
      </c>
      <c r="AD955" s="0" t="n">
        <v>6.08055598338711</v>
      </c>
      <c r="AE955" s="0" t="n">
        <v>6.87131094316549</v>
      </c>
      <c r="AF955" s="0" t="n">
        <v>8.38088345787666</v>
      </c>
      <c r="AG955" s="0" t="n">
        <v>6.30952366828702</v>
      </c>
      <c r="AH955" s="0" t="n">
        <v>7.08233833102667</v>
      </c>
      <c r="AI955" s="0" t="n">
        <v>6.30456955644084</v>
      </c>
    </row>
    <row r="956" customFormat="false" ht="12.75" hidden="false" customHeight="false" outlineLevel="0" collapsed="false">
      <c r="A956" s="0" t="n">
        <v>141181046</v>
      </c>
      <c r="B956" s="0" t="n">
        <v>14</v>
      </c>
      <c r="C956" s="0" t="s">
        <v>67</v>
      </c>
      <c r="D956" s="0" t="n">
        <v>18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6.7140963846814</v>
      </c>
      <c r="K956" s="0" t="n">
        <v>6.50820251730358</v>
      </c>
      <c r="L956" s="0" t="n">
        <v>5.6221465746817</v>
      </c>
      <c r="M956" s="0" t="n">
        <v>6.55301618160675</v>
      </c>
      <c r="N956" s="0" t="n">
        <v>3.27096573650106</v>
      </c>
      <c r="O956" s="0" t="n">
        <v>7.40026066308294</v>
      </c>
      <c r="P956" s="0" t="n">
        <v>3.87238254675986</v>
      </c>
      <c r="Q956" s="0" t="n">
        <v>2.91586016122362</v>
      </c>
      <c r="R956" s="0" t="n">
        <v>3.96463214650205</v>
      </c>
      <c r="S956" s="0" t="n">
        <v>5.30307828558914</v>
      </c>
      <c r="T956" s="0" t="n">
        <v>5.26486668684271</v>
      </c>
      <c r="U956" s="0" t="n">
        <v>5.31994552054795</v>
      </c>
      <c r="V956" s="0" t="n">
        <v>3.87482596827222</v>
      </c>
      <c r="W956" s="0" t="n">
        <v>4.49190115650394</v>
      </c>
      <c r="X956" s="0" t="n">
        <v>4.616310826867</v>
      </c>
      <c r="Y956" s="0" t="n">
        <v>4.53527701726072</v>
      </c>
      <c r="Z956" s="0" t="n">
        <v>4.5434958995239</v>
      </c>
      <c r="AA956" s="0" t="n">
        <v>4.58529709057423</v>
      </c>
      <c r="AB956" s="0" t="n">
        <v>4.57444252436207</v>
      </c>
      <c r="AC956" s="0" t="n">
        <v>3.84297833466878</v>
      </c>
      <c r="AD956" s="0" t="n">
        <v>4.34029479717353</v>
      </c>
      <c r="AE956" s="0" t="n">
        <v>4.97752135528905</v>
      </c>
      <c r="AF956" s="0" t="n">
        <v>6.30244681403331</v>
      </c>
      <c r="AG956" s="0" t="n">
        <v>4.54955388291052</v>
      </c>
      <c r="AH956" s="0" t="n">
        <v>5.22584158006269</v>
      </c>
      <c r="AI956" s="0" t="n">
        <v>4.60803550416141</v>
      </c>
    </row>
    <row r="957" customFormat="false" ht="12.75" hidden="false" customHeight="false" outlineLevel="0" collapsed="false">
      <c r="A957" s="0" t="n">
        <v>141181047</v>
      </c>
      <c r="B957" s="0" t="n">
        <v>14</v>
      </c>
      <c r="C957" s="0" t="s">
        <v>67</v>
      </c>
      <c r="D957" s="0" t="n">
        <v>18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12.2208219011018</v>
      </c>
      <c r="K957" s="0" t="n">
        <v>11.5759781271548</v>
      </c>
      <c r="L957" s="0" t="n">
        <v>10.7612451653061</v>
      </c>
      <c r="M957" s="0" t="n">
        <v>11.8525621364374</v>
      </c>
      <c r="N957" s="0" t="n">
        <v>7.09597351382576</v>
      </c>
      <c r="O957" s="0" t="n">
        <v>12.8506718155068</v>
      </c>
      <c r="P957" s="0" t="n">
        <v>8.10637976324682</v>
      </c>
      <c r="Q957" s="0" t="n">
        <v>6.63172516503409</v>
      </c>
      <c r="R957" s="0" t="n">
        <v>8.04287731796778</v>
      </c>
      <c r="S957" s="0" t="n">
        <v>9.91669871135289</v>
      </c>
      <c r="T957" s="0" t="n">
        <v>9.6933876955209</v>
      </c>
      <c r="U957" s="0" t="n">
        <v>9.77610654713542</v>
      </c>
      <c r="V957" s="0" t="n">
        <v>7.66888556457047</v>
      </c>
      <c r="W957" s="0" t="n">
        <v>8.66842049927235</v>
      </c>
      <c r="X957" s="0" t="n">
        <v>8.9412564722603</v>
      </c>
      <c r="Y957" s="0" t="n">
        <v>8.66739541395661</v>
      </c>
      <c r="Z957" s="0" t="n">
        <v>8.62525332080877</v>
      </c>
      <c r="AA957" s="0" t="n">
        <v>8.58885143586659</v>
      </c>
      <c r="AB957" s="0" t="n">
        <v>8.80922795291143</v>
      </c>
      <c r="AC957" s="0" t="n">
        <v>7.59715642045722</v>
      </c>
      <c r="AD957" s="0" t="n">
        <v>8.10961807594754</v>
      </c>
      <c r="AE957" s="0" t="n">
        <v>9.0656671074347</v>
      </c>
      <c r="AF957" s="0" t="n">
        <v>10.750969678358</v>
      </c>
      <c r="AG957" s="0" t="n">
        <v>8.3528078107974</v>
      </c>
      <c r="AH957" s="0" t="n">
        <v>9.21665908318852</v>
      </c>
      <c r="AI957" s="0" t="n">
        <v>8.26289989756773</v>
      </c>
    </row>
    <row r="958" customFormat="false" ht="12.75" hidden="false" customHeight="false" outlineLevel="0" collapsed="false">
      <c r="A958" s="0" t="n">
        <v>141181048</v>
      </c>
      <c r="B958" s="0" t="n">
        <v>14</v>
      </c>
      <c r="C958" s="0" t="s">
        <v>67</v>
      </c>
      <c r="D958" s="0" t="n">
        <v>18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11.38581793201</v>
      </c>
      <c r="K958" s="0" t="n">
        <v>118.625386339402</v>
      </c>
      <c r="L958" s="0" t="n">
        <v>93.912724058205</v>
      </c>
      <c r="M958" s="0" t="n">
        <v>111.270908776308</v>
      </c>
      <c r="N958" s="0" t="n">
        <v>70.7702000518445</v>
      </c>
      <c r="O958" s="0" t="n">
        <v>134.711743762557</v>
      </c>
      <c r="P958" s="0" t="n">
        <v>70.6765273833729</v>
      </c>
      <c r="Q958" s="0" t="n">
        <v>69.7889593170951</v>
      </c>
      <c r="R958" s="0" t="n">
        <v>93.4421261427223</v>
      </c>
      <c r="S958" s="0" t="n">
        <v>107.451120443692</v>
      </c>
      <c r="T958" s="0" t="n">
        <v>117.138172534949</v>
      </c>
      <c r="U958" s="0" t="n">
        <v>111.030936245087</v>
      </c>
      <c r="V958" s="0" t="n">
        <v>98.0096117142339</v>
      </c>
      <c r="W958" s="0" t="n">
        <v>92.5224301277087</v>
      </c>
      <c r="X958" s="0" t="n">
        <v>97.4875181156938</v>
      </c>
      <c r="Y958" s="0" t="n">
        <v>99.2497519231343</v>
      </c>
      <c r="Z958" s="0" t="n">
        <v>96.9061780256797</v>
      </c>
      <c r="AA958" s="0" t="n">
        <v>102.941693570337</v>
      </c>
      <c r="AB958" s="0" t="n">
        <v>96.5009352839806</v>
      </c>
      <c r="AC958" s="0" t="n">
        <v>93.9982116841758</v>
      </c>
      <c r="AD958" s="0" t="n">
        <v>91.6515509871279</v>
      </c>
      <c r="AE958" s="0" t="n">
        <v>105.540387407929</v>
      </c>
      <c r="AF958" s="0" t="n">
        <v>136.529324833176</v>
      </c>
      <c r="AG958" s="0" t="n">
        <v>93.0833948693139</v>
      </c>
      <c r="AH958" s="0" t="n">
        <v>104.930136185873</v>
      </c>
      <c r="AI958" s="0" t="n">
        <v>95.8819012818888</v>
      </c>
    </row>
    <row r="959" customFormat="false" ht="12.75" hidden="false" customHeight="false" outlineLevel="0" collapsed="false">
      <c r="A959" s="0" t="n">
        <v>141181049</v>
      </c>
      <c r="B959" s="0" t="n">
        <v>14</v>
      </c>
      <c r="C959" s="0" t="s">
        <v>67</v>
      </c>
      <c r="D959" s="0" t="n">
        <v>18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81.2455799247205</v>
      </c>
      <c r="K959" s="0" t="n">
        <v>88.324391813242</v>
      </c>
      <c r="L959" s="0" t="n">
        <v>67.0926269258293</v>
      </c>
      <c r="M959" s="0" t="n">
        <v>82.0423842750965</v>
      </c>
      <c r="N959" s="0" t="n">
        <v>47.0262839806778</v>
      </c>
      <c r="O959" s="0" t="n">
        <v>101.759803526319</v>
      </c>
      <c r="P959" s="0" t="n">
        <v>47.685156234612</v>
      </c>
      <c r="Q959" s="0" t="n">
        <v>44.7151030785166</v>
      </c>
      <c r="R959" s="0" t="n">
        <v>64.3212600889981</v>
      </c>
      <c r="S959" s="0" t="n">
        <v>77.7629086526525</v>
      </c>
      <c r="T959" s="0" t="n">
        <v>85.4413868445357</v>
      </c>
      <c r="U959" s="0" t="n">
        <v>81.2886000107726</v>
      </c>
      <c r="V959" s="0" t="n">
        <v>68.6447271180637</v>
      </c>
      <c r="W959" s="0" t="n">
        <v>65.7924924563778</v>
      </c>
      <c r="X959" s="0" t="n">
        <v>69.3231553836687</v>
      </c>
      <c r="Y959" s="0" t="n">
        <v>70.905477878939</v>
      </c>
      <c r="Z959" s="0" t="n">
        <v>69.5415464445583</v>
      </c>
      <c r="AA959" s="0" t="n">
        <v>74.7975921382401</v>
      </c>
      <c r="AB959" s="0" t="n">
        <v>68.6215985457918</v>
      </c>
      <c r="AC959" s="0" t="n">
        <v>65.8351918530164</v>
      </c>
      <c r="AD959" s="0" t="n">
        <v>66.5941572535744</v>
      </c>
      <c r="AE959" s="0" t="n">
        <v>77.8171501921582</v>
      </c>
      <c r="AF959" s="0" t="n">
        <v>104.186258098327</v>
      </c>
      <c r="AG959" s="0" t="n">
        <v>68.1487440263862</v>
      </c>
      <c r="AH959" s="0" t="n">
        <v>78.5998724524179</v>
      </c>
      <c r="AI959" s="0" t="n">
        <v>71.1653952310214</v>
      </c>
    </row>
    <row r="960" customFormat="false" ht="12.75" hidden="false" customHeight="false" outlineLevel="0" collapsed="false">
      <c r="A960" s="0" t="n">
        <v>141181050</v>
      </c>
      <c r="B960" s="0" t="n">
        <v>14</v>
      </c>
      <c r="C960" s="0" t="s">
        <v>67</v>
      </c>
      <c r="D960" s="0" t="n">
        <v>18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49.042987974133</v>
      </c>
      <c r="K960" s="0" t="n">
        <v>155.970475431624</v>
      </c>
      <c r="L960" s="0" t="n">
        <v>127.88247530381</v>
      </c>
      <c r="M960" s="0" t="n">
        <v>147.529081905233</v>
      </c>
      <c r="N960" s="0" t="n">
        <v>102.282643377225</v>
      </c>
      <c r="O960" s="0" t="n">
        <v>174.934404424327</v>
      </c>
      <c r="P960" s="0" t="n">
        <v>100.895137494005</v>
      </c>
      <c r="Q960" s="0" t="n">
        <v>103.840439507497</v>
      </c>
      <c r="R960" s="0" t="n">
        <v>131.227486516424</v>
      </c>
      <c r="S960" s="0" t="n">
        <v>144.735954084386</v>
      </c>
      <c r="T960" s="0" t="n">
        <v>156.740091014953</v>
      </c>
      <c r="U960" s="0" t="n">
        <v>148.099709439013</v>
      </c>
      <c r="V960" s="0" t="n">
        <v>135.686614995777</v>
      </c>
      <c r="W960" s="0" t="n">
        <v>126.481207789368</v>
      </c>
      <c r="X960" s="0" t="n">
        <v>133.268646517836</v>
      </c>
      <c r="Y960" s="0" t="n">
        <v>135.149992469105</v>
      </c>
      <c r="Z960" s="0" t="n">
        <v>131.464172772842</v>
      </c>
      <c r="AA960" s="0" t="n">
        <v>138.194418768559</v>
      </c>
      <c r="AB960" s="0" t="n">
        <v>131.919955308936</v>
      </c>
      <c r="AC960" s="0" t="n">
        <v>130.13314649455</v>
      </c>
      <c r="AD960" s="0" t="n">
        <v>123.037929323058</v>
      </c>
      <c r="AE960" s="0" t="n">
        <v>139.931241952161</v>
      </c>
      <c r="AF960" s="0" t="n">
        <v>175.74030437328</v>
      </c>
      <c r="AG960" s="0" t="n">
        <v>124.160204353426</v>
      </c>
      <c r="AH960" s="0" t="n">
        <v>137.251201648086</v>
      </c>
      <c r="AI960" s="0" t="n">
        <v>126.408333558676</v>
      </c>
    </row>
    <row r="961" customFormat="false" ht="12.75" hidden="false" customHeight="false" outlineLevel="0" collapsed="false">
      <c r="A961" s="0" t="n">
        <v>142181018</v>
      </c>
      <c r="B961" s="0" t="n">
        <v>14</v>
      </c>
      <c r="C961" s="0" t="s">
        <v>67</v>
      </c>
      <c r="D961" s="0" t="n">
        <v>18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46</v>
      </c>
      <c r="K961" s="0" t="n">
        <v>48</v>
      </c>
      <c r="L961" s="0" t="n">
        <v>40</v>
      </c>
      <c r="M961" s="0" t="n">
        <v>45</v>
      </c>
      <c r="N961" s="0" t="n">
        <v>41</v>
      </c>
      <c r="O961" s="0" t="n">
        <v>45</v>
      </c>
      <c r="P961" s="0" t="n">
        <v>63</v>
      </c>
      <c r="Q961" s="0" t="n">
        <v>38</v>
      </c>
      <c r="R961" s="0" t="n">
        <v>47</v>
      </c>
      <c r="S961" s="0" t="n">
        <v>38</v>
      </c>
      <c r="T961" s="0" t="n">
        <v>45</v>
      </c>
      <c r="U961" s="0" t="n">
        <v>47</v>
      </c>
      <c r="V961" s="0" t="n">
        <v>40</v>
      </c>
      <c r="W961" s="0" t="n">
        <v>55</v>
      </c>
      <c r="X961" s="0" t="n">
        <v>48</v>
      </c>
      <c r="Y961" s="0" t="n">
        <v>51</v>
      </c>
      <c r="Z961" s="0" t="n">
        <v>60</v>
      </c>
      <c r="AA961" s="0" t="n">
        <v>52</v>
      </c>
      <c r="AB961" s="0" t="n">
        <v>42</v>
      </c>
      <c r="AC961" s="0" t="n">
        <v>49</v>
      </c>
      <c r="AD961" s="0" t="n">
        <v>55</v>
      </c>
      <c r="AE961" s="0" t="n">
        <v>50</v>
      </c>
      <c r="AF961" s="0" t="n">
        <v>45</v>
      </c>
      <c r="AG961" s="0" t="n">
        <v>47</v>
      </c>
      <c r="AH961" s="0" t="n">
        <v>53</v>
      </c>
      <c r="AI961" s="0" t="n">
        <v>45</v>
      </c>
    </row>
    <row r="962" customFormat="false" ht="12.75" hidden="false" customHeight="false" outlineLevel="0" collapsed="false">
      <c r="A962" s="0" t="n">
        <v>142181037</v>
      </c>
      <c r="B962" s="0" t="n">
        <v>14</v>
      </c>
      <c r="C962" s="0" t="s">
        <v>67</v>
      </c>
      <c r="D962" s="0" t="n">
        <v>18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1.8804414358805</v>
      </c>
      <c r="K962" s="0" t="n">
        <v>12.4321734288193</v>
      </c>
      <c r="L962" s="0" t="n">
        <v>10.3193317200778</v>
      </c>
      <c r="M962" s="0" t="n">
        <v>11.5709789562463</v>
      </c>
      <c r="N962" s="0" t="n">
        <v>10.5427185814129</v>
      </c>
      <c r="O962" s="0" t="n">
        <v>11.5866202858548</v>
      </c>
      <c r="P962" s="0" t="n">
        <v>16.1681487469685</v>
      </c>
      <c r="Q962" s="0" t="n">
        <v>9.69573260190087</v>
      </c>
      <c r="R962" s="0" t="n">
        <v>11.9077177212175</v>
      </c>
      <c r="S962" s="0" t="n">
        <v>9.59930480824126</v>
      </c>
      <c r="T962" s="0" t="n">
        <v>11.3091752595456</v>
      </c>
      <c r="U962" s="0" t="n">
        <v>11.764205277873</v>
      </c>
      <c r="V962" s="0" t="n">
        <v>9.960605804045</v>
      </c>
      <c r="W962" s="0" t="n">
        <v>13.6061826493959</v>
      </c>
      <c r="X962" s="0" t="n">
        <v>11.8337360090725</v>
      </c>
      <c r="Y962" s="0" t="n">
        <v>12.5839857677588</v>
      </c>
      <c r="Z962" s="0" t="n">
        <v>14.7985181750467</v>
      </c>
      <c r="AA962" s="0" t="n">
        <v>12.7096791539264</v>
      </c>
      <c r="AB962" s="0" t="n">
        <v>10.2058669154954</v>
      </c>
      <c r="AC962" s="0" t="n">
        <v>11.7845401263591</v>
      </c>
      <c r="AD962" s="0" t="n">
        <v>13.1147228262943</v>
      </c>
      <c r="AE962" s="0" t="n">
        <v>11.8142702207142</v>
      </c>
      <c r="AF962" s="0" t="n">
        <v>10.5380740615845</v>
      </c>
      <c r="AG962" s="0" t="n">
        <v>10.8763314828142</v>
      </c>
      <c r="AH962" s="0" t="n">
        <v>12.3422577948344</v>
      </c>
      <c r="AI962" s="0" t="n">
        <v>10.3828503000644</v>
      </c>
    </row>
    <row r="963" customFormat="false" ht="12.75" hidden="false" customHeight="false" outlineLevel="0" collapsed="false">
      <c r="A963" s="0" t="n">
        <v>142181038</v>
      </c>
      <c r="B963" s="0" t="n">
        <v>14</v>
      </c>
      <c r="C963" s="0" t="s">
        <v>67</v>
      </c>
      <c r="D963" s="0" t="n">
        <v>18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8.69797629825379</v>
      </c>
      <c r="K963" s="0" t="n">
        <v>9.16650327600286</v>
      </c>
      <c r="L963" s="0" t="n">
        <v>7.37228187300746</v>
      </c>
      <c r="M963" s="0" t="n">
        <v>8.43995145028964</v>
      </c>
      <c r="N963" s="0" t="n">
        <v>7.56563687494673</v>
      </c>
      <c r="O963" s="0" t="n">
        <v>8.45136034343629</v>
      </c>
      <c r="P963" s="0" t="n">
        <v>12.4240494271823</v>
      </c>
      <c r="Q963" s="0" t="n">
        <v>6.86127744981722</v>
      </c>
      <c r="R963" s="0" t="n">
        <v>8.74934309100681</v>
      </c>
      <c r="S963" s="0" t="n">
        <v>6.79303940393272</v>
      </c>
      <c r="T963" s="0" t="n">
        <v>8.24899003742946</v>
      </c>
      <c r="U963" s="0" t="n">
        <v>8.64389554563778</v>
      </c>
      <c r="V963" s="0" t="n">
        <v>7.11600281929693</v>
      </c>
      <c r="W963" s="0" t="n">
        <v>10.2500388324012</v>
      </c>
      <c r="X963" s="0" t="n">
        <v>8.72526276403611</v>
      </c>
      <c r="Y963" s="0" t="n">
        <v>9.36960395933913</v>
      </c>
      <c r="Z963" s="0" t="n">
        <v>11.2928283791201</v>
      </c>
      <c r="AA963" s="0" t="n">
        <v>9.49219630599561</v>
      </c>
      <c r="AB963" s="0" t="n">
        <v>7.35549117738712</v>
      </c>
      <c r="AC963" s="0" t="n">
        <v>8.71826766029478</v>
      </c>
      <c r="AD963" s="0" t="n">
        <v>9.87980403538557</v>
      </c>
      <c r="AE963" s="0" t="n">
        <v>8.76877907491</v>
      </c>
      <c r="AF963" s="0" t="n">
        <v>7.68654353237049</v>
      </c>
      <c r="AG963" s="0" t="n">
        <v>7.99151927704</v>
      </c>
      <c r="AH963" s="0" t="n">
        <v>9.24519803091095</v>
      </c>
      <c r="AI963" s="0" t="n">
        <v>7.57332225557835</v>
      </c>
    </row>
    <row r="964" customFormat="false" ht="12.75" hidden="false" customHeight="false" outlineLevel="0" collapsed="false">
      <c r="A964" s="0" t="n">
        <v>142181039</v>
      </c>
      <c r="B964" s="0" t="n">
        <v>14</v>
      </c>
      <c r="C964" s="0" t="s">
        <v>67</v>
      </c>
      <c r="D964" s="0" t="n">
        <v>18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15.8468439892937</v>
      </c>
      <c r="K964" s="0" t="n">
        <v>16.4832583126245</v>
      </c>
      <c r="L964" s="0" t="n">
        <v>14.052000909129</v>
      </c>
      <c r="M964" s="0" t="n">
        <v>15.4828802215865</v>
      </c>
      <c r="N964" s="0" t="n">
        <v>14.3023881998012</v>
      </c>
      <c r="O964" s="0" t="n">
        <v>15.5038095512267</v>
      </c>
      <c r="P964" s="0" t="n">
        <v>20.6860857134877</v>
      </c>
      <c r="Q964" s="0" t="n">
        <v>13.3081505184052</v>
      </c>
      <c r="R964" s="0" t="n">
        <v>15.8347402193673</v>
      </c>
      <c r="S964" s="0" t="n">
        <v>13.1757958377565</v>
      </c>
      <c r="T964" s="0" t="n">
        <v>15.1325662772856</v>
      </c>
      <c r="U964" s="0" t="n">
        <v>15.6438990933169</v>
      </c>
      <c r="V964" s="0" t="n">
        <v>13.5635180271984</v>
      </c>
      <c r="W964" s="0" t="n">
        <v>17.7103169438928</v>
      </c>
      <c r="X964" s="0" t="n">
        <v>15.6898171150652</v>
      </c>
      <c r="Y964" s="0" t="n">
        <v>16.545617288078</v>
      </c>
      <c r="Z964" s="0" t="n">
        <v>19.0486263045247</v>
      </c>
      <c r="AA964" s="0" t="n">
        <v>16.6670532708782</v>
      </c>
      <c r="AB964" s="0" t="n">
        <v>13.7953672115848</v>
      </c>
      <c r="AC964" s="0" t="n">
        <v>15.5797870107716</v>
      </c>
      <c r="AD964" s="0" t="n">
        <v>17.0706144309544</v>
      </c>
      <c r="AE964" s="0" t="n">
        <v>15.5756424397736</v>
      </c>
      <c r="AF964" s="0" t="n">
        <v>14.1007722059371</v>
      </c>
      <c r="AG964" s="0" t="n">
        <v>14.4632151686981</v>
      </c>
      <c r="AH964" s="0" t="n">
        <v>16.1439770781461</v>
      </c>
      <c r="AI964" s="0" t="n">
        <v>13.8930706003731</v>
      </c>
    </row>
    <row r="965" customFormat="false" ht="12.75" hidden="false" customHeight="false" outlineLevel="0" collapsed="false">
      <c r="A965" s="0" t="n">
        <v>142181040</v>
      </c>
      <c r="B965" s="0" t="n">
        <v>14</v>
      </c>
      <c r="C965" s="0" t="s">
        <v>67</v>
      </c>
      <c r="D965" s="0" t="n">
        <v>18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8.29614102815932</v>
      </c>
      <c r="K965" s="0" t="n">
        <v>7.79864006135481</v>
      </c>
      <c r="L965" s="0" t="n">
        <v>6.55266772694271</v>
      </c>
      <c r="M965" s="0" t="n">
        <v>7.69091641498631</v>
      </c>
      <c r="N965" s="0" t="n">
        <v>7.07175553526065</v>
      </c>
      <c r="O965" s="0" t="n">
        <v>7.3900806177357</v>
      </c>
      <c r="P965" s="0" t="n">
        <v>10.6130585090975</v>
      </c>
      <c r="Q965" s="0" t="n">
        <v>6.6402906117131</v>
      </c>
      <c r="R965" s="0" t="n">
        <v>7.6925894623181</v>
      </c>
      <c r="S965" s="0" t="n">
        <v>6.02729696583616</v>
      </c>
      <c r="T965" s="0" t="n">
        <v>7.90453420207213</v>
      </c>
      <c r="U965" s="0" t="n">
        <v>8.86063631993317</v>
      </c>
      <c r="V965" s="0" t="n">
        <v>7.0115748165142</v>
      </c>
      <c r="W965" s="0" t="n">
        <v>8.72331450348208</v>
      </c>
      <c r="X965" s="0" t="n">
        <v>8.08405200624469</v>
      </c>
      <c r="Y965" s="0" t="n">
        <v>8.11934097747018</v>
      </c>
      <c r="Z965" s="0" t="n">
        <v>11.1299320177791</v>
      </c>
      <c r="AA965" s="0" t="n">
        <v>9.22635922820514</v>
      </c>
      <c r="AB965" s="0" t="n">
        <v>6.96065721947822</v>
      </c>
      <c r="AC965" s="0" t="n">
        <v>7.13440307914862</v>
      </c>
      <c r="AD965" s="0" t="n">
        <v>8.33497792068468</v>
      </c>
      <c r="AE965" s="0" t="n">
        <v>7.35289541173164</v>
      </c>
      <c r="AF965" s="0" t="n">
        <v>7.22845483639451</v>
      </c>
      <c r="AG965" s="0" t="n">
        <v>6.52134876976131</v>
      </c>
      <c r="AH965" s="0" t="n">
        <v>7.94765873359295</v>
      </c>
      <c r="AI965" s="0" t="n">
        <v>7.1407726225317</v>
      </c>
    </row>
    <row r="966" customFormat="false" ht="12.75" hidden="false" customHeight="false" outlineLevel="0" collapsed="false">
      <c r="A966" s="0" t="n">
        <v>142181042</v>
      </c>
      <c r="B966" s="0" t="n">
        <v>14</v>
      </c>
      <c r="C966" s="0" t="s">
        <v>67</v>
      </c>
      <c r="D966" s="0" t="n">
        <v>18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5.89354938052441</v>
      </c>
      <c r="K966" s="0" t="n">
        <v>5.64468767304441</v>
      </c>
      <c r="L966" s="0" t="n">
        <v>4.54550437680003</v>
      </c>
      <c r="M966" s="0" t="n">
        <v>5.47374600412091</v>
      </c>
      <c r="N966" s="0" t="n">
        <v>4.9535761551333</v>
      </c>
      <c r="O966" s="0" t="n">
        <v>5.26214195580872</v>
      </c>
      <c r="P966" s="0" t="n">
        <v>8.03251522232176</v>
      </c>
      <c r="Q966" s="0" t="n">
        <v>4.57527526629536</v>
      </c>
      <c r="R966" s="0" t="n">
        <v>5.52575546231193</v>
      </c>
      <c r="S966" s="0" t="n">
        <v>4.10805034502556</v>
      </c>
      <c r="T966" s="0" t="n">
        <v>5.60753937752211</v>
      </c>
      <c r="U966" s="0" t="n">
        <v>6.36973025694447</v>
      </c>
      <c r="V966" s="0" t="n">
        <v>4.85746469380084</v>
      </c>
      <c r="W966" s="0" t="n">
        <v>6.44340400338017</v>
      </c>
      <c r="X966" s="0" t="n">
        <v>5.81929997121394</v>
      </c>
      <c r="Y966" s="0" t="n">
        <v>5.8952557518475</v>
      </c>
      <c r="Z966" s="0" t="n">
        <v>8.33334339303213</v>
      </c>
      <c r="AA966" s="0" t="n">
        <v>6.75344246025508</v>
      </c>
      <c r="AB966" s="0" t="n">
        <v>4.93479534550016</v>
      </c>
      <c r="AC966" s="0" t="n">
        <v>5.12671902045814</v>
      </c>
      <c r="AD966" s="0" t="n">
        <v>6.12491157716333</v>
      </c>
      <c r="AE966" s="0" t="n">
        <v>5.3280503515745</v>
      </c>
      <c r="AF966" s="0" t="n">
        <v>5.13881743570748</v>
      </c>
      <c r="AG966" s="0" t="n">
        <v>4.67772322913292</v>
      </c>
      <c r="AH966" s="0" t="n">
        <v>5.8249850964434</v>
      </c>
      <c r="AI966" s="0" t="n">
        <v>5.08981501916278</v>
      </c>
    </row>
    <row r="967" customFormat="false" ht="12.75" hidden="false" customHeight="false" outlineLevel="0" collapsed="false">
      <c r="A967" s="0" t="n">
        <v>142181043</v>
      </c>
      <c r="B967" s="0" t="n">
        <v>14</v>
      </c>
      <c r="C967" s="0" t="s">
        <v>67</v>
      </c>
      <c r="D967" s="0" t="n">
        <v>18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11.1030877191477</v>
      </c>
      <c r="K967" s="0" t="n">
        <v>10.2953070559398</v>
      </c>
      <c r="L967" s="0" t="n">
        <v>8.92111412493586</v>
      </c>
      <c r="M967" s="0" t="n">
        <v>10.2792139160622</v>
      </c>
      <c r="N967" s="0" t="n">
        <v>9.56106734736881</v>
      </c>
      <c r="O967" s="0" t="n">
        <v>9.87371207093127</v>
      </c>
      <c r="P967" s="0" t="n">
        <v>13.5475492610769</v>
      </c>
      <c r="Q967" s="0" t="n">
        <v>9.08385687835293</v>
      </c>
      <c r="R967" s="0" t="n">
        <v>10.2122851012549</v>
      </c>
      <c r="S967" s="0" t="n">
        <v>8.30861586396336</v>
      </c>
      <c r="T967" s="0" t="n">
        <v>10.5896842466343</v>
      </c>
      <c r="U967" s="0" t="n">
        <v>11.7562275883267</v>
      </c>
      <c r="V967" s="0" t="n">
        <v>9.55480674841594</v>
      </c>
      <c r="W967" s="0" t="n">
        <v>11.343238149675</v>
      </c>
      <c r="X967" s="0" t="n">
        <v>10.7152467807712</v>
      </c>
      <c r="Y967" s="0" t="n">
        <v>10.6938740994186</v>
      </c>
      <c r="Z967" s="0" t="n">
        <v>14.32493181411</v>
      </c>
      <c r="AA967" s="0" t="n">
        <v>12.0790989793258</v>
      </c>
      <c r="AB967" s="0" t="n">
        <v>9.32949340374555</v>
      </c>
      <c r="AC967" s="0" t="n">
        <v>9.4686625799252</v>
      </c>
      <c r="AD967" s="0" t="n">
        <v>10.8802414373041</v>
      </c>
      <c r="AE967" s="0" t="n">
        <v>9.6987926415136</v>
      </c>
      <c r="AF967" s="0" t="n">
        <v>9.66902806788496</v>
      </c>
      <c r="AG967" s="0" t="n">
        <v>8.66650086233032</v>
      </c>
      <c r="AH967" s="0" t="n">
        <v>10.3950131098944</v>
      </c>
      <c r="AI967" s="0" t="n">
        <v>9.53352618627862</v>
      </c>
    </row>
    <row r="968" customFormat="false" ht="12.75" hidden="false" customHeight="false" outlineLevel="0" collapsed="false">
      <c r="A968" s="0" t="n">
        <v>142181044</v>
      </c>
      <c r="B968" s="0" t="n">
        <v>14</v>
      </c>
      <c r="C968" s="0" t="s">
        <v>67</v>
      </c>
      <c r="D968" s="0" t="n">
        <v>18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5.6087434924092</v>
      </c>
      <c r="K968" s="0" t="n">
        <v>4.94756173157793</v>
      </c>
      <c r="L968" s="0" t="n">
        <v>4.18238896163489</v>
      </c>
      <c r="M968" s="0" t="n">
        <v>4.96011510501301</v>
      </c>
      <c r="N968" s="0" t="n">
        <v>4.56367842486195</v>
      </c>
      <c r="O968" s="0" t="n">
        <v>4.68508851972435</v>
      </c>
      <c r="P968" s="0" t="n">
        <v>6.85146195872742</v>
      </c>
      <c r="Q968" s="0" t="n">
        <v>4.15784968152795</v>
      </c>
      <c r="R968" s="0" t="n">
        <v>4.76797060091375</v>
      </c>
      <c r="S968" s="0" t="n">
        <v>3.62280009824238</v>
      </c>
      <c r="T968" s="0" t="n">
        <v>5.1701936508794</v>
      </c>
      <c r="U968" s="0" t="n">
        <v>6.04794738997941</v>
      </c>
      <c r="V968" s="0" t="n">
        <v>4.56628077279118</v>
      </c>
      <c r="W968" s="0" t="n">
        <v>5.48547676118812</v>
      </c>
      <c r="X968" s="0" t="n">
        <v>5.17414091947412</v>
      </c>
      <c r="Y968" s="0" t="n">
        <v>5.11505575096514</v>
      </c>
      <c r="Z968" s="0" t="n">
        <v>7.70179172857293</v>
      </c>
      <c r="AA968" s="0" t="n">
        <v>6.08654525838166</v>
      </c>
      <c r="AB968" s="0" t="n">
        <v>4.54413627409991</v>
      </c>
      <c r="AC968" s="0" t="n">
        <v>4.33645036393513</v>
      </c>
      <c r="AD968" s="0" t="n">
        <v>5.34101244390274</v>
      </c>
      <c r="AE968" s="0" t="n">
        <v>4.64212858330853</v>
      </c>
      <c r="AF968" s="0" t="n">
        <v>4.72167198144047</v>
      </c>
      <c r="AG968" s="0" t="n">
        <v>3.94748779906428</v>
      </c>
      <c r="AH968" s="0" t="n">
        <v>5.03476179467081</v>
      </c>
      <c r="AI968" s="0" t="n">
        <v>4.64666954144761</v>
      </c>
    </row>
    <row r="969" customFormat="false" ht="12.75" hidden="false" customHeight="false" outlineLevel="0" collapsed="false">
      <c r="A969" s="0" t="n">
        <v>142181046</v>
      </c>
      <c r="B969" s="0" t="n">
        <v>14</v>
      </c>
      <c r="C969" s="0" t="s">
        <v>67</v>
      </c>
      <c r="D969" s="0" t="n">
        <v>18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3.88545413774873</v>
      </c>
      <c r="K969" s="0" t="n">
        <v>3.47828350441861</v>
      </c>
      <c r="L969" s="0" t="n">
        <v>2.82020911649897</v>
      </c>
      <c r="M969" s="0" t="n">
        <v>3.44913351752212</v>
      </c>
      <c r="N969" s="0" t="n">
        <v>3.1196154818802</v>
      </c>
      <c r="O969" s="0" t="n">
        <v>3.2600374682415</v>
      </c>
      <c r="P969" s="0" t="n">
        <v>5.08911050328466</v>
      </c>
      <c r="Q969" s="0" t="n">
        <v>2.80111513663065</v>
      </c>
      <c r="R969" s="0" t="n">
        <v>3.33623706521433</v>
      </c>
      <c r="S969" s="0" t="n">
        <v>2.38151093715628</v>
      </c>
      <c r="T969" s="0" t="n">
        <v>3.57321235452582</v>
      </c>
      <c r="U969" s="0" t="n">
        <v>4.26436075727796</v>
      </c>
      <c r="V969" s="0" t="n">
        <v>3.08194605044502</v>
      </c>
      <c r="W969" s="0" t="n">
        <v>3.94878045719608</v>
      </c>
      <c r="X969" s="0" t="n">
        <v>3.64170637455571</v>
      </c>
      <c r="Y969" s="0" t="n">
        <v>3.61824646868959</v>
      </c>
      <c r="Z969" s="0" t="n">
        <v>5.66514289024678</v>
      </c>
      <c r="AA969" s="0" t="n">
        <v>4.36673691001599</v>
      </c>
      <c r="AB969" s="0" t="n">
        <v>3.15400731921505</v>
      </c>
      <c r="AC969" s="0" t="n">
        <v>3.0273668312116</v>
      </c>
      <c r="AD969" s="0" t="n">
        <v>3.82801635675537</v>
      </c>
      <c r="AE969" s="0" t="n">
        <v>3.2769096734582</v>
      </c>
      <c r="AF969" s="0" t="n">
        <v>3.27607701681204</v>
      </c>
      <c r="AG969" s="0" t="n">
        <v>2.7536853028121</v>
      </c>
      <c r="AH969" s="0" t="n">
        <v>3.60912773201751</v>
      </c>
      <c r="AI969" s="0" t="n">
        <v>3.24042365877077</v>
      </c>
    </row>
    <row r="970" customFormat="false" ht="12.75" hidden="false" customHeight="false" outlineLevel="0" collapsed="false">
      <c r="A970" s="0" t="n">
        <v>142181047</v>
      </c>
      <c r="B970" s="0" t="n">
        <v>14</v>
      </c>
      <c r="C970" s="0" t="s">
        <v>67</v>
      </c>
      <c r="D970" s="0" t="n">
        <v>18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7.64336795585828</v>
      </c>
      <c r="K970" s="0" t="n">
        <v>6.67164902129829</v>
      </c>
      <c r="L970" s="0" t="n">
        <v>5.80872711079028</v>
      </c>
      <c r="M970" s="0" t="n">
        <v>6.74126854793303</v>
      </c>
      <c r="N970" s="0" t="n">
        <v>6.27809154458864</v>
      </c>
      <c r="O970" s="0" t="n">
        <v>6.36448478220417</v>
      </c>
      <c r="P970" s="0" t="n">
        <v>8.87180563358455</v>
      </c>
      <c r="Q970" s="0" t="n">
        <v>5.77829229177565</v>
      </c>
      <c r="R970" s="0" t="n">
        <v>6.45132384605185</v>
      </c>
      <c r="S970" s="0" t="n">
        <v>5.12031893402403</v>
      </c>
      <c r="T970" s="0" t="n">
        <v>7.05754175118566</v>
      </c>
      <c r="U970" s="0" t="n">
        <v>8.13828304681755</v>
      </c>
      <c r="V970" s="0" t="n">
        <v>6.33778118590007</v>
      </c>
      <c r="W970" s="0" t="n">
        <v>7.27080531321955</v>
      </c>
      <c r="X970" s="0" t="n">
        <v>6.9714825146254</v>
      </c>
      <c r="Y970" s="0" t="n">
        <v>6.86691952211625</v>
      </c>
      <c r="Z970" s="0" t="n">
        <v>10.0463613382693</v>
      </c>
      <c r="AA970" s="0" t="n">
        <v>8.08745908222353</v>
      </c>
      <c r="AB970" s="0" t="n">
        <v>6.18409835346805</v>
      </c>
      <c r="AC970" s="0" t="n">
        <v>5.87707002223004</v>
      </c>
      <c r="AD970" s="0" t="n">
        <v>7.10205720295917</v>
      </c>
      <c r="AE970" s="0" t="n">
        <v>6.24137051399412</v>
      </c>
      <c r="AF970" s="0" t="n">
        <v>6.42731779102957</v>
      </c>
      <c r="AG970" s="0" t="n">
        <v>5.35289199407761</v>
      </c>
      <c r="AH970" s="0" t="n">
        <v>6.69400352203976</v>
      </c>
      <c r="AI970" s="0" t="n">
        <v>6.30238408016341</v>
      </c>
    </row>
    <row r="971" customFormat="false" ht="12.75" hidden="false" customHeight="false" outlineLevel="0" collapsed="false">
      <c r="A971" s="0" t="n">
        <v>142181048</v>
      </c>
      <c r="B971" s="0" t="n">
        <v>14</v>
      </c>
      <c r="C971" s="0" t="s">
        <v>67</v>
      </c>
      <c r="D971" s="0" t="n">
        <v>18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02.231644109695</v>
      </c>
      <c r="K971" s="0" t="n">
        <v>96.5665975999506</v>
      </c>
      <c r="L971" s="0" t="n">
        <v>86.482770064684</v>
      </c>
      <c r="M971" s="0" t="n">
        <v>89.0000079283495</v>
      </c>
      <c r="N971" s="0" t="n">
        <v>94.802190533667</v>
      </c>
      <c r="O971" s="0" t="n">
        <v>98.9336923029308</v>
      </c>
      <c r="P971" s="0" t="n">
        <v>129.282501867958</v>
      </c>
      <c r="Q971" s="0" t="n">
        <v>84.1448454858618</v>
      </c>
      <c r="R971" s="0" t="n">
        <v>111.800914278637</v>
      </c>
      <c r="S971" s="0" t="n">
        <v>93.5689923850423</v>
      </c>
      <c r="T971" s="0" t="n">
        <v>108.34709332596</v>
      </c>
      <c r="U971" s="0" t="n">
        <v>102.081908503559</v>
      </c>
      <c r="V971" s="0" t="n">
        <v>86.9794781723829</v>
      </c>
      <c r="W971" s="0" t="n">
        <v>111.860388204278</v>
      </c>
      <c r="X971" s="0" t="n">
        <v>105.380303128716</v>
      </c>
      <c r="Y971" s="0" t="n">
        <v>125.89459454988</v>
      </c>
      <c r="Z971" s="0" t="n">
        <v>121.292128656183</v>
      </c>
      <c r="AA971" s="0" t="n">
        <v>114.929572069044</v>
      </c>
      <c r="AB971" s="0" t="n">
        <v>91.9983350592649</v>
      </c>
      <c r="AC971" s="0" t="n">
        <v>114.382550040149</v>
      </c>
      <c r="AD971" s="0" t="n">
        <v>101.992208081388</v>
      </c>
      <c r="AE971" s="0" t="n">
        <v>107.255173888713</v>
      </c>
      <c r="AF971" s="0" t="n">
        <v>81.7308922933058</v>
      </c>
      <c r="AG971" s="0" t="n">
        <v>100.880858233385</v>
      </c>
      <c r="AH971" s="0" t="n">
        <v>108.223375663684</v>
      </c>
      <c r="AI971" s="0" t="n">
        <v>84.6364017354462</v>
      </c>
    </row>
    <row r="972" customFormat="false" ht="12.75" hidden="false" customHeight="false" outlineLevel="0" collapsed="false">
      <c r="A972" s="0" t="n">
        <v>142181049</v>
      </c>
      <c r="B972" s="0" t="n">
        <v>14</v>
      </c>
      <c r="C972" s="0" t="s">
        <v>67</v>
      </c>
      <c r="D972" s="0" t="n">
        <v>18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74.8464122479586</v>
      </c>
      <c r="K972" s="0" t="n">
        <v>71.2005859892884</v>
      </c>
      <c r="L972" s="0" t="n">
        <v>61.78455886197</v>
      </c>
      <c r="M972" s="0" t="n">
        <v>64.9172164975006</v>
      </c>
      <c r="N972" s="0" t="n">
        <v>68.0316886947686</v>
      </c>
      <c r="O972" s="0" t="n">
        <v>72.1629140448727</v>
      </c>
      <c r="P972" s="0" t="n">
        <v>99.3442241542009</v>
      </c>
      <c r="Q972" s="0" t="n">
        <v>59.5459007127846</v>
      </c>
      <c r="R972" s="0" t="n">
        <v>82.1471065919778</v>
      </c>
      <c r="S972" s="0" t="n">
        <v>66.2149879553963</v>
      </c>
      <c r="T972" s="0" t="n">
        <v>79.0291133454586</v>
      </c>
      <c r="U972" s="0" t="n">
        <v>75.0059467139501</v>
      </c>
      <c r="V972" s="0" t="n">
        <v>62.13941441637</v>
      </c>
      <c r="W972" s="0" t="n">
        <v>84.268552939955</v>
      </c>
      <c r="X972" s="0" t="n">
        <v>77.6991166819079</v>
      </c>
      <c r="Y972" s="0" t="n">
        <v>93.7367947901002</v>
      </c>
      <c r="Z972" s="0" t="n">
        <v>92.5586721893598</v>
      </c>
      <c r="AA972" s="0" t="n">
        <v>85.8349015920213</v>
      </c>
      <c r="AB972" s="0" t="n">
        <v>66.3043078521153</v>
      </c>
      <c r="AC972" s="0" t="n">
        <v>84.6208402045784</v>
      </c>
      <c r="AD972" s="0" t="n">
        <v>76.8344891712138</v>
      </c>
      <c r="AE972" s="0" t="n">
        <v>79.6068573767838</v>
      </c>
      <c r="AF972" s="0" t="n">
        <v>59.6150736729135</v>
      </c>
      <c r="AG972" s="0" t="n">
        <v>74.1234601510905</v>
      </c>
      <c r="AH972" s="0" t="n">
        <v>81.0667348078875</v>
      </c>
      <c r="AI972" s="0" t="n">
        <v>61.7343721975025</v>
      </c>
    </row>
    <row r="973" customFormat="false" ht="12.75" hidden="false" customHeight="false" outlineLevel="0" collapsed="false">
      <c r="A973" s="0" t="n">
        <v>142181050</v>
      </c>
      <c r="B973" s="0" t="n">
        <v>14</v>
      </c>
      <c r="C973" s="0" t="s">
        <v>67</v>
      </c>
      <c r="D973" s="0" t="n">
        <v>18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36.362686834393</v>
      </c>
      <c r="K973" s="0" t="n">
        <v>128.033298580071</v>
      </c>
      <c r="L973" s="0" t="n">
        <v>117.764986778017</v>
      </c>
      <c r="M973" s="0" t="n">
        <v>119.089012924963</v>
      </c>
      <c r="N973" s="0" t="n">
        <v>128.609876165575</v>
      </c>
      <c r="O973" s="0" t="n">
        <v>132.381064177693</v>
      </c>
      <c r="P973" s="0" t="n">
        <v>165.408480386239</v>
      </c>
      <c r="Q973" s="0" t="n">
        <v>115.495374620197</v>
      </c>
      <c r="R973" s="0" t="n">
        <v>148.671515007072</v>
      </c>
      <c r="S973" s="0" t="n">
        <v>128.430752542775</v>
      </c>
      <c r="T973" s="0" t="n">
        <v>144.976935371344</v>
      </c>
      <c r="U973" s="0" t="n">
        <v>135.747297685</v>
      </c>
      <c r="V973" s="0" t="n">
        <v>118.441362242077</v>
      </c>
      <c r="W973" s="0" t="n">
        <v>145.601670917787</v>
      </c>
      <c r="X973" s="0" t="n">
        <v>139.718993422878</v>
      </c>
      <c r="Y973" s="0" t="n">
        <v>165.528141759099</v>
      </c>
      <c r="Z973" s="0" t="n">
        <v>156.127012523987</v>
      </c>
      <c r="AA973" s="0" t="n">
        <v>150.71484314238</v>
      </c>
      <c r="AB973" s="0" t="n">
        <v>124.355022998589</v>
      </c>
      <c r="AC973" s="0" t="n">
        <v>151.219797146638</v>
      </c>
      <c r="AD973" s="0" t="n">
        <v>132.756878065946</v>
      </c>
      <c r="AE973" s="0" t="n">
        <v>141.402575622259</v>
      </c>
      <c r="AF973" s="0" t="n">
        <v>109.362364287901</v>
      </c>
      <c r="AG973" s="0" t="n">
        <v>134.150155439621</v>
      </c>
      <c r="AH973" s="0" t="n">
        <v>141.558839968919</v>
      </c>
      <c r="AI973" s="0" t="n">
        <v>113.250164520315</v>
      </c>
    </row>
    <row r="974" customFormat="false" ht="12.75" hidden="false" customHeight="false" outlineLevel="0" collapsed="false">
      <c r="A974" s="0" t="n">
        <v>150181018</v>
      </c>
      <c r="B974" s="0" t="n">
        <v>15</v>
      </c>
      <c r="C974" s="0" t="s">
        <v>68</v>
      </c>
      <c r="D974" s="0" t="n">
        <v>18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3</v>
      </c>
      <c r="K974" s="0" t="n">
        <v>4</v>
      </c>
      <c r="L974" s="0" t="n">
        <v>3</v>
      </c>
      <c r="M974" s="0" t="n">
        <v>1</v>
      </c>
      <c r="N974" s="0" t="n">
        <v>1</v>
      </c>
      <c r="O974" s="0" t="n">
        <v>1</v>
      </c>
      <c r="P974" s="0" t="n">
        <v>1</v>
      </c>
      <c r="Q974" s="0" t="n">
        <v>5</v>
      </c>
      <c r="R974" s="0" t="n">
        <v>2</v>
      </c>
      <c r="S974" s="0" t="n">
        <v>1</v>
      </c>
      <c r="T974" s="0" t="n">
        <v>3</v>
      </c>
      <c r="U974" s="0" t="n">
        <v>5</v>
      </c>
      <c r="V974" s="0" t="n">
        <v>1</v>
      </c>
      <c r="W974" s="0" t="n">
        <v>1</v>
      </c>
      <c r="X974" s="0" t="n">
        <v>2</v>
      </c>
      <c r="Y974" s="0" t="n">
        <v>4</v>
      </c>
      <c r="Z974" s="0" t="n">
        <v>2</v>
      </c>
      <c r="AA974" s="0" t="n">
        <v>3</v>
      </c>
      <c r="AB974" s="0" t="n">
        <v>2</v>
      </c>
      <c r="AC974" s="0" t="n">
        <v>3</v>
      </c>
      <c r="AD974" s="0" t="n">
        <v>3</v>
      </c>
      <c r="AE974" s="0" t="n">
        <v>1</v>
      </c>
      <c r="AF974" s="0" t="n">
        <v>3</v>
      </c>
      <c r="AG974" s="0" t="n">
        <v>3</v>
      </c>
      <c r="AH974" s="0" t="n">
        <v>5</v>
      </c>
      <c r="AI974" s="0" t="n">
        <v>2</v>
      </c>
    </row>
    <row r="975" customFormat="false" ht="12.75" hidden="false" customHeight="false" outlineLevel="0" collapsed="false">
      <c r="A975" s="0" t="n">
        <v>150181037</v>
      </c>
      <c r="B975" s="0" t="n">
        <v>15</v>
      </c>
      <c r="C975" s="0" t="s">
        <v>68</v>
      </c>
      <c r="D975" s="0" t="n">
        <v>18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15.7315154693235</v>
      </c>
      <c r="K975" s="0" t="n">
        <v>20.8659363588941</v>
      </c>
      <c r="L975" s="0" t="n">
        <v>15.5682407887909</v>
      </c>
      <c r="M975" s="0" t="n">
        <v>5.16528925619835</v>
      </c>
      <c r="N975" s="0" t="n">
        <v>5.12295081967213</v>
      </c>
      <c r="O975" s="0" t="n">
        <v>5.08388408744281</v>
      </c>
      <c r="P975" s="0" t="n">
        <v>5.07356671740233</v>
      </c>
      <c r="Q975" s="0" t="n">
        <v>25.3164556962025</v>
      </c>
      <c r="R975" s="0" t="n">
        <v>10.0959111559818</v>
      </c>
      <c r="S975" s="0" t="n">
        <v>5.06842372022301</v>
      </c>
      <c r="T975" s="0" t="n">
        <v>15.1745068285281</v>
      </c>
      <c r="U975" s="0" t="n">
        <v>25.5232261357836</v>
      </c>
      <c r="V975" s="0" t="n">
        <v>5.14933058702369</v>
      </c>
      <c r="W975" s="0" t="n">
        <v>5.18403317781234</v>
      </c>
      <c r="X975" s="0" t="n">
        <v>10.4058272632674</v>
      </c>
      <c r="Y975" s="0" t="n">
        <v>20.8224882873503</v>
      </c>
      <c r="Z975" s="0" t="n">
        <v>10.3573278094252</v>
      </c>
      <c r="AA975" s="0" t="n">
        <v>15.3846153846154</v>
      </c>
      <c r="AB975" s="0" t="n">
        <v>10.2092904543134</v>
      </c>
      <c r="AC975" s="0" t="n">
        <v>15.1745068285281</v>
      </c>
      <c r="AD975" s="0" t="n">
        <v>15.1057401812689</v>
      </c>
      <c r="AE975" s="0" t="n">
        <v>5.02765208647562</v>
      </c>
      <c r="AF975" s="0" t="n">
        <v>15.0300601202405</v>
      </c>
      <c r="AG975" s="0" t="n">
        <v>14.9179512680259</v>
      </c>
      <c r="AH975" s="0" t="n">
        <v>23.3426704014939</v>
      </c>
      <c r="AI975" s="0" t="n">
        <v>9.28936367858802</v>
      </c>
    </row>
    <row r="976" customFormat="false" ht="12.75" hidden="false" customHeight="false" outlineLevel="0" collapsed="false">
      <c r="A976" s="0" t="n">
        <v>150181038</v>
      </c>
      <c r="B976" s="0" t="n">
        <v>15</v>
      </c>
      <c r="C976" s="0" t="s">
        <v>68</v>
      </c>
      <c r="D976" s="0" t="n">
        <v>18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3.24421669059046</v>
      </c>
      <c r="K976" s="0" t="n">
        <v>5.68526538146231</v>
      </c>
      <c r="L976" s="0" t="n">
        <v>3.21054552618371</v>
      </c>
      <c r="M976" s="0" t="n">
        <v>0.130773801571745</v>
      </c>
      <c r="N976" s="0" t="n">
        <v>0.12970188516542</v>
      </c>
      <c r="O976" s="0" t="n">
        <v>0.128712801140264</v>
      </c>
      <c r="P976" s="0" t="n">
        <v>0.128451587946676</v>
      </c>
      <c r="Q976" s="0" t="n">
        <v>8.22018425376416</v>
      </c>
      <c r="R976" s="0" t="n">
        <v>1.22266167866716</v>
      </c>
      <c r="S976" s="0" t="n">
        <v>0.128321378531627</v>
      </c>
      <c r="T976" s="0" t="n">
        <v>3.12934811783309</v>
      </c>
      <c r="U976" s="0" t="n">
        <v>8.28732205267188</v>
      </c>
      <c r="V976" s="0" t="n">
        <v>0.130369763049897</v>
      </c>
      <c r="W976" s="0" t="n">
        <v>0.131248356580041</v>
      </c>
      <c r="X976" s="0" t="n">
        <v>1.26019395704456</v>
      </c>
      <c r="Y976" s="0" t="n">
        <v>5.67342724428071</v>
      </c>
      <c r="Z976" s="0" t="n">
        <v>1.25432044818211</v>
      </c>
      <c r="AA976" s="0" t="n">
        <v>3.17267755331078</v>
      </c>
      <c r="AB976" s="0" t="n">
        <v>1.23639243769252</v>
      </c>
      <c r="AC976" s="0" t="n">
        <v>3.12934811783309</v>
      </c>
      <c r="AD976" s="0" t="n">
        <v>3.11516678195167</v>
      </c>
      <c r="AE976" s="0" t="n">
        <v>0.127289130137204</v>
      </c>
      <c r="AF976" s="0" t="n">
        <v>3.0995597339459</v>
      </c>
      <c r="AG976" s="0" t="n">
        <v>3.07644019341423</v>
      </c>
      <c r="AH976" s="0" t="n">
        <v>7.5793015411691</v>
      </c>
      <c r="AI976" s="0" t="n">
        <v>1.12498503736166</v>
      </c>
    </row>
    <row r="977" customFormat="false" ht="12.75" hidden="false" customHeight="false" outlineLevel="0" collapsed="false">
      <c r="A977" s="0" t="n">
        <v>150181039</v>
      </c>
      <c r="B977" s="0" t="n">
        <v>15</v>
      </c>
      <c r="C977" s="0" t="s">
        <v>68</v>
      </c>
      <c r="D977" s="0" t="n">
        <v>18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45.9741639734784</v>
      </c>
      <c r="K977" s="0" t="n">
        <v>53.425084378736</v>
      </c>
      <c r="L977" s="0" t="n">
        <v>45.4970060702767</v>
      </c>
      <c r="M977" s="0" t="n">
        <v>28.7791497465852</v>
      </c>
      <c r="N977" s="0" t="n">
        <v>28.5432550765312</v>
      </c>
      <c r="O977" s="0" t="n">
        <v>28.3255891761001</v>
      </c>
      <c r="P977" s="0" t="n">
        <v>28.2681044695023</v>
      </c>
      <c r="Q977" s="0" t="n">
        <v>59.0801624269502</v>
      </c>
      <c r="R977" s="0" t="n">
        <v>36.4699024115293</v>
      </c>
      <c r="S977" s="0" t="n">
        <v>28.2394495232585</v>
      </c>
      <c r="T977" s="0" t="n">
        <v>44.3463483547917</v>
      </c>
      <c r="U977" s="0" t="n">
        <v>59.562695657594</v>
      </c>
      <c r="V977" s="0" t="n">
        <v>28.69023373295</v>
      </c>
      <c r="W977" s="0" t="n">
        <v>28.8835841935661</v>
      </c>
      <c r="X977" s="0" t="n">
        <v>37.589425950697</v>
      </c>
      <c r="Y977" s="0" t="n">
        <v>53.3138400593633</v>
      </c>
      <c r="Z977" s="0" t="n">
        <v>37.4142292476642</v>
      </c>
      <c r="AA977" s="0" t="n">
        <v>44.9603747166273</v>
      </c>
      <c r="AB977" s="0" t="n">
        <v>36.8794674207451</v>
      </c>
      <c r="AC977" s="0" t="n">
        <v>44.3463483547917</v>
      </c>
      <c r="AD977" s="0" t="n">
        <v>44.1453830299211</v>
      </c>
      <c r="AE977" s="0" t="n">
        <v>28.012284519552</v>
      </c>
      <c r="AF977" s="0" t="n">
        <v>43.9242137762641</v>
      </c>
      <c r="AG977" s="0" t="n">
        <v>43.5965841359638</v>
      </c>
      <c r="AH977" s="0" t="n">
        <v>54.4740059725615</v>
      </c>
      <c r="AI977" s="0" t="n">
        <v>33.5563756048489</v>
      </c>
    </row>
    <row r="978" customFormat="false" ht="12.75" hidden="false" customHeight="false" outlineLevel="0" collapsed="false">
      <c r="A978" s="0" t="n">
        <v>150181040</v>
      </c>
      <c r="B978" s="0" t="n">
        <v>15</v>
      </c>
      <c r="C978" s="0" t="s">
        <v>68</v>
      </c>
      <c r="D978" s="0" t="n">
        <v>18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10.4759854666901</v>
      </c>
      <c r="K978" s="0" t="n">
        <v>18.8705987163134</v>
      </c>
      <c r="L978" s="0" t="n">
        <v>15.8573310747224</v>
      </c>
      <c r="M978" s="0" t="n">
        <v>4.98338870431894</v>
      </c>
      <c r="N978" s="0" t="n">
        <v>4.21052631578947</v>
      </c>
      <c r="O978" s="0" t="n">
        <v>4.80769230769231</v>
      </c>
      <c r="P978" s="0" t="n">
        <v>5.08720930232558</v>
      </c>
      <c r="Q978" s="0" t="n">
        <v>15.0990271334255</v>
      </c>
      <c r="R978" s="0" t="n">
        <v>7.62517882689556</v>
      </c>
      <c r="S978" s="0" t="n">
        <v>4.31034482758621</v>
      </c>
      <c r="T978" s="0" t="n">
        <v>13.8554407757146</v>
      </c>
      <c r="U978" s="0" t="n">
        <v>21.1520411559607</v>
      </c>
      <c r="V978" s="0" t="n">
        <v>3.55450236966825</v>
      </c>
      <c r="W978" s="0" t="n">
        <v>4.71698113207547</v>
      </c>
      <c r="X978" s="0" t="n">
        <v>5.13897892081443</v>
      </c>
      <c r="Y978" s="0" t="n">
        <v>14.441768086545</v>
      </c>
      <c r="Z978" s="0" t="n">
        <v>5.85636933599316</v>
      </c>
      <c r="AA978" s="0" t="n">
        <v>10.9712948696</v>
      </c>
      <c r="AB978" s="0" t="n">
        <v>6.16317016317016</v>
      </c>
      <c r="AC978" s="0" t="n">
        <v>11.2613414455581</v>
      </c>
      <c r="AD978" s="0" t="n">
        <v>9.30551474189441</v>
      </c>
      <c r="AE978" s="0" t="n">
        <v>3.51123595505618</v>
      </c>
      <c r="AF978" s="0" t="n">
        <v>11.6817072242913</v>
      </c>
      <c r="AG978" s="0" t="n">
        <v>10.3404592441536</v>
      </c>
      <c r="AH978" s="0" t="n">
        <v>11.2620622189528</v>
      </c>
      <c r="AI978" s="0" t="n">
        <v>6.09239362721257</v>
      </c>
    </row>
    <row r="979" customFormat="false" ht="12.75" hidden="false" customHeight="false" outlineLevel="0" collapsed="false">
      <c r="A979" s="0" t="n">
        <v>150181042</v>
      </c>
      <c r="B979" s="0" t="n">
        <v>15</v>
      </c>
      <c r="C979" s="0" t="s">
        <v>68</v>
      </c>
      <c r="D979" s="0" t="n">
        <v>18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81043</v>
      </c>
      <c r="B980" s="0" t="n">
        <v>15</v>
      </c>
      <c r="C980" s="0" t="s">
        <v>68</v>
      </c>
      <c r="D980" s="0" t="n">
        <v>18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81044</v>
      </c>
      <c r="B981" s="0" t="n">
        <v>15</v>
      </c>
      <c r="C981" s="0" t="s">
        <v>68</v>
      </c>
      <c r="D981" s="0" t="n">
        <v>18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6.57847530707162</v>
      </c>
      <c r="K981" s="0" t="n">
        <v>11.4802891332078</v>
      </c>
      <c r="L981" s="0" t="n">
        <v>8.91680782985131</v>
      </c>
      <c r="M981" s="0" t="n">
        <v>3.32225913621262</v>
      </c>
      <c r="N981" s="0" t="n">
        <v>3.15789473684211</v>
      </c>
      <c r="O981" s="0" t="n">
        <v>3.84615384615385</v>
      </c>
      <c r="P981" s="0" t="n">
        <v>4.36046511627907</v>
      </c>
      <c r="Q981" s="0" t="n">
        <v>8.62709977360932</v>
      </c>
      <c r="R981" s="0" t="n">
        <v>5.4411063423939</v>
      </c>
      <c r="S981" s="0" t="n">
        <v>2.1551724137931</v>
      </c>
      <c r="T981" s="0" t="n">
        <v>10.5467182119695</v>
      </c>
      <c r="U981" s="0" t="n">
        <v>12.6756708095135</v>
      </c>
      <c r="V981" s="0" t="n">
        <v>2.3696682464455</v>
      </c>
      <c r="W981" s="0" t="n">
        <v>3.14465408805031</v>
      </c>
      <c r="X981" s="0" t="n">
        <v>3.14157184026991</v>
      </c>
      <c r="Y981" s="0" t="n">
        <v>10.2423512508452</v>
      </c>
      <c r="Z981" s="0" t="n">
        <v>3.96124251923625</v>
      </c>
      <c r="AA981" s="0" t="n">
        <v>5.48564743479998</v>
      </c>
      <c r="AB981" s="0" t="n">
        <v>3.95571095571096</v>
      </c>
      <c r="AC981" s="0" t="n">
        <v>6.20014680478361</v>
      </c>
      <c r="AD981" s="0" t="n">
        <v>5.25516700950142</v>
      </c>
      <c r="AE981" s="0" t="n">
        <v>2.80898876404494</v>
      </c>
      <c r="AF981" s="0" t="n">
        <v>8.77109254862824</v>
      </c>
      <c r="AG981" s="0" t="n">
        <v>7.77443184778857</v>
      </c>
      <c r="AH981" s="0" t="n">
        <v>6.55524552722129</v>
      </c>
      <c r="AI981" s="0" t="n">
        <v>4.03826030566978</v>
      </c>
    </row>
    <row r="982" customFormat="false" ht="12.75" hidden="false" customHeight="false" outlineLevel="0" collapsed="false">
      <c r="A982" s="0" t="n">
        <v>150181046</v>
      </c>
      <c r="B982" s="0" t="n">
        <v>15</v>
      </c>
      <c r="C982" s="0" t="s">
        <v>68</v>
      </c>
      <c r="D982" s="0" t="n">
        <v>18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81047</v>
      </c>
      <c r="B983" s="0" t="n">
        <v>15</v>
      </c>
      <c r="C983" s="0" t="s">
        <v>68</v>
      </c>
      <c r="D983" s="0" t="n">
        <v>18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81048</v>
      </c>
      <c r="B984" s="0" t="n">
        <v>15</v>
      </c>
      <c r="C984" s="0" t="s">
        <v>68</v>
      </c>
      <c r="D984" s="0" t="n">
        <v>18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120.531399360257</v>
      </c>
      <c r="K984" s="0" t="n">
        <v>147.575111488624</v>
      </c>
      <c r="L984" s="0" t="n">
        <v>115.880891081596</v>
      </c>
      <c r="M984" s="0" t="n">
        <v>37.2810769326161</v>
      </c>
      <c r="N984" s="0" t="n">
        <v>41.6549911009067</v>
      </c>
      <c r="O984" s="0" t="n">
        <v>39.8068849214134</v>
      </c>
      <c r="P984" s="0" t="n">
        <v>38.0206664629323</v>
      </c>
      <c r="Q984" s="0" t="n">
        <v>221.229516060588</v>
      </c>
      <c r="R984" s="0" t="n">
        <v>90.4532535192131</v>
      </c>
      <c r="S984" s="0" t="n">
        <v>42.9254722763042</v>
      </c>
      <c r="T984" s="0" t="n">
        <v>129.737533484934</v>
      </c>
      <c r="U984" s="0" t="n">
        <v>199.432737884227</v>
      </c>
      <c r="V984" s="0" t="n">
        <v>42.0469256972447</v>
      </c>
      <c r="W984" s="0" t="n">
        <v>38.1313608105342</v>
      </c>
      <c r="X984" s="0" t="n">
        <v>80.9481289269292</v>
      </c>
      <c r="Y984" s="0" t="n">
        <v>169.748350535756</v>
      </c>
      <c r="Z984" s="0" t="n">
        <v>73.6510718718003</v>
      </c>
      <c r="AA984" s="0" t="n">
        <v>114.793185267638</v>
      </c>
      <c r="AB984" s="0" t="n">
        <v>77.3353234786432</v>
      </c>
      <c r="AC984" s="0" t="n">
        <v>122.71116866185</v>
      </c>
      <c r="AD984" s="0" t="n">
        <v>96.8095587840789</v>
      </c>
      <c r="AE984" s="0" t="n">
        <v>35.6874296680967</v>
      </c>
      <c r="AF984" s="0" t="n">
        <v>99.6431012286171</v>
      </c>
      <c r="AG984" s="0" t="n">
        <v>101.186879303025</v>
      </c>
      <c r="AH984" s="0" t="n">
        <v>152.658229972992</v>
      </c>
      <c r="AI984" s="0" t="n">
        <v>57.1402125684266</v>
      </c>
    </row>
    <row r="985" customFormat="false" ht="12.75" hidden="false" customHeight="false" outlineLevel="0" collapsed="false">
      <c r="A985" s="0" t="n">
        <v>150181049</v>
      </c>
      <c r="B985" s="0" t="n">
        <v>15</v>
      </c>
      <c r="C985" s="0" t="s">
        <v>68</v>
      </c>
      <c r="D985" s="0" t="n">
        <v>18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24.8564722392626</v>
      </c>
      <c r="K985" s="0" t="n">
        <v>40.2092510051239</v>
      </c>
      <c r="L985" s="0" t="n">
        <v>23.8974256294949</v>
      </c>
      <c r="M985" s="0" t="n">
        <v>0.943875147227514</v>
      </c>
      <c r="N985" s="0" t="n">
        <v>1.05461306628006</v>
      </c>
      <c r="O985" s="0" t="n">
        <v>1.00782306889307</v>
      </c>
      <c r="P985" s="0" t="n">
        <v>0.96259993294325</v>
      </c>
      <c r="Q985" s="0" t="n">
        <v>71.8326216833698</v>
      </c>
      <c r="R985" s="0" t="n">
        <v>10.9543086384215</v>
      </c>
      <c r="S985" s="0" t="n">
        <v>1.08677886472643</v>
      </c>
      <c r="T985" s="0" t="n">
        <v>26.7549984201211</v>
      </c>
      <c r="U985" s="0" t="n">
        <v>64.7552671398194</v>
      </c>
      <c r="V985" s="0" t="n">
        <v>1.06453599113255</v>
      </c>
      <c r="W985" s="0" t="n">
        <v>0.965402471180783</v>
      </c>
      <c r="X985" s="0" t="n">
        <v>9.80319395343769</v>
      </c>
      <c r="Y985" s="0" t="n">
        <v>46.250712369776</v>
      </c>
      <c r="Z985" s="0" t="n">
        <v>8.91948649102923</v>
      </c>
      <c r="AA985" s="0" t="n">
        <v>23.6731145411592</v>
      </c>
      <c r="AB985" s="0" t="n">
        <v>9.36566645286315</v>
      </c>
      <c r="AC985" s="0" t="n">
        <v>25.3059930730089</v>
      </c>
      <c r="AD985" s="0" t="n">
        <v>19.9644584165109</v>
      </c>
      <c r="AE985" s="0" t="n">
        <v>0.903527491789722</v>
      </c>
      <c r="AF985" s="0" t="n">
        <v>20.54880298967</v>
      </c>
      <c r="AG985" s="0" t="n">
        <v>20.8671671425278</v>
      </c>
      <c r="AH985" s="0" t="n">
        <v>49.567711740144</v>
      </c>
      <c r="AI985" s="0" t="n">
        <v>6.91994483102371</v>
      </c>
    </row>
    <row r="986" customFormat="false" ht="12.75" hidden="false" customHeight="false" outlineLevel="0" collapsed="false">
      <c r="A986" s="0" t="n">
        <v>150181050</v>
      </c>
      <c r="B986" s="0" t="n">
        <v>15</v>
      </c>
      <c r="C986" s="0" t="s">
        <v>68</v>
      </c>
      <c r="D986" s="0" t="n">
        <v>18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352.243897223179</v>
      </c>
      <c r="K986" s="0" t="n">
        <v>377.850897648332</v>
      </c>
      <c r="L986" s="0" t="n">
        <v>338.653138559139</v>
      </c>
      <c r="M986" s="0" t="n">
        <v>207.716865898695</v>
      </c>
      <c r="N986" s="0" t="n">
        <v>232.086755866985</v>
      </c>
      <c r="O986" s="0" t="n">
        <v>221.789767286258</v>
      </c>
      <c r="P986" s="0" t="n">
        <v>211.837595017289</v>
      </c>
      <c r="Q986" s="0" t="n">
        <v>516.275891828557</v>
      </c>
      <c r="R986" s="0" t="n">
        <v>326.748252602884</v>
      </c>
      <c r="S986" s="0" t="n">
        <v>239.165423911201</v>
      </c>
      <c r="T986" s="0" t="n">
        <v>379.148127819085</v>
      </c>
      <c r="U986" s="0" t="n">
        <v>465.409482624335</v>
      </c>
      <c r="V986" s="0" t="n">
        <v>234.270475670352</v>
      </c>
      <c r="W986" s="0" t="n">
        <v>212.454344447519</v>
      </c>
      <c r="X986" s="0" t="n">
        <v>292.412474391857</v>
      </c>
      <c r="Y986" s="0" t="n">
        <v>434.623196128863</v>
      </c>
      <c r="Z986" s="0" t="n">
        <v>266.052995333423</v>
      </c>
      <c r="AA986" s="0" t="n">
        <v>335.474400595635</v>
      </c>
      <c r="AB986" s="0" t="n">
        <v>279.361778907798</v>
      </c>
      <c r="AC986" s="0" t="n">
        <v>358.61410812188</v>
      </c>
      <c r="AD986" s="0" t="n">
        <v>282.91861254043</v>
      </c>
      <c r="AE986" s="0" t="n">
        <v>198.837631649847</v>
      </c>
      <c r="AF986" s="0" t="n">
        <v>291.199425995754</v>
      </c>
      <c r="AG986" s="0" t="n">
        <v>295.711000641559</v>
      </c>
      <c r="AH986" s="0" t="n">
        <v>356.253384393296</v>
      </c>
      <c r="AI986" s="0" t="n">
        <v>206.410094537119</v>
      </c>
    </row>
    <row r="987" customFormat="false" ht="12.75" hidden="false" customHeight="false" outlineLevel="0" collapsed="false">
      <c r="A987" s="0" t="n">
        <v>151181018</v>
      </c>
      <c r="B987" s="0" t="n">
        <v>15</v>
      </c>
      <c r="C987" s="0" t="s">
        <v>68</v>
      </c>
      <c r="D987" s="0" t="n">
        <v>18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2</v>
      </c>
      <c r="K987" s="0" t="n">
        <v>4</v>
      </c>
      <c r="L987" s="0" t="n">
        <v>2</v>
      </c>
      <c r="M987" s="0" t="n">
        <v>1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0</v>
      </c>
      <c r="S987" s="0" t="n">
        <v>1</v>
      </c>
      <c r="T987" s="0" t="n">
        <v>1</v>
      </c>
      <c r="U987" s="0" t="n">
        <v>5</v>
      </c>
      <c r="V987" s="0" t="n">
        <v>0</v>
      </c>
      <c r="W987" s="0" t="n">
        <v>1</v>
      </c>
      <c r="X987" s="0" t="n">
        <v>0</v>
      </c>
      <c r="Y987" s="0" t="n">
        <v>2</v>
      </c>
      <c r="Z987" s="0" t="n">
        <v>1</v>
      </c>
      <c r="AA987" s="0" t="n">
        <v>3</v>
      </c>
      <c r="AB987" s="0" t="n">
        <v>0</v>
      </c>
      <c r="AC987" s="0" t="n">
        <v>2</v>
      </c>
      <c r="AD987" s="0" t="n">
        <v>2</v>
      </c>
      <c r="AE987" s="0" t="n">
        <v>1</v>
      </c>
      <c r="AF987" s="0" t="n">
        <v>2</v>
      </c>
      <c r="AG987" s="0" t="n">
        <v>1</v>
      </c>
      <c r="AH987" s="0" t="n">
        <v>4</v>
      </c>
      <c r="AI987" s="0" t="n">
        <v>2</v>
      </c>
    </row>
    <row r="988" customFormat="false" ht="12.75" hidden="false" customHeight="false" outlineLevel="0" collapsed="false">
      <c r="A988" s="0" t="n">
        <v>151181037</v>
      </c>
      <c r="B988" s="0" t="n">
        <v>15</v>
      </c>
      <c r="C988" s="0" t="s">
        <v>68</v>
      </c>
      <c r="D988" s="0" t="n">
        <v>18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21.3583938487826</v>
      </c>
      <c r="K988" s="0" t="n">
        <v>42.4718623911659</v>
      </c>
      <c r="L988" s="0" t="n">
        <v>21.1864406779661</v>
      </c>
      <c r="M988" s="0" t="n">
        <v>10.5596620908131</v>
      </c>
      <c r="N988" s="0" t="n">
        <v>0</v>
      </c>
      <c r="O988" s="0" t="n">
        <v>0</v>
      </c>
      <c r="P988" s="0" t="n">
        <v>0</v>
      </c>
      <c r="Q988" s="0" t="n">
        <v>10.2817191034341</v>
      </c>
      <c r="R988" s="0" t="n">
        <v>0</v>
      </c>
      <c r="S988" s="0" t="n">
        <v>10.2669404517454</v>
      </c>
      <c r="T988" s="0" t="n">
        <v>10.2438024994878</v>
      </c>
      <c r="U988" s="0" t="n">
        <v>51.6902718908302</v>
      </c>
      <c r="V988" s="0" t="n">
        <v>0</v>
      </c>
      <c r="W988" s="0" t="n">
        <v>10.51745898191</v>
      </c>
      <c r="X988" s="0" t="n">
        <v>0</v>
      </c>
      <c r="Y988" s="0" t="n">
        <v>21.0881484605652</v>
      </c>
      <c r="Z988" s="0" t="n">
        <v>10.4777870913663</v>
      </c>
      <c r="AA988" s="0" t="n">
        <v>31.1753091551491</v>
      </c>
      <c r="AB988" s="0" t="n">
        <v>0</v>
      </c>
      <c r="AC988" s="0" t="n">
        <v>20.5824843058557</v>
      </c>
      <c r="AD988" s="0" t="n">
        <v>20.451988955926</v>
      </c>
      <c r="AE988" s="0" t="n">
        <v>10.2155480641536</v>
      </c>
      <c r="AF988" s="0" t="n">
        <v>20.3479499440431</v>
      </c>
      <c r="AG988" s="0" t="n">
        <v>10.0928542591845</v>
      </c>
      <c r="AH988" s="0" t="n">
        <v>37.7002827521206</v>
      </c>
      <c r="AI988" s="0" t="n">
        <v>18.7038249321986</v>
      </c>
    </row>
    <row r="989" customFormat="false" ht="12.75" hidden="false" customHeight="false" outlineLevel="0" collapsed="false">
      <c r="A989" s="0" t="n">
        <v>151181038</v>
      </c>
      <c r="B989" s="0" t="n">
        <v>15</v>
      </c>
      <c r="C989" s="0" t="s">
        <v>68</v>
      </c>
      <c r="D989" s="0" t="n">
        <v>18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2.58660058248574</v>
      </c>
      <c r="K989" s="0" t="n">
        <v>11.5721530433885</v>
      </c>
      <c r="L989" s="0" t="n">
        <v>2.56577625576234</v>
      </c>
      <c r="M989" s="0" t="n">
        <v>0.267347497194191</v>
      </c>
      <c r="N989" s="0" t="n">
        <v>0</v>
      </c>
      <c r="O989" s="0" t="n">
        <v>0</v>
      </c>
      <c r="P989" s="0" t="n">
        <v>0</v>
      </c>
      <c r="Q989" s="0" t="n">
        <v>0.26031059000915</v>
      </c>
      <c r="R989" s="0" t="n">
        <v>0</v>
      </c>
      <c r="S989" s="0" t="n">
        <v>0.259936426943428</v>
      </c>
      <c r="T989" s="0" t="n">
        <v>0.259350624711022</v>
      </c>
      <c r="U989" s="0" t="n">
        <v>16.7836905832567</v>
      </c>
      <c r="V989" s="0" t="n">
        <v>0</v>
      </c>
      <c r="W989" s="0" t="n">
        <v>0.266279006986642</v>
      </c>
      <c r="X989" s="0" t="n">
        <v>0</v>
      </c>
      <c r="Y989" s="0" t="n">
        <v>2.55387261223076</v>
      </c>
      <c r="Z989" s="0" t="n">
        <v>0.265274601679484</v>
      </c>
      <c r="AA989" s="0" t="n">
        <v>6.42909823231426</v>
      </c>
      <c r="AB989" s="0" t="n">
        <v>0</v>
      </c>
      <c r="AC989" s="0" t="n">
        <v>2.4926343371819</v>
      </c>
      <c r="AD989" s="0" t="n">
        <v>2.47683074490198</v>
      </c>
      <c r="AE989" s="0" t="n">
        <v>0.258635284342527</v>
      </c>
      <c r="AF989" s="0" t="n">
        <v>2.4642311378977</v>
      </c>
      <c r="AG989" s="0" t="n">
        <v>0.255528946147456</v>
      </c>
      <c r="AH989" s="0" t="n">
        <v>10.2720581868645</v>
      </c>
      <c r="AI989" s="0" t="n">
        <v>2.26511997142023</v>
      </c>
    </row>
    <row r="990" customFormat="false" ht="12.75" hidden="false" customHeight="false" outlineLevel="0" collapsed="false">
      <c r="A990" s="0" t="n">
        <v>151181039</v>
      </c>
      <c r="B990" s="0" t="n">
        <v>15</v>
      </c>
      <c r="C990" s="0" t="s">
        <v>68</v>
      </c>
      <c r="D990" s="0" t="n">
        <v>18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77.1538623208454</v>
      </c>
      <c r="K990" s="0" t="n">
        <v>108.744836222167</v>
      </c>
      <c r="L990" s="0" t="n">
        <v>76.5327083445335</v>
      </c>
      <c r="M990" s="0" t="n">
        <v>58.8346714988268</v>
      </c>
      <c r="N990" s="0" t="n">
        <v>31.3164569679489</v>
      </c>
      <c r="O990" s="0" t="n">
        <v>30.9956779467562</v>
      </c>
      <c r="P990" s="0" t="n">
        <v>30.8456782697075</v>
      </c>
      <c r="Q990" s="0" t="n">
        <v>57.2860722901388</v>
      </c>
      <c r="R990" s="0" t="n">
        <v>30.6625616535721</v>
      </c>
      <c r="S990" s="0" t="n">
        <v>57.2037309131304</v>
      </c>
      <c r="T990" s="0" t="n">
        <v>57.0748144943546</v>
      </c>
      <c r="U990" s="0" t="n">
        <v>120.627851538537</v>
      </c>
      <c r="V990" s="0" t="n">
        <v>31.1439055364798</v>
      </c>
      <c r="W990" s="0" t="n">
        <v>58.5995308260296</v>
      </c>
      <c r="X990" s="0" t="n">
        <v>31.577234885148</v>
      </c>
      <c r="Y990" s="0" t="n">
        <v>76.1776430590886</v>
      </c>
      <c r="Z990" s="0" t="n">
        <v>58.378493199276</v>
      </c>
      <c r="AA990" s="0" t="n">
        <v>91.1074827989434</v>
      </c>
      <c r="AB990" s="0" t="n">
        <v>31.0728376055802</v>
      </c>
      <c r="AC990" s="0" t="n">
        <v>74.3510102678189</v>
      </c>
      <c r="AD990" s="0" t="n">
        <v>73.8796161951525</v>
      </c>
      <c r="AE990" s="0" t="n">
        <v>56.9173908564603</v>
      </c>
      <c r="AF990" s="0" t="n">
        <v>73.5037915120964</v>
      </c>
      <c r="AG990" s="0" t="n">
        <v>56.2337847288948</v>
      </c>
      <c r="AH990" s="0" t="n">
        <v>96.527697223409</v>
      </c>
      <c r="AI990" s="0" t="n">
        <v>67.5646466634617</v>
      </c>
    </row>
    <row r="991" customFormat="false" ht="12.75" hidden="false" customHeight="false" outlineLevel="0" collapsed="false">
      <c r="A991" s="0" t="n">
        <v>151181040</v>
      </c>
      <c r="B991" s="0" t="n">
        <v>15</v>
      </c>
      <c r="C991" s="0" t="s">
        <v>68</v>
      </c>
      <c r="D991" s="0" t="n">
        <v>18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16.0857908847185</v>
      </c>
      <c r="K991" s="0" t="n">
        <v>37.7411974326267</v>
      </c>
      <c r="L991" s="0" t="n">
        <v>23.8095238095238</v>
      </c>
      <c r="M991" s="0" t="n">
        <v>9.96677740863787</v>
      </c>
      <c r="N991" s="0" t="n">
        <v>0</v>
      </c>
      <c r="O991" s="0" t="n">
        <v>0</v>
      </c>
      <c r="P991" s="0" t="n">
        <v>0</v>
      </c>
      <c r="Q991" s="0" t="n">
        <v>8.58369098712446</v>
      </c>
      <c r="R991" s="0" t="n">
        <v>0</v>
      </c>
      <c r="S991" s="0" t="n">
        <v>8.62068965517242</v>
      </c>
      <c r="T991" s="0" t="n">
        <v>8.06451612903226</v>
      </c>
      <c r="U991" s="0" t="n">
        <v>42.3040823119213</v>
      </c>
      <c r="V991" s="0" t="n">
        <v>0</v>
      </c>
      <c r="W991" s="0" t="n">
        <v>9.43396226415094</v>
      </c>
      <c r="X991" s="0" t="n">
        <v>0</v>
      </c>
      <c r="Y991" s="0" t="n">
        <v>16.7906242956953</v>
      </c>
      <c r="Z991" s="0" t="n">
        <v>8.26446280991735</v>
      </c>
      <c r="AA991" s="0" t="n">
        <v>21.9425897391999</v>
      </c>
      <c r="AB991" s="0" t="n">
        <v>0</v>
      </c>
      <c r="AC991" s="0" t="n">
        <v>15.6889699070615</v>
      </c>
      <c r="AD991" s="0" t="n">
        <v>15.5622489959839</v>
      </c>
      <c r="AE991" s="0" t="n">
        <v>7.02247191011236</v>
      </c>
      <c r="AF991" s="0" t="n">
        <v>18.2872723166029</v>
      </c>
      <c r="AG991" s="0" t="n">
        <v>6.62251655629139</v>
      </c>
      <c r="AH991" s="0" t="n">
        <v>19.389328199661</v>
      </c>
      <c r="AI991" s="0" t="n">
        <v>12.1847872544251</v>
      </c>
    </row>
    <row r="992" customFormat="false" ht="12.75" hidden="false" customHeight="false" outlineLevel="0" collapsed="false">
      <c r="A992" s="0" t="n">
        <v>151181042</v>
      </c>
      <c r="B992" s="0" t="n">
        <v>15</v>
      </c>
      <c r="C992" s="0" t="s">
        <v>68</v>
      </c>
      <c r="D992" s="0" t="n">
        <v>18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81043</v>
      </c>
      <c r="B993" s="0" t="n">
        <v>15</v>
      </c>
      <c r="C993" s="0" t="s">
        <v>68</v>
      </c>
      <c r="D993" s="0" t="n">
        <v>18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81044</v>
      </c>
      <c r="B994" s="0" t="n">
        <v>15</v>
      </c>
      <c r="C994" s="0" t="s">
        <v>68</v>
      </c>
      <c r="D994" s="0" t="n">
        <v>18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10.7238605898123</v>
      </c>
      <c r="K994" s="0" t="n">
        <v>22.9605782664156</v>
      </c>
      <c r="L994" s="0" t="n">
        <v>11.9047619047619</v>
      </c>
      <c r="M994" s="0" t="n">
        <v>6.64451827242525</v>
      </c>
      <c r="N994" s="0" t="n">
        <v>0</v>
      </c>
      <c r="O994" s="0" t="n">
        <v>0</v>
      </c>
      <c r="P994" s="0" t="n">
        <v>0</v>
      </c>
      <c r="Q994" s="0" t="n">
        <v>4.29184549356223</v>
      </c>
      <c r="R994" s="0" t="n">
        <v>0</v>
      </c>
      <c r="S994" s="0" t="n">
        <v>4.31034482758621</v>
      </c>
      <c r="T994" s="0" t="n">
        <v>5.37634408602151</v>
      </c>
      <c r="U994" s="0" t="n">
        <v>25.3513416190271</v>
      </c>
      <c r="V994" s="0" t="n">
        <v>0</v>
      </c>
      <c r="W994" s="0" t="n">
        <v>6.28930817610063</v>
      </c>
      <c r="X994" s="0" t="n">
        <v>0</v>
      </c>
      <c r="Y994" s="0" t="n">
        <v>13.0014649537976</v>
      </c>
      <c r="Z994" s="0" t="n">
        <v>6.19834710743802</v>
      </c>
      <c r="AA994" s="0" t="n">
        <v>10.9712948696</v>
      </c>
      <c r="AB994" s="0" t="n">
        <v>0</v>
      </c>
      <c r="AC994" s="0" t="n">
        <v>7.84448495353077</v>
      </c>
      <c r="AD994" s="0" t="n">
        <v>8.9859437751004</v>
      </c>
      <c r="AE994" s="0" t="n">
        <v>5.61797752808989</v>
      </c>
      <c r="AF994" s="0" t="n">
        <v>15.0041140312666</v>
      </c>
      <c r="AG994" s="0" t="n">
        <v>5.29801324503311</v>
      </c>
      <c r="AH994" s="0" t="n">
        <v>11.5430929353203</v>
      </c>
      <c r="AI994" s="0" t="n">
        <v>8.07652061133955</v>
      </c>
    </row>
    <row r="995" customFormat="false" ht="12.75" hidden="false" customHeight="false" outlineLevel="0" collapsed="false">
      <c r="A995" s="0" t="n">
        <v>151181046</v>
      </c>
      <c r="B995" s="0" t="n">
        <v>15</v>
      </c>
      <c r="C995" s="0" t="s">
        <v>68</v>
      </c>
      <c r="D995" s="0" t="n">
        <v>18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81047</v>
      </c>
      <c r="B996" s="0" t="n">
        <v>15</v>
      </c>
      <c r="C996" s="0" t="s">
        <v>68</v>
      </c>
      <c r="D996" s="0" t="n">
        <v>18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81048</v>
      </c>
      <c r="B997" s="0" t="n">
        <v>15</v>
      </c>
      <c r="C997" s="0" t="s">
        <v>68</v>
      </c>
      <c r="D997" s="0" t="n">
        <v>18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156.862742217972</v>
      </c>
      <c r="K997" s="0" t="n">
        <v>290.875702260769</v>
      </c>
      <c r="L997" s="0" t="n">
        <v>150.314138078201</v>
      </c>
      <c r="M997" s="0" t="n">
        <v>74.9826640785028</v>
      </c>
      <c r="N997" s="0" t="n">
        <v>0</v>
      </c>
      <c r="O997" s="0" t="n">
        <v>0</v>
      </c>
      <c r="P997" s="0" t="n">
        <v>0</v>
      </c>
      <c r="Q997" s="0" t="n">
        <v>95.1964085456333</v>
      </c>
      <c r="R997" s="0" t="n">
        <v>0</v>
      </c>
      <c r="S997" s="0" t="n">
        <v>81.6181219213491</v>
      </c>
      <c r="T997" s="0" t="n">
        <v>85.1388134987887</v>
      </c>
      <c r="U997" s="0" t="n">
        <v>403.69889243832</v>
      </c>
      <c r="V997" s="0" t="n">
        <v>0</v>
      </c>
      <c r="W997" s="0" t="n">
        <v>78.5721890530389</v>
      </c>
      <c r="X997" s="0" t="n">
        <v>0</v>
      </c>
      <c r="Y997" s="0" t="n">
        <v>162.264938860836</v>
      </c>
      <c r="Z997" s="0" t="n">
        <v>76.445168786666</v>
      </c>
      <c r="AA997" s="0" t="n">
        <v>224.669858329082</v>
      </c>
      <c r="AB997" s="0" t="n">
        <v>0</v>
      </c>
      <c r="AC997" s="0" t="n">
        <v>166.400847364455</v>
      </c>
      <c r="AD997" s="0" t="n">
        <v>131.333050215488</v>
      </c>
      <c r="AE997" s="0" t="n">
        <v>69.3123152815936</v>
      </c>
      <c r="AF997" s="0" t="n">
        <v>141.150179597938</v>
      </c>
      <c r="AG997" s="0" t="n">
        <v>62.5807958977677</v>
      </c>
      <c r="AH997" s="0" t="n">
        <v>226.211208103601</v>
      </c>
      <c r="AI997" s="0" t="n">
        <v>107.535634889734</v>
      </c>
    </row>
    <row r="998" customFormat="false" ht="12.75" hidden="false" customHeight="false" outlineLevel="0" collapsed="false">
      <c r="A998" s="0" t="n">
        <v>151181049</v>
      </c>
      <c r="B998" s="0" t="n">
        <v>15</v>
      </c>
      <c r="C998" s="0" t="s">
        <v>68</v>
      </c>
      <c r="D998" s="0" t="n">
        <v>18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18.9968058115214</v>
      </c>
      <c r="K998" s="0" t="n">
        <v>79.2538389808131</v>
      </c>
      <c r="L998" s="0" t="n">
        <v>18.2037394694395</v>
      </c>
      <c r="M998" s="0" t="n">
        <v>1.89839669129005</v>
      </c>
      <c r="N998" s="0" t="n">
        <v>0</v>
      </c>
      <c r="O998" s="0" t="n">
        <v>0</v>
      </c>
      <c r="P998" s="0" t="n">
        <v>0</v>
      </c>
      <c r="Q998" s="0" t="n">
        <v>2.41016439235236</v>
      </c>
      <c r="R998" s="0" t="n">
        <v>0</v>
      </c>
      <c r="S998" s="0" t="n">
        <v>2.06639193884308</v>
      </c>
      <c r="T998" s="0" t="n">
        <v>2.1555281321726</v>
      </c>
      <c r="U998" s="0" t="n">
        <v>131.079931515899</v>
      </c>
      <c r="V998" s="0" t="n">
        <v>0</v>
      </c>
      <c r="W998" s="0" t="n">
        <v>1.98927559535016</v>
      </c>
      <c r="X998" s="0" t="n">
        <v>0</v>
      </c>
      <c r="Y998" s="0" t="n">
        <v>19.6510368872319</v>
      </c>
      <c r="Z998" s="0" t="n">
        <v>1.93542410466744</v>
      </c>
      <c r="AA998" s="0" t="n">
        <v>46.3323260677024</v>
      </c>
      <c r="AB998" s="0" t="n">
        <v>0</v>
      </c>
      <c r="AC998" s="0" t="n">
        <v>20.1519145946246</v>
      </c>
      <c r="AD998" s="0" t="n">
        <v>15.9050416708358</v>
      </c>
      <c r="AE998" s="0" t="n">
        <v>1.75483588924595</v>
      </c>
      <c r="AF998" s="0" t="n">
        <v>17.0939415833838</v>
      </c>
      <c r="AG998" s="0" t="n">
        <v>1.58440857404372</v>
      </c>
      <c r="AH998" s="0" t="n">
        <v>61.6349407095733</v>
      </c>
      <c r="AI998" s="0" t="n">
        <v>13.0230642722049</v>
      </c>
    </row>
    <row r="999" customFormat="false" ht="12.75" hidden="false" customHeight="false" outlineLevel="0" collapsed="false">
      <c r="A999" s="0" t="n">
        <v>151181050</v>
      </c>
      <c r="B999" s="0" t="n">
        <v>15</v>
      </c>
      <c r="C999" s="0" t="s">
        <v>68</v>
      </c>
      <c r="D999" s="0" t="n">
        <v>18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566.64215961377</v>
      </c>
      <c r="K999" s="0" t="n">
        <v>744.757324555996</v>
      </c>
      <c r="L999" s="0" t="n">
        <v>542.986349829068</v>
      </c>
      <c r="M999" s="0" t="n">
        <v>417.776664747981</v>
      </c>
      <c r="N999" s="0" t="n">
        <v>299.573227355399</v>
      </c>
      <c r="O999" s="0" t="n">
        <v>299.573227355399</v>
      </c>
      <c r="P999" s="0" t="n">
        <v>299.573227355399</v>
      </c>
      <c r="Q999" s="0" t="n">
        <v>530.400440514397</v>
      </c>
      <c r="R999" s="0" t="n">
        <v>299.573227355399</v>
      </c>
      <c r="S999" s="0" t="n">
        <v>454.74706958393</v>
      </c>
      <c r="T999" s="0" t="n">
        <v>474.363107542905</v>
      </c>
      <c r="U999" s="0" t="n">
        <v>942.098547405017</v>
      </c>
      <c r="V999" s="0" t="n">
        <v>299.573227355399</v>
      </c>
      <c r="W999" s="0" t="n">
        <v>437.776217848966</v>
      </c>
      <c r="X999" s="0" t="n">
        <v>299.573227355399</v>
      </c>
      <c r="Y999" s="0" t="n">
        <v>586.156751345933</v>
      </c>
      <c r="Z999" s="0" t="n">
        <v>425.925219439436</v>
      </c>
      <c r="AA999" s="0" t="n">
        <v>656.580666170462</v>
      </c>
      <c r="AB999" s="0" t="n">
        <v>299.573227355399</v>
      </c>
      <c r="AC999" s="0" t="n">
        <v>601.097074926398</v>
      </c>
      <c r="AD999" s="0" t="n">
        <v>474.420134128204</v>
      </c>
      <c r="AE999" s="0" t="n">
        <v>386.183503349364</v>
      </c>
      <c r="AF999" s="0" t="n">
        <v>509.882980919122</v>
      </c>
      <c r="AG999" s="0" t="n">
        <v>348.677877863494</v>
      </c>
      <c r="AH999" s="0" t="n">
        <v>579.190536790806</v>
      </c>
      <c r="AI999" s="0" t="n">
        <v>388.455687614365</v>
      </c>
    </row>
    <row r="1000" customFormat="false" ht="12.75" hidden="false" customHeight="false" outlineLevel="0" collapsed="false">
      <c r="A1000" s="0" t="n">
        <v>152181018</v>
      </c>
      <c r="B1000" s="0" t="n">
        <v>15</v>
      </c>
      <c r="C1000" s="0" t="s">
        <v>68</v>
      </c>
      <c r="D1000" s="0" t="n">
        <v>18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1</v>
      </c>
      <c r="K1000" s="0" t="n">
        <v>0</v>
      </c>
      <c r="L1000" s="0" t="n">
        <v>1</v>
      </c>
      <c r="M1000" s="0" t="n">
        <v>0</v>
      </c>
      <c r="N1000" s="0" t="n">
        <v>1</v>
      </c>
      <c r="O1000" s="0" t="n">
        <v>1</v>
      </c>
      <c r="P1000" s="0" t="n">
        <v>1</v>
      </c>
      <c r="Q1000" s="0" t="n">
        <v>4</v>
      </c>
      <c r="R1000" s="0" t="n">
        <v>2</v>
      </c>
      <c r="S1000" s="0" t="n">
        <v>0</v>
      </c>
      <c r="T1000" s="0" t="n">
        <v>2</v>
      </c>
      <c r="U1000" s="0" t="n">
        <v>0</v>
      </c>
      <c r="V1000" s="0" t="n">
        <v>1</v>
      </c>
      <c r="W1000" s="0" t="n">
        <v>0</v>
      </c>
      <c r="X1000" s="0" t="n">
        <v>2</v>
      </c>
      <c r="Y1000" s="0" t="n">
        <v>2</v>
      </c>
      <c r="Z1000" s="0" t="n">
        <v>1</v>
      </c>
      <c r="AA1000" s="0" t="n">
        <v>0</v>
      </c>
      <c r="AB1000" s="0" t="n">
        <v>2</v>
      </c>
      <c r="AC1000" s="0" t="n">
        <v>1</v>
      </c>
      <c r="AD1000" s="0" t="n">
        <v>1</v>
      </c>
      <c r="AE1000" s="0" t="n">
        <v>0</v>
      </c>
      <c r="AF1000" s="0" t="n">
        <v>1</v>
      </c>
      <c r="AG1000" s="0" t="n">
        <v>2</v>
      </c>
      <c r="AH1000" s="0" t="n">
        <v>1</v>
      </c>
      <c r="AI1000" s="0" t="n">
        <v>0</v>
      </c>
    </row>
    <row r="1001" customFormat="false" ht="12.75" hidden="false" customHeight="false" outlineLevel="0" collapsed="false">
      <c r="A1001" s="0" t="n">
        <v>152181037</v>
      </c>
      <c r="B1001" s="0" t="n">
        <v>15</v>
      </c>
      <c r="C1001" s="0" t="s">
        <v>68</v>
      </c>
      <c r="D1001" s="0" t="n">
        <v>18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10.3029054193283</v>
      </c>
      <c r="K1001" s="0" t="n">
        <v>0</v>
      </c>
      <c r="L1001" s="0" t="n">
        <v>10.1729399796541</v>
      </c>
      <c r="M1001" s="0" t="n">
        <v>0</v>
      </c>
      <c r="N1001" s="0" t="n">
        <v>10.0462125778581</v>
      </c>
      <c r="O1001" s="0" t="n">
        <v>9.99500249875062</v>
      </c>
      <c r="P1001" s="0" t="n">
        <v>10.00200040008</v>
      </c>
      <c r="Q1001" s="0" t="n">
        <v>39.9042298483639</v>
      </c>
      <c r="R1001" s="0" t="n">
        <v>19.9203187250996</v>
      </c>
      <c r="S1001" s="0" t="n">
        <v>0</v>
      </c>
      <c r="T1001" s="0" t="n">
        <v>19.9840127897682</v>
      </c>
      <c r="U1001" s="0" t="n">
        <v>0</v>
      </c>
      <c r="V1001" s="0" t="n">
        <v>10.2030405060708</v>
      </c>
      <c r="W1001" s="0" t="n">
        <v>0</v>
      </c>
      <c r="X1001" s="0" t="n">
        <v>20.5486489263331</v>
      </c>
      <c r="Y1001" s="0" t="n">
        <v>20.5634382068682</v>
      </c>
      <c r="Z1001" s="0" t="n">
        <v>10.2396067990989</v>
      </c>
      <c r="AA1001" s="0" t="n">
        <v>0</v>
      </c>
      <c r="AB1001" s="0" t="n">
        <v>20.1025228666198</v>
      </c>
      <c r="AC1001" s="0" t="n">
        <v>9.94727941907888</v>
      </c>
      <c r="AD1001" s="0" t="n">
        <v>9.91965082829085</v>
      </c>
      <c r="AE1001" s="0" t="n">
        <v>0</v>
      </c>
      <c r="AF1001" s="0" t="n">
        <v>9.87069390978186</v>
      </c>
      <c r="AG1001" s="0" t="n">
        <v>19.60399921584</v>
      </c>
      <c r="AH1001" s="0" t="n">
        <v>9.25069380203515</v>
      </c>
      <c r="AI1001" s="0" t="n">
        <v>0</v>
      </c>
    </row>
    <row r="1002" customFormat="false" ht="12.75" hidden="false" customHeight="false" outlineLevel="0" collapsed="false">
      <c r="A1002" s="0" t="n">
        <v>152181038</v>
      </c>
      <c r="B1002" s="0" t="n">
        <v>15</v>
      </c>
      <c r="C1002" s="0" t="s">
        <v>68</v>
      </c>
      <c r="D1002" s="0" t="n">
        <v>18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.260846981086853</v>
      </c>
      <c r="K1002" s="0" t="n">
        <v>0</v>
      </c>
      <c r="L1002" s="0" t="n">
        <v>0.257556541040589</v>
      </c>
      <c r="M1002" s="0" t="n">
        <v>0</v>
      </c>
      <c r="N1002" s="0" t="n">
        <v>0.254348081015571</v>
      </c>
      <c r="O1002" s="0" t="n">
        <v>0.253051554065866</v>
      </c>
      <c r="P1002" s="0" t="n">
        <v>0.253228725588017</v>
      </c>
      <c r="Q1002" s="0" t="n">
        <v>10.8725595932395</v>
      </c>
      <c r="R1002" s="0" t="n">
        <v>2.41244301338611</v>
      </c>
      <c r="S1002" s="0" t="n">
        <v>0</v>
      </c>
      <c r="T1002" s="0" t="n">
        <v>2.42015666011156</v>
      </c>
      <c r="U1002" s="0" t="n">
        <v>0</v>
      </c>
      <c r="V1002" s="0" t="n">
        <v>0.258318620388633</v>
      </c>
      <c r="W1002" s="0" t="n">
        <v>0</v>
      </c>
      <c r="X1002" s="0" t="n">
        <v>2.48853671575018</v>
      </c>
      <c r="Y1002" s="0" t="n">
        <v>2.49032776623447</v>
      </c>
      <c r="Z1002" s="0" t="n">
        <v>0.259244398774216</v>
      </c>
      <c r="AA1002" s="0" t="n">
        <v>0</v>
      </c>
      <c r="AB1002" s="0" t="n">
        <v>2.43450878021877</v>
      </c>
      <c r="AC1002" s="0" t="n">
        <v>0.251843310298318</v>
      </c>
      <c r="AD1002" s="0" t="n">
        <v>0.25114381494187</v>
      </c>
      <c r="AE1002" s="0" t="n">
        <v>0</v>
      </c>
      <c r="AF1002" s="0" t="n">
        <v>0.249904333079557</v>
      </c>
      <c r="AG1002" s="0" t="n">
        <v>2.37413525332253</v>
      </c>
      <c r="AH1002" s="0" t="n">
        <v>0.234207289401387</v>
      </c>
      <c r="AI1002" s="0" t="n">
        <v>0</v>
      </c>
    </row>
    <row r="1003" customFormat="false" ht="12.75" hidden="false" customHeight="false" outlineLevel="0" collapsed="false">
      <c r="A1003" s="0" t="n">
        <v>152181039</v>
      </c>
      <c r="B1003" s="0" t="n">
        <v>15</v>
      </c>
      <c r="C1003" s="0" t="s">
        <v>68</v>
      </c>
      <c r="D1003" s="0" t="n">
        <v>18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57.4041148870688</v>
      </c>
      <c r="K1003" s="0" t="n">
        <v>30.7191578502255</v>
      </c>
      <c r="L1003" s="0" t="n">
        <v>56.6799938040579</v>
      </c>
      <c r="M1003" s="0" t="n">
        <v>30.2905184383619</v>
      </c>
      <c r="N1003" s="0" t="n">
        <v>55.9739139133906</v>
      </c>
      <c r="O1003" s="0" t="n">
        <v>55.6885896145817</v>
      </c>
      <c r="P1003" s="0" t="n">
        <v>55.727579425274</v>
      </c>
      <c r="Q1003" s="0" t="n">
        <v>102.170677128927</v>
      </c>
      <c r="R1003" s="0" t="n">
        <v>71.9590405151789</v>
      </c>
      <c r="S1003" s="0" t="n">
        <v>29.9873100455855</v>
      </c>
      <c r="T1003" s="0" t="n">
        <v>72.189125376938</v>
      </c>
      <c r="U1003" s="0" t="n">
        <v>30.2080495467782</v>
      </c>
      <c r="V1003" s="0" t="n">
        <v>56.8477032031313</v>
      </c>
      <c r="W1003" s="0" t="n">
        <v>30.624946570783</v>
      </c>
      <c r="X1003" s="0" t="n">
        <v>74.2287852432339</v>
      </c>
      <c r="Y1003" s="0" t="n">
        <v>74.2822092095821</v>
      </c>
      <c r="Z1003" s="0" t="n">
        <v>57.0514375480125</v>
      </c>
      <c r="AA1003" s="0" t="n">
        <v>30.330386489359</v>
      </c>
      <c r="AB1003" s="0" t="n">
        <v>72.6172245223033</v>
      </c>
      <c r="AC1003" s="0" t="n">
        <v>55.4226936331334</v>
      </c>
      <c r="AD1003" s="0" t="n">
        <v>55.2687569778682</v>
      </c>
      <c r="AE1003" s="0" t="n">
        <v>29.6577791659637</v>
      </c>
      <c r="AF1003" s="0" t="n">
        <v>54.9959864864169</v>
      </c>
      <c r="AG1003" s="0" t="n">
        <v>70.8163856863748</v>
      </c>
      <c r="AH1003" s="0" t="n">
        <v>51.5415669837086</v>
      </c>
      <c r="AI1003" s="0" t="n">
        <v>27.6435570135092</v>
      </c>
    </row>
    <row r="1004" customFormat="false" ht="12.75" hidden="false" customHeight="false" outlineLevel="0" collapsed="false">
      <c r="A1004" s="0" t="n">
        <v>152181040</v>
      </c>
      <c r="B1004" s="0" t="n">
        <v>15</v>
      </c>
      <c r="C1004" s="0" t="s">
        <v>68</v>
      </c>
      <c r="D1004" s="0" t="n">
        <v>18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4.8661800486618</v>
      </c>
      <c r="K1004" s="0" t="n">
        <v>0</v>
      </c>
      <c r="L1004" s="0" t="n">
        <v>7.90513833992095</v>
      </c>
      <c r="M1004" s="0" t="n">
        <v>0</v>
      </c>
      <c r="N1004" s="0" t="n">
        <v>8.42105263157895</v>
      </c>
      <c r="O1004" s="0" t="n">
        <v>9.61538461538462</v>
      </c>
      <c r="P1004" s="0" t="n">
        <v>10.1744186046512</v>
      </c>
      <c r="Q1004" s="0" t="n">
        <v>21.6143632797266</v>
      </c>
      <c r="R1004" s="0" t="n">
        <v>15.2503576537911</v>
      </c>
      <c r="S1004" s="0" t="n">
        <v>0</v>
      </c>
      <c r="T1004" s="0" t="n">
        <v>19.6463654223969</v>
      </c>
      <c r="U1004" s="0" t="n">
        <v>0</v>
      </c>
      <c r="V1004" s="0" t="n">
        <v>7.10900473933649</v>
      </c>
      <c r="W1004" s="0" t="n">
        <v>0</v>
      </c>
      <c r="X1004" s="0" t="n">
        <v>10.2779578416289</v>
      </c>
      <c r="Y1004" s="0" t="n">
        <v>12.0929118773946</v>
      </c>
      <c r="Z1004" s="0" t="n">
        <v>3.44827586206897</v>
      </c>
      <c r="AA1004" s="0" t="n">
        <v>0</v>
      </c>
      <c r="AB1004" s="0" t="n">
        <v>12.3263403263403</v>
      </c>
      <c r="AC1004" s="0" t="n">
        <v>6.83371298405467</v>
      </c>
      <c r="AD1004" s="0" t="n">
        <v>3.04878048780488</v>
      </c>
      <c r="AE1004" s="0" t="n">
        <v>0</v>
      </c>
      <c r="AF1004" s="0" t="n">
        <v>5.0761421319797</v>
      </c>
      <c r="AG1004" s="0" t="n">
        <v>14.0584019320159</v>
      </c>
      <c r="AH1004" s="0" t="n">
        <v>3.13479623824451</v>
      </c>
      <c r="AI1004" s="0" t="n">
        <v>0</v>
      </c>
    </row>
    <row r="1005" customFormat="false" ht="12.75" hidden="false" customHeight="false" outlineLevel="0" collapsed="false">
      <c r="A1005" s="0" t="n">
        <v>152181042</v>
      </c>
      <c r="B1005" s="0" t="n">
        <v>15</v>
      </c>
      <c r="C1005" s="0" t="s">
        <v>68</v>
      </c>
      <c r="D1005" s="0" t="n">
        <v>18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81043</v>
      </c>
      <c r="B1006" s="0" t="n">
        <v>15</v>
      </c>
      <c r="C1006" s="0" t="s">
        <v>68</v>
      </c>
      <c r="D1006" s="0" t="n">
        <v>18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81044</v>
      </c>
      <c r="B1007" s="0" t="n">
        <v>15</v>
      </c>
      <c r="C1007" s="0" t="s">
        <v>68</v>
      </c>
      <c r="D1007" s="0" t="n">
        <v>18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2.4330900243309</v>
      </c>
      <c r="K1007" s="0" t="n">
        <v>0</v>
      </c>
      <c r="L1007" s="0" t="n">
        <v>5.92885375494071</v>
      </c>
      <c r="M1007" s="0" t="n">
        <v>0</v>
      </c>
      <c r="N1007" s="0" t="n">
        <v>6.31578947368421</v>
      </c>
      <c r="O1007" s="0" t="n">
        <v>7.69230769230769</v>
      </c>
      <c r="P1007" s="0" t="n">
        <v>8.72093023255814</v>
      </c>
      <c r="Q1007" s="0" t="n">
        <v>12.9623540536564</v>
      </c>
      <c r="R1007" s="0" t="n">
        <v>10.8822126847878</v>
      </c>
      <c r="S1007" s="0" t="n">
        <v>0</v>
      </c>
      <c r="T1007" s="0" t="n">
        <v>15.7170923379175</v>
      </c>
      <c r="U1007" s="0" t="n">
        <v>0</v>
      </c>
      <c r="V1007" s="0" t="n">
        <v>4.739336492891</v>
      </c>
      <c r="W1007" s="0" t="n">
        <v>0</v>
      </c>
      <c r="X1007" s="0" t="n">
        <v>6.28314368053983</v>
      </c>
      <c r="Y1007" s="0" t="n">
        <v>7.48323754789272</v>
      </c>
      <c r="Z1007" s="0" t="n">
        <v>1.72413793103448</v>
      </c>
      <c r="AA1007" s="0" t="n">
        <v>0</v>
      </c>
      <c r="AB1007" s="0" t="n">
        <v>7.91142191142191</v>
      </c>
      <c r="AC1007" s="0" t="n">
        <v>4.55580865603645</v>
      </c>
      <c r="AD1007" s="0" t="n">
        <v>1.52439024390244</v>
      </c>
      <c r="AE1007" s="0" t="n">
        <v>0</v>
      </c>
      <c r="AF1007" s="0" t="n">
        <v>2.53807106598985</v>
      </c>
      <c r="AG1007" s="0" t="n">
        <v>10.250850450544</v>
      </c>
      <c r="AH1007" s="0" t="n">
        <v>1.56739811912226</v>
      </c>
      <c r="AI1007" s="0" t="n">
        <v>0</v>
      </c>
    </row>
    <row r="1008" customFormat="false" ht="12.75" hidden="false" customHeight="false" outlineLevel="0" collapsed="false">
      <c r="A1008" s="0" t="n">
        <v>152181046</v>
      </c>
      <c r="B1008" s="0" t="n">
        <v>15</v>
      </c>
      <c r="C1008" s="0" t="s">
        <v>68</v>
      </c>
      <c r="D1008" s="0" t="n">
        <v>18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81047</v>
      </c>
      <c r="B1009" s="0" t="n">
        <v>15</v>
      </c>
      <c r="C1009" s="0" t="s">
        <v>68</v>
      </c>
      <c r="D1009" s="0" t="n">
        <v>18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81048</v>
      </c>
      <c r="B1010" s="0" t="n">
        <v>15</v>
      </c>
      <c r="C1010" s="0" t="s">
        <v>68</v>
      </c>
      <c r="D1010" s="0" t="n">
        <v>18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82.3738180002671</v>
      </c>
      <c r="K1010" s="0" t="n">
        <v>0</v>
      </c>
      <c r="L1010" s="0" t="n">
        <v>79.471147144921</v>
      </c>
      <c r="M1010" s="0" t="n">
        <v>0</v>
      </c>
      <c r="N1010" s="0" t="n">
        <v>85.4920404987081</v>
      </c>
      <c r="O1010" s="0" t="n">
        <v>81.9589706070695</v>
      </c>
      <c r="P1010" s="0" t="n">
        <v>76.1327152730749</v>
      </c>
      <c r="Q1010" s="0" t="n">
        <v>330.67786480858</v>
      </c>
      <c r="R1010" s="0" t="n">
        <v>176.577339465153</v>
      </c>
      <c r="S1010" s="0" t="n">
        <v>0</v>
      </c>
      <c r="T1010" s="0" t="n">
        <v>175.776507447856</v>
      </c>
      <c r="U1010" s="0" t="n">
        <v>0</v>
      </c>
      <c r="V1010" s="0" t="n">
        <v>79.2307497162377</v>
      </c>
      <c r="W1010" s="0" t="n">
        <v>0</v>
      </c>
      <c r="X1010" s="0" t="n">
        <v>158.422213640205</v>
      </c>
      <c r="Y1010" s="0" t="n">
        <v>177.955381512209</v>
      </c>
      <c r="Z1010" s="0" t="n">
        <v>71.0540231627842</v>
      </c>
      <c r="AA1010" s="0" t="n">
        <v>0</v>
      </c>
      <c r="AB1010" s="0" t="n">
        <v>151.909277247786</v>
      </c>
      <c r="AC1010" s="0" t="n">
        <v>80.4603434887565</v>
      </c>
      <c r="AD1010" s="0" t="n">
        <v>63.4509060099819</v>
      </c>
      <c r="AE1010" s="0" t="n">
        <v>0</v>
      </c>
      <c r="AF1010" s="0" t="n">
        <v>62.7425480072663</v>
      </c>
      <c r="AG1010" s="0" t="n">
        <v>146.31894743526</v>
      </c>
      <c r="AH1010" s="0" t="n">
        <v>66.3556272972784</v>
      </c>
      <c r="AI1010" s="0" t="n">
        <v>0</v>
      </c>
    </row>
    <row r="1011" customFormat="false" ht="12.75" hidden="false" customHeight="false" outlineLevel="0" collapsed="false">
      <c r="A1011" s="0" t="n">
        <v>152181049</v>
      </c>
      <c r="B1011" s="0" t="n">
        <v>15</v>
      </c>
      <c r="C1011" s="0" t="s">
        <v>68</v>
      </c>
      <c r="D1011" s="0" t="n">
        <v>18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2.08552450706361</v>
      </c>
      <c r="K1011" s="0" t="n">
        <v>0</v>
      </c>
      <c r="L1011" s="0" t="n">
        <v>2.01203524370636</v>
      </c>
      <c r="M1011" s="0" t="n">
        <v>0</v>
      </c>
      <c r="N1011" s="0" t="n">
        <v>2.16447106553143</v>
      </c>
      <c r="O1011" s="0" t="n">
        <v>2.07502148041985</v>
      </c>
      <c r="P1011" s="0" t="n">
        <v>1.92751346660633</v>
      </c>
      <c r="Q1011" s="0" t="n">
        <v>90.0985886698896</v>
      </c>
      <c r="R1011" s="0" t="n">
        <v>21.3843349995338</v>
      </c>
      <c r="S1011" s="0" t="n">
        <v>0</v>
      </c>
      <c r="T1011" s="0" t="n">
        <v>21.2873505269615</v>
      </c>
      <c r="U1011" s="0" t="n">
        <v>0</v>
      </c>
      <c r="V1011" s="0" t="n">
        <v>2.00594890776704</v>
      </c>
      <c r="W1011" s="0" t="n">
        <v>0</v>
      </c>
      <c r="X1011" s="0" t="n">
        <v>19.185665035566</v>
      </c>
      <c r="Y1011" s="0" t="n">
        <v>21.5512222845441</v>
      </c>
      <c r="Z1011" s="0" t="n">
        <v>1.79893211494666</v>
      </c>
      <c r="AA1011" s="0" t="n">
        <v>0</v>
      </c>
      <c r="AB1011" s="0" t="n">
        <v>18.3969182231607</v>
      </c>
      <c r="AC1011" s="0" t="n">
        <v>2.03707952679835</v>
      </c>
      <c r="AD1011" s="0" t="n">
        <v>1.60643785478995</v>
      </c>
      <c r="AE1011" s="0" t="n">
        <v>0</v>
      </c>
      <c r="AF1011" s="0" t="n">
        <v>1.58850378289306</v>
      </c>
      <c r="AG1011" s="0" t="n">
        <v>17.7199033478033</v>
      </c>
      <c r="AH1011" s="0" t="n">
        <v>1.6799790305896</v>
      </c>
      <c r="AI1011" s="0" t="n">
        <v>0</v>
      </c>
    </row>
    <row r="1012" customFormat="false" ht="12.75" hidden="false" customHeight="false" outlineLevel="0" collapsed="false">
      <c r="A1012" s="0" t="n">
        <v>152181050</v>
      </c>
      <c r="B1012" s="0" t="n">
        <v>15</v>
      </c>
      <c r="C1012" s="0" t="s">
        <v>68</v>
      </c>
      <c r="D1012" s="0" t="n">
        <v>18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458.957538647592</v>
      </c>
      <c r="K1012" s="0" t="n">
        <v>299.573227355399</v>
      </c>
      <c r="L1012" s="0" t="n">
        <v>442.784891760331</v>
      </c>
      <c r="M1012" s="0" t="n">
        <v>299.573227355399</v>
      </c>
      <c r="N1012" s="0" t="n">
        <v>476.331162422508</v>
      </c>
      <c r="O1012" s="0" t="n">
        <v>456.646156911034</v>
      </c>
      <c r="P1012" s="0" t="n">
        <v>424.184339885461</v>
      </c>
      <c r="Q1012" s="0" t="n">
        <v>846.666668857557</v>
      </c>
      <c r="R1012" s="0" t="n">
        <v>637.8580634167</v>
      </c>
      <c r="S1012" s="0" t="n">
        <v>299.573227355399</v>
      </c>
      <c r="T1012" s="0" t="n">
        <v>634.965182817056</v>
      </c>
      <c r="U1012" s="0" t="n">
        <v>299.573227355399</v>
      </c>
      <c r="V1012" s="0" t="n">
        <v>441.44548301561</v>
      </c>
      <c r="W1012" s="0" t="n">
        <v>299.573227355399</v>
      </c>
      <c r="X1012" s="0" t="n">
        <v>572.27550658996</v>
      </c>
      <c r="Y1012" s="0" t="n">
        <v>642.836025108186</v>
      </c>
      <c r="Z1012" s="0" t="n">
        <v>395.887678554546</v>
      </c>
      <c r="AA1012" s="0" t="n">
        <v>299.573227355399</v>
      </c>
      <c r="AB1012" s="0" t="n">
        <v>548.74854097247</v>
      </c>
      <c r="AC1012" s="0" t="n">
        <v>448.296341031804</v>
      </c>
      <c r="AD1012" s="0" t="n">
        <v>353.525821119601</v>
      </c>
      <c r="AE1012" s="0" t="n">
        <v>299.573227355399</v>
      </c>
      <c r="AF1012" s="0" t="n">
        <v>349.579102935352</v>
      </c>
      <c r="AG1012" s="0" t="n">
        <v>528.554347544937</v>
      </c>
      <c r="AH1012" s="0" t="n">
        <v>369.709892282486</v>
      </c>
      <c r="AI1012" s="0" t="n">
        <v>299.573227355399</v>
      </c>
    </row>
    <row r="1013" customFormat="false" ht="12.75" hidden="false" customHeight="false" outlineLevel="0" collapsed="false">
      <c r="A1013" s="0" t="n">
        <v>160181018</v>
      </c>
      <c r="B1013" s="0" t="n">
        <v>16</v>
      </c>
      <c r="C1013" s="0" t="s">
        <v>69</v>
      </c>
      <c r="D1013" s="0" t="n">
        <v>18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2</v>
      </c>
      <c r="K1013" s="0" t="n">
        <v>1</v>
      </c>
      <c r="L1013" s="0" t="n">
        <v>2</v>
      </c>
      <c r="M1013" s="0" t="n">
        <v>0</v>
      </c>
      <c r="N1013" s="0" t="n">
        <v>4</v>
      </c>
      <c r="O1013" s="0" t="n">
        <v>1</v>
      </c>
      <c r="P1013" s="0" t="n">
        <v>6</v>
      </c>
      <c r="Q1013" s="0" t="n">
        <v>4</v>
      </c>
      <c r="R1013" s="0" t="n">
        <v>2</v>
      </c>
      <c r="S1013" s="0" t="n">
        <v>3</v>
      </c>
      <c r="T1013" s="0" t="n">
        <v>2</v>
      </c>
      <c r="U1013" s="0" t="n">
        <v>2</v>
      </c>
      <c r="V1013" s="0" t="n">
        <v>4</v>
      </c>
      <c r="W1013" s="0" t="n">
        <v>3</v>
      </c>
      <c r="X1013" s="0" t="n">
        <v>2</v>
      </c>
      <c r="Y1013" s="0" t="n">
        <v>0</v>
      </c>
      <c r="Z1013" s="0" t="n">
        <v>1</v>
      </c>
      <c r="AA1013" s="0" t="n">
        <v>0</v>
      </c>
      <c r="AB1013" s="0" t="n">
        <v>2</v>
      </c>
      <c r="AC1013" s="0" t="n">
        <v>1</v>
      </c>
      <c r="AD1013" s="0" t="n">
        <v>1</v>
      </c>
      <c r="AE1013" s="0" t="n">
        <v>1</v>
      </c>
      <c r="AF1013" s="0" t="n">
        <v>1</v>
      </c>
      <c r="AG1013" s="0" t="n">
        <v>1</v>
      </c>
      <c r="AH1013" s="0" t="n">
        <v>4</v>
      </c>
      <c r="AI1013" s="0" t="n">
        <v>0</v>
      </c>
    </row>
    <row r="1014" customFormat="false" ht="12.75" hidden="false" customHeight="false" outlineLevel="0" collapsed="false">
      <c r="A1014" s="0" t="n">
        <v>160181037</v>
      </c>
      <c r="B1014" s="0" t="n">
        <v>16</v>
      </c>
      <c r="C1014" s="0" t="s">
        <v>69</v>
      </c>
      <c r="D1014" s="0" t="n">
        <v>18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8.92857142857143</v>
      </c>
      <c r="K1014" s="0" t="n">
        <v>4.48430493273543</v>
      </c>
      <c r="L1014" s="0" t="n">
        <v>9.00900900900901</v>
      </c>
      <c r="M1014" s="0" t="n">
        <v>0</v>
      </c>
      <c r="N1014" s="0" t="n">
        <v>17.7541056369285</v>
      </c>
      <c r="O1014" s="0" t="n">
        <v>4.42477876106195</v>
      </c>
      <c r="P1014" s="0" t="n">
        <v>26.3620386643234</v>
      </c>
      <c r="Q1014" s="0" t="n">
        <v>17.5515577007459</v>
      </c>
      <c r="R1014" s="0" t="n">
        <v>8.7070091423596</v>
      </c>
      <c r="S1014" s="0" t="n">
        <v>13.1233595800525</v>
      </c>
      <c r="T1014" s="0" t="n">
        <v>8.76040297853701</v>
      </c>
      <c r="U1014" s="0" t="n">
        <v>8.81057268722467</v>
      </c>
      <c r="V1014" s="0" t="n">
        <v>17.7698800533096</v>
      </c>
      <c r="W1014" s="0" t="n">
        <v>13.5256988277728</v>
      </c>
      <c r="X1014" s="0" t="n">
        <v>9.10746812386157</v>
      </c>
      <c r="Y1014" s="0" t="n">
        <v>0</v>
      </c>
      <c r="Z1014" s="0" t="n">
        <v>4.57247370827618</v>
      </c>
      <c r="AA1014" s="0" t="n">
        <v>0</v>
      </c>
      <c r="AB1014" s="0" t="n">
        <v>9.09090909090909</v>
      </c>
      <c r="AC1014" s="0" t="n">
        <v>4.57038391224863</v>
      </c>
      <c r="AD1014" s="0" t="n">
        <v>4.55580865603645</v>
      </c>
      <c r="AE1014" s="0" t="n">
        <v>4.54959053685168</v>
      </c>
      <c r="AF1014" s="0" t="n">
        <v>4.5024763619991</v>
      </c>
      <c r="AG1014" s="0" t="n">
        <v>4.46428571428571</v>
      </c>
      <c r="AH1014" s="0" t="n">
        <v>17.2117039586919</v>
      </c>
      <c r="AI1014" s="0" t="n">
        <v>0</v>
      </c>
    </row>
    <row r="1015" customFormat="false" ht="12.75" hidden="false" customHeight="false" outlineLevel="0" collapsed="false">
      <c r="A1015" s="0" t="n">
        <v>160181038</v>
      </c>
      <c r="B1015" s="0" t="n">
        <v>16</v>
      </c>
      <c r="C1015" s="0" t="s">
        <v>69</v>
      </c>
      <c r="D1015" s="0" t="n">
        <v>18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08129142207127</v>
      </c>
      <c r="K1015" s="0" t="n">
        <v>0.11353277123</v>
      </c>
      <c r="L1015" s="0" t="n">
        <v>1.09103278623408</v>
      </c>
      <c r="M1015" s="0" t="n">
        <v>0</v>
      </c>
      <c r="N1015" s="0" t="n">
        <v>4.83739624334809</v>
      </c>
      <c r="O1015" s="0" t="n">
        <v>0.112025699045531</v>
      </c>
      <c r="P1015" s="0" t="n">
        <v>9.67440357421288</v>
      </c>
      <c r="Q1015" s="0" t="n">
        <v>4.78220874781187</v>
      </c>
      <c r="R1015" s="0" t="n">
        <v>1.05445920132331</v>
      </c>
      <c r="S1015" s="0" t="n">
        <v>2.7063522436378</v>
      </c>
      <c r="T1015" s="0" t="n">
        <v>1.06092544259293</v>
      </c>
      <c r="U1015" s="0" t="n">
        <v>1.06700122706592</v>
      </c>
      <c r="V1015" s="0" t="n">
        <v>4.84169424089882</v>
      </c>
      <c r="W1015" s="0" t="n">
        <v>2.78932426914157</v>
      </c>
      <c r="X1015" s="0" t="n">
        <v>1.10295664182133</v>
      </c>
      <c r="Y1015" s="0" t="n">
        <v>0</v>
      </c>
      <c r="Z1015" s="0" t="n">
        <v>0.11576501135935</v>
      </c>
      <c r="AA1015" s="0" t="n">
        <v>0</v>
      </c>
      <c r="AB1015" s="0" t="n">
        <v>1.10095126610893</v>
      </c>
      <c r="AC1015" s="0" t="n">
        <v>0.115712102304799</v>
      </c>
      <c r="AD1015" s="0" t="n">
        <v>0.115343088766697</v>
      </c>
      <c r="AE1015" s="0" t="n">
        <v>0.115185659619153</v>
      </c>
      <c r="AF1015" s="0" t="n">
        <v>0.113992831986897</v>
      </c>
      <c r="AG1015" s="0" t="n">
        <v>0.113025928501294</v>
      </c>
      <c r="AH1015" s="0" t="n">
        <v>4.68961004142136</v>
      </c>
      <c r="AI1015" s="0" t="n">
        <v>0</v>
      </c>
    </row>
    <row r="1016" customFormat="false" ht="12.75" hidden="false" customHeight="false" outlineLevel="0" collapsed="false">
      <c r="A1016" s="0" t="n">
        <v>160181039</v>
      </c>
      <c r="B1016" s="0" t="n">
        <v>16</v>
      </c>
      <c r="C1016" s="0" t="s">
        <v>69</v>
      </c>
      <c r="D1016" s="0" t="n">
        <v>18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32.2530699451962</v>
      </c>
      <c r="K1016" s="0" t="n">
        <v>24.98494794143</v>
      </c>
      <c r="L1016" s="0" t="n">
        <v>32.5436381429007</v>
      </c>
      <c r="M1016" s="0" t="n">
        <v>13.3797779077892</v>
      </c>
      <c r="N1016" s="0" t="n">
        <v>45.457561808272</v>
      </c>
      <c r="O1016" s="0" t="n">
        <v>24.6532893404376</v>
      </c>
      <c r="P1016" s="0" t="n">
        <v>57.3790598528941</v>
      </c>
      <c r="Q1016" s="0" t="n">
        <v>44.9389586459135</v>
      </c>
      <c r="R1016" s="0" t="n">
        <v>31.4527107867826</v>
      </c>
      <c r="S1016" s="0" t="n">
        <v>38.3520256769131</v>
      </c>
      <c r="T1016" s="0" t="n">
        <v>31.6455876816643</v>
      </c>
      <c r="U1016" s="0" t="n">
        <v>31.8268179194888</v>
      </c>
      <c r="V1016" s="0" t="n">
        <v>45.4979505793145</v>
      </c>
      <c r="W1016" s="0" t="n">
        <v>39.5278316940592</v>
      </c>
      <c r="X1016" s="0" t="n">
        <v>32.8993063193259</v>
      </c>
      <c r="Y1016" s="0" t="n">
        <v>13.6542036169279</v>
      </c>
      <c r="Z1016" s="0" t="n">
        <v>25.4761929169588</v>
      </c>
      <c r="AA1016" s="0" t="n">
        <v>13.6542036169279</v>
      </c>
      <c r="AB1016" s="0" t="n">
        <v>32.8394893987453</v>
      </c>
      <c r="AC1016" s="0" t="n">
        <v>25.4645493187335</v>
      </c>
      <c r="AD1016" s="0" t="n">
        <v>25.3833411887877</v>
      </c>
      <c r="AE1016" s="0" t="n">
        <v>25.3486960461278</v>
      </c>
      <c r="AF1016" s="0" t="n">
        <v>25.0861926651909</v>
      </c>
      <c r="AG1016" s="0" t="n">
        <v>24.8734079952629</v>
      </c>
      <c r="AH1016" s="0" t="n">
        <v>44.068798086935</v>
      </c>
      <c r="AI1016" s="0" t="n">
        <v>12.9070757154416</v>
      </c>
    </row>
    <row r="1017" customFormat="false" ht="12.75" hidden="false" customHeight="false" outlineLevel="0" collapsed="false">
      <c r="A1017" s="0" t="n">
        <v>160181040</v>
      </c>
      <c r="B1017" s="0" t="n">
        <v>16</v>
      </c>
      <c r="C1017" s="0" t="s">
        <v>69</v>
      </c>
      <c r="D1017" s="0" t="n">
        <v>18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11.0250625432308</v>
      </c>
      <c r="K1017" s="0" t="n">
        <v>2.16450216450216</v>
      </c>
      <c r="L1017" s="0" t="n">
        <v>8.34121419015547</v>
      </c>
      <c r="M1017" s="0" t="n">
        <v>0</v>
      </c>
      <c r="N1017" s="0" t="n">
        <v>12.8352860041933</v>
      </c>
      <c r="O1017" s="0" t="n">
        <v>2.63157894736842</v>
      </c>
      <c r="P1017" s="0" t="n">
        <v>21.84324651117</v>
      </c>
      <c r="Q1017" s="0" t="n">
        <v>16.6100656589787</v>
      </c>
      <c r="R1017" s="0" t="n">
        <v>8.95860757642241</v>
      </c>
      <c r="S1017" s="0" t="n">
        <v>6.22213807697679</v>
      </c>
      <c r="T1017" s="0" t="n">
        <v>8.6356320415996</v>
      </c>
      <c r="U1017" s="0" t="n">
        <v>8.97866793133232</v>
      </c>
      <c r="V1017" s="0" t="n">
        <v>12.3429921651536</v>
      </c>
      <c r="W1017" s="0" t="n">
        <v>14.1532269030977</v>
      </c>
      <c r="X1017" s="0" t="n">
        <v>6.94480416170257</v>
      </c>
      <c r="Y1017" s="0" t="n">
        <v>0</v>
      </c>
      <c r="Z1017" s="0" t="n">
        <v>4.24929178470255</v>
      </c>
      <c r="AA1017" s="0" t="n">
        <v>0</v>
      </c>
      <c r="AB1017" s="0" t="n">
        <v>8.03109364598767</v>
      </c>
      <c r="AC1017" s="0" t="n">
        <v>4.3424317617866</v>
      </c>
      <c r="AD1017" s="0" t="n">
        <v>3.77358490566038</v>
      </c>
      <c r="AE1017" s="0" t="n">
        <v>3.84615384615385</v>
      </c>
      <c r="AF1017" s="0" t="n">
        <v>4.4529262086514</v>
      </c>
      <c r="AG1017" s="0" t="n">
        <v>3.3003300330033</v>
      </c>
      <c r="AH1017" s="0" t="n">
        <v>11.9914018687413</v>
      </c>
      <c r="AI1017" s="0" t="n">
        <v>0</v>
      </c>
    </row>
    <row r="1018" customFormat="false" ht="12.75" hidden="false" customHeight="false" outlineLevel="0" collapsed="false">
      <c r="A1018" s="0" t="n">
        <v>160181042</v>
      </c>
      <c r="B1018" s="0" t="n">
        <v>16</v>
      </c>
      <c r="C1018" s="0" t="s">
        <v>69</v>
      </c>
      <c r="D1018" s="0" t="n">
        <v>18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81043</v>
      </c>
      <c r="B1019" s="0" t="n">
        <v>16</v>
      </c>
      <c r="C1019" s="0" t="s">
        <v>69</v>
      </c>
      <c r="D1019" s="0" t="n">
        <v>18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81044</v>
      </c>
      <c r="B1020" s="0" t="n">
        <v>16</v>
      </c>
      <c r="C1020" s="0" t="s">
        <v>69</v>
      </c>
      <c r="D1020" s="0" t="n">
        <v>18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7.35004169548719</v>
      </c>
      <c r="K1020" s="0" t="n">
        <v>1.08225108225108</v>
      </c>
      <c r="L1020" s="0" t="n">
        <v>5.93947501960603</v>
      </c>
      <c r="M1020" s="0" t="n">
        <v>0</v>
      </c>
      <c r="N1020" s="0" t="n">
        <v>6.97692711842773</v>
      </c>
      <c r="O1020" s="0" t="n">
        <v>1.31578947368421</v>
      </c>
      <c r="P1020" s="0" t="n">
        <v>13.8984968397819</v>
      </c>
      <c r="Q1020" s="0" t="n">
        <v>10.2973113842679</v>
      </c>
      <c r="R1020" s="0" t="n">
        <v>4.4793037882112</v>
      </c>
      <c r="S1020" s="0" t="n">
        <v>3.11106903848839</v>
      </c>
      <c r="T1020" s="0" t="n">
        <v>4.3178160207998</v>
      </c>
      <c r="U1020" s="0" t="n">
        <v>6.82621615243803</v>
      </c>
      <c r="V1020" s="0" t="n">
        <v>6.92907184015255</v>
      </c>
      <c r="W1020" s="0" t="n">
        <v>8.80769126166064</v>
      </c>
      <c r="X1020" s="0" t="n">
        <v>4.21424184346256</v>
      </c>
      <c r="Y1020" s="0" t="n">
        <v>0</v>
      </c>
      <c r="Z1020" s="0" t="n">
        <v>2.8328611898017</v>
      </c>
      <c r="AA1020" s="0" t="n">
        <v>0</v>
      </c>
      <c r="AB1020" s="0" t="n">
        <v>4.70806759861711</v>
      </c>
      <c r="AC1020" s="0" t="n">
        <v>3.10173697270472</v>
      </c>
      <c r="AD1020" s="0" t="n">
        <v>2.83018867924528</v>
      </c>
      <c r="AE1020" s="0" t="n">
        <v>3.07692307692308</v>
      </c>
      <c r="AF1020" s="0" t="n">
        <v>3.18066157760814</v>
      </c>
      <c r="AG1020" s="0" t="n">
        <v>2.47524752475248</v>
      </c>
      <c r="AH1020" s="0" t="n">
        <v>7.32930853147719</v>
      </c>
      <c r="AI1020" s="0" t="n">
        <v>0</v>
      </c>
    </row>
    <row r="1021" customFormat="false" ht="12.75" hidden="false" customHeight="false" outlineLevel="0" collapsed="false">
      <c r="A1021" s="0" t="n">
        <v>160181046</v>
      </c>
      <c r="B1021" s="0" t="n">
        <v>16</v>
      </c>
      <c r="C1021" s="0" t="s">
        <v>69</v>
      </c>
      <c r="D1021" s="0" t="n">
        <v>18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81047</v>
      </c>
      <c r="B1022" s="0" t="n">
        <v>16</v>
      </c>
      <c r="C1022" s="0" t="s">
        <v>69</v>
      </c>
      <c r="D1022" s="0" t="n">
        <v>18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81048</v>
      </c>
      <c r="B1023" s="0" t="n">
        <v>16</v>
      </c>
      <c r="C1023" s="0" t="s">
        <v>69</v>
      </c>
      <c r="D1023" s="0" t="n">
        <v>18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82.930820329808</v>
      </c>
      <c r="K1023" s="0" t="n">
        <v>38.1533049716153</v>
      </c>
      <c r="L1023" s="0" t="n">
        <v>80.2181091148838</v>
      </c>
      <c r="M1023" s="0" t="n">
        <v>0</v>
      </c>
      <c r="N1023" s="0" t="n">
        <v>169.544839659378</v>
      </c>
      <c r="O1023" s="0" t="n">
        <v>40.7950137838484</v>
      </c>
      <c r="P1023" s="0" t="n">
        <v>233.89038372684</v>
      </c>
      <c r="Q1023" s="0" t="n">
        <v>180.538545576948</v>
      </c>
      <c r="R1023" s="0" t="n">
        <v>92.6466907765528</v>
      </c>
      <c r="S1023" s="0" t="n">
        <v>133.185293784058</v>
      </c>
      <c r="T1023" s="0" t="n">
        <v>90.9174734819865</v>
      </c>
      <c r="U1023" s="0" t="n">
        <v>83.2788443233333</v>
      </c>
      <c r="V1023" s="0" t="n">
        <v>174.504862824492</v>
      </c>
      <c r="W1023" s="0" t="n">
        <v>116.413107711937</v>
      </c>
      <c r="X1023" s="0" t="n">
        <v>82.7293673172217</v>
      </c>
      <c r="Y1023" s="0" t="n">
        <v>0</v>
      </c>
      <c r="Z1023" s="0" t="n">
        <v>37.7573326245694</v>
      </c>
      <c r="AA1023" s="0" t="n">
        <v>0</v>
      </c>
      <c r="AB1023" s="0" t="n">
        <v>79.2726132022982</v>
      </c>
      <c r="AC1023" s="0" t="n">
        <v>41.559778961089</v>
      </c>
      <c r="AD1023" s="0" t="n">
        <v>32.8049864090809</v>
      </c>
      <c r="AE1023" s="0" t="n">
        <v>35.9795447391608</v>
      </c>
      <c r="AF1023" s="0" t="n">
        <v>33.399798903433</v>
      </c>
      <c r="AG1023" s="0" t="n">
        <v>34.3131048299685</v>
      </c>
      <c r="AH1023" s="0" t="n">
        <v>132.898482063578</v>
      </c>
      <c r="AI1023" s="0" t="n">
        <v>0</v>
      </c>
    </row>
    <row r="1024" customFormat="false" ht="12.75" hidden="false" customHeight="false" outlineLevel="0" collapsed="false">
      <c r="A1024" s="0" t="n">
        <v>160181049</v>
      </c>
      <c r="B1024" s="0" t="n">
        <v>16</v>
      </c>
      <c r="C1024" s="0" t="s">
        <v>69</v>
      </c>
      <c r="D1024" s="0" t="n">
        <v>18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10.043307080571</v>
      </c>
      <c r="K1024" s="0" t="n">
        <v>0.96595804923741</v>
      </c>
      <c r="L1024" s="0" t="n">
        <v>9.71478516743854</v>
      </c>
      <c r="M1024" s="0" t="n">
        <v>0</v>
      </c>
      <c r="N1024" s="0" t="n">
        <v>46.1952625054459</v>
      </c>
      <c r="O1024" s="0" t="n">
        <v>1.03284032569593</v>
      </c>
      <c r="P1024" s="0" t="n">
        <v>85.8336486458165</v>
      </c>
      <c r="Q1024" s="0" t="n">
        <v>49.1906773572936</v>
      </c>
      <c r="R1024" s="0" t="n">
        <v>11.2199440662373</v>
      </c>
      <c r="S1024" s="0" t="n">
        <v>27.4660094812859</v>
      </c>
      <c r="T1024" s="0" t="n">
        <v>11.010527829556</v>
      </c>
      <c r="U1024" s="0" t="n">
        <v>10.0854544007649</v>
      </c>
      <c r="V1024" s="0" t="n">
        <v>47.5467018804565</v>
      </c>
      <c r="W1024" s="0" t="n">
        <v>24.0071814936727</v>
      </c>
      <c r="X1024" s="0" t="n">
        <v>10.0189101861515</v>
      </c>
      <c r="Y1024" s="0" t="n">
        <v>0</v>
      </c>
      <c r="Z1024" s="0" t="n">
        <v>0.955932897387814</v>
      </c>
      <c r="AA1024" s="0" t="n">
        <v>0</v>
      </c>
      <c r="AB1024" s="0" t="n">
        <v>9.60028122601172</v>
      </c>
      <c r="AC1024" s="0" t="n">
        <v>1.05220250360638</v>
      </c>
      <c r="AD1024" s="0" t="n">
        <v>0.83055034683235</v>
      </c>
      <c r="AE1024" s="0" t="n">
        <v>0.910923205068241</v>
      </c>
      <c r="AF1024" s="0" t="n">
        <v>0.845609695351013</v>
      </c>
      <c r="AG1024" s="0" t="n">
        <v>0.868732599429954</v>
      </c>
      <c r="AH1024" s="0" t="n">
        <v>36.2103634521482</v>
      </c>
      <c r="AI1024" s="0" t="n">
        <v>0</v>
      </c>
    </row>
    <row r="1025" customFormat="false" ht="12.75" hidden="false" customHeight="false" outlineLevel="0" collapsed="false">
      <c r="A1025" s="0" t="n">
        <v>160181050</v>
      </c>
      <c r="B1025" s="0" t="n">
        <v>16</v>
      </c>
      <c r="C1025" s="0" t="s">
        <v>69</v>
      </c>
      <c r="D1025" s="0" t="n">
        <v>18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99.574637455497</v>
      </c>
      <c r="K1025" s="0" t="n">
        <v>212.576609487576</v>
      </c>
      <c r="L1025" s="0" t="n">
        <v>289.775391825218</v>
      </c>
      <c r="M1025" s="0" t="n">
        <v>299.573227355399</v>
      </c>
      <c r="N1025" s="0" t="n">
        <v>434.102127457156</v>
      </c>
      <c r="O1025" s="0" t="n">
        <v>227.29526893204</v>
      </c>
      <c r="P1025" s="0" t="n">
        <v>509.080898399599</v>
      </c>
      <c r="Q1025" s="0" t="n">
        <v>462.250380963682</v>
      </c>
      <c r="R1025" s="0" t="n">
        <v>334.671702154398</v>
      </c>
      <c r="S1025" s="0" t="n">
        <v>389.223946492898</v>
      </c>
      <c r="T1025" s="0" t="n">
        <v>328.425174722964</v>
      </c>
      <c r="U1025" s="0" t="n">
        <v>300.831819782545</v>
      </c>
      <c r="V1025" s="0" t="n">
        <v>446.801756726549</v>
      </c>
      <c r="W1025" s="0" t="n">
        <v>340.208501402625</v>
      </c>
      <c r="X1025" s="0" t="n">
        <v>298.846919907669</v>
      </c>
      <c r="Y1025" s="0" t="n">
        <v>299.573227355399</v>
      </c>
      <c r="Z1025" s="0" t="n">
        <v>210.370392777164</v>
      </c>
      <c r="AA1025" s="0" t="n">
        <v>299.573227355399</v>
      </c>
      <c r="AB1025" s="0" t="n">
        <v>286.359935495448</v>
      </c>
      <c r="AC1025" s="0" t="n">
        <v>231.556267777433</v>
      </c>
      <c r="AD1025" s="0" t="n">
        <v>182.777685715996</v>
      </c>
      <c r="AE1025" s="0" t="n">
        <v>200.465192654935</v>
      </c>
      <c r="AF1025" s="0" t="n">
        <v>186.091768819001</v>
      </c>
      <c r="AG1025" s="0" t="n">
        <v>191.180383748488</v>
      </c>
      <c r="AH1025" s="0" t="n">
        <v>340.27289722017</v>
      </c>
      <c r="AI1025" s="0" t="n">
        <v>299.573227355399</v>
      </c>
    </row>
    <row r="1026" customFormat="false" ht="12.75" hidden="false" customHeight="false" outlineLevel="0" collapsed="false">
      <c r="A1026" s="0" t="n">
        <v>161181018</v>
      </c>
      <c r="B1026" s="0" t="n">
        <v>16</v>
      </c>
      <c r="C1026" s="0" t="s">
        <v>69</v>
      </c>
      <c r="D1026" s="0" t="n">
        <v>18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2</v>
      </c>
      <c r="K1026" s="0" t="n">
        <v>0</v>
      </c>
      <c r="L1026" s="0" t="n">
        <v>1</v>
      </c>
      <c r="M1026" s="0" t="n">
        <v>0</v>
      </c>
      <c r="N1026" s="0" t="n">
        <v>2</v>
      </c>
      <c r="O1026" s="0" t="n">
        <v>0</v>
      </c>
      <c r="P1026" s="0" t="n">
        <v>4</v>
      </c>
      <c r="Q1026" s="0" t="n">
        <v>3</v>
      </c>
      <c r="R1026" s="0" t="n">
        <v>2</v>
      </c>
      <c r="S1026" s="0" t="n">
        <v>0</v>
      </c>
      <c r="T1026" s="0" t="n">
        <v>1</v>
      </c>
      <c r="U1026" s="0" t="n">
        <v>2</v>
      </c>
      <c r="V1026" s="0" t="n">
        <v>2</v>
      </c>
      <c r="W1026" s="0" t="n">
        <v>1</v>
      </c>
      <c r="X1026" s="0" t="n">
        <v>1</v>
      </c>
      <c r="Y1026" s="0" t="n">
        <v>0</v>
      </c>
      <c r="Z1026" s="0" t="n">
        <v>1</v>
      </c>
      <c r="AA1026" s="0" t="n">
        <v>0</v>
      </c>
      <c r="AB1026" s="0" t="n">
        <v>2</v>
      </c>
      <c r="AC1026" s="0" t="n">
        <v>1</v>
      </c>
      <c r="AD1026" s="0" t="n">
        <v>1</v>
      </c>
      <c r="AE1026" s="0" t="n">
        <v>0</v>
      </c>
      <c r="AF1026" s="0" t="n">
        <v>0</v>
      </c>
      <c r="AG1026" s="0" t="n">
        <v>1</v>
      </c>
      <c r="AH1026" s="0" t="n">
        <v>2</v>
      </c>
      <c r="AI1026" s="0" t="n">
        <v>0</v>
      </c>
    </row>
    <row r="1027" customFormat="false" ht="12.75" hidden="false" customHeight="false" outlineLevel="0" collapsed="false">
      <c r="A1027" s="0" t="n">
        <v>161181037</v>
      </c>
      <c r="B1027" s="0" t="n">
        <v>16</v>
      </c>
      <c r="C1027" s="0" t="s">
        <v>69</v>
      </c>
      <c r="D1027" s="0" t="n">
        <v>18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17.9969405201116</v>
      </c>
      <c r="K1027" s="0" t="n">
        <v>0</v>
      </c>
      <c r="L1027" s="0" t="n">
        <v>8.96860986547085</v>
      </c>
      <c r="M1027" s="0" t="n">
        <v>0</v>
      </c>
      <c r="N1027" s="0" t="n">
        <v>17.5116014359513</v>
      </c>
      <c r="O1027" s="0" t="n">
        <v>0</v>
      </c>
      <c r="P1027" s="0" t="n">
        <v>34.6951166623298</v>
      </c>
      <c r="Q1027" s="0" t="n">
        <v>25.9582936748291</v>
      </c>
      <c r="R1027" s="0" t="n">
        <v>17.1983833519649</v>
      </c>
      <c r="S1027" s="0" t="n">
        <v>0</v>
      </c>
      <c r="T1027" s="0" t="n">
        <v>8.67077083152692</v>
      </c>
      <c r="U1027" s="0" t="n">
        <v>17.4809894240014</v>
      </c>
      <c r="V1027" s="0" t="n">
        <v>17.6335743255158</v>
      </c>
      <c r="W1027" s="0" t="n">
        <v>8.95014767743668</v>
      </c>
      <c r="X1027" s="0" t="n">
        <v>9.04568068747173</v>
      </c>
      <c r="Y1027" s="0" t="n">
        <v>0</v>
      </c>
      <c r="Z1027" s="0" t="n">
        <v>9.05469032959073</v>
      </c>
      <c r="AA1027" s="0" t="n">
        <v>0</v>
      </c>
      <c r="AB1027" s="0" t="n">
        <v>18.08154778049</v>
      </c>
      <c r="AC1027" s="0" t="n">
        <v>9.11078717201166</v>
      </c>
      <c r="AD1027" s="0" t="n">
        <v>9.06043308870164</v>
      </c>
      <c r="AE1027" s="0" t="n">
        <v>0</v>
      </c>
      <c r="AF1027" s="0" t="n">
        <v>0</v>
      </c>
      <c r="AG1027" s="0" t="n">
        <v>8.8121254846669</v>
      </c>
      <c r="AH1027" s="0" t="n">
        <v>16.9664065151001</v>
      </c>
      <c r="AI1027" s="0" t="n">
        <v>0</v>
      </c>
    </row>
    <row r="1028" customFormat="false" ht="12.75" hidden="false" customHeight="false" outlineLevel="0" collapsed="false">
      <c r="A1028" s="0" t="n">
        <v>161181038</v>
      </c>
      <c r="B1028" s="0" t="n">
        <v>16</v>
      </c>
      <c r="C1028" s="0" t="s">
        <v>69</v>
      </c>
      <c r="D1028" s="0" t="n">
        <v>18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2.17951298968744</v>
      </c>
      <c r="K1028" s="0" t="n">
        <v>0</v>
      </c>
      <c r="L1028" s="0" t="n">
        <v>0.227065542459999</v>
      </c>
      <c r="M1028" s="0" t="n">
        <v>0</v>
      </c>
      <c r="N1028" s="0" t="n">
        <v>2.12073617497561</v>
      </c>
      <c r="O1028" s="0" t="n">
        <v>0</v>
      </c>
      <c r="P1028" s="0" t="n">
        <v>9.45325157104974</v>
      </c>
      <c r="Q1028" s="0" t="n">
        <v>5.35322421818466</v>
      </c>
      <c r="R1028" s="0" t="n">
        <v>2.08280401190098</v>
      </c>
      <c r="S1028" s="0" t="n">
        <v>0</v>
      </c>
      <c r="T1028" s="0" t="n">
        <v>0.21952491098838</v>
      </c>
      <c r="U1028" s="0" t="n">
        <v>2.11702891831103</v>
      </c>
      <c r="V1028" s="0" t="n">
        <v>2.13550765776728</v>
      </c>
      <c r="W1028" s="0" t="n">
        <v>0.22659812032838</v>
      </c>
      <c r="X1028" s="0" t="n">
        <v>0.229016806732609</v>
      </c>
      <c r="Y1028" s="0" t="n">
        <v>0</v>
      </c>
      <c r="Z1028" s="0" t="n">
        <v>0.229244911121785</v>
      </c>
      <c r="AA1028" s="0" t="n">
        <v>0</v>
      </c>
      <c r="AB1028" s="0" t="n">
        <v>2.18975932143536</v>
      </c>
      <c r="AC1028" s="0" t="n">
        <v>0.230665160206723</v>
      </c>
      <c r="AD1028" s="0" t="n">
        <v>0.229390305194255</v>
      </c>
      <c r="AE1028" s="0" t="n">
        <v>0</v>
      </c>
      <c r="AF1028" s="0" t="n">
        <v>0</v>
      </c>
      <c r="AG1028" s="0" t="n">
        <v>0.223103700954264</v>
      </c>
      <c r="AH1028" s="0" t="n">
        <v>2.05471054075301</v>
      </c>
      <c r="AI1028" s="0" t="n">
        <v>0</v>
      </c>
    </row>
    <row r="1029" customFormat="false" ht="12.75" hidden="false" customHeight="false" outlineLevel="0" collapsed="false">
      <c r="A1029" s="0" t="n">
        <v>161181039</v>
      </c>
      <c r="B1029" s="0" t="n">
        <v>16</v>
      </c>
      <c r="C1029" s="0" t="s">
        <v>69</v>
      </c>
      <c r="D1029" s="0" t="n">
        <v>18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65.0111371162059</v>
      </c>
      <c r="K1029" s="0" t="n">
        <v>26.8844321417391</v>
      </c>
      <c r="L1029" s="0" t="n">
        <v>49.9698958828601</v>
      </c>
      <c r="M1029" s="0" t="n">
        <v>26.5343868339592</v>
      </c>
      <c r="N1029" s="0" t="n">
        <v>63.2579254682073</v>
      </c>
      <c r="O1029" s="0" t="n">
        <v>26.156747346145</v>
      </c>
      <c r="P1029" s="0" t="n">
        <v>88.8332784751816</v>
      </c>
      <c r="Q1029" s="0" t="n">
        <v>75.8611496905972</v>
      </c>
      <c r="R1029" s="0" t="n">
        <v>62.126474053865</v>
      </c>
      <c r="S1029" s="0" t="n">
        <v>25.8542528139638</v>
      </c>
      <c r="T1029" s="0" t="n">
        <v>48.3104429978227</v>
      </c>
      <c r="U1029" s="0" t="n">
        <v>63.1473443555979</v>
      </c>
      <c r="V1029" s="0" t="n">
        <v>63.6985334837238</v>
      </c>
      <c r="W1029" s="0" t="n">
        <v>49.8670311549172</v>
      </c>
      <c r="X1029" s="0" t="n">
        <v>50.3993070188955</v>
      </c>
      <c r="Y1029" s="0" t="n">
        <v>27.1229721462561</v>
      </c>
      <c r="Z1029" s="0" t="n">
        <v>50.4495055318625</v>
      </c>
      <c r="AA1029" s="0" t="n">
        <v>27.1033409350764</v>
      </c>
      <c r="AB1029" s="0" t="n">
        <v>65.3167676315339</v>
      </c>
      <c r="AC1029" s="0" t="n">
        <v>50.7620571331897</v>
      </c>
      <c r="AD1029" s="0" t="n">
        <v>50.4815021377086</v>
      </c>
      <c r="AE1029" s="0" t="n">
        <v>26.9910106636093</v>
      </c>
      <c r="AF1029" s="0" t="n">
        <v>26.7142168142856</v>
      </c>
      <c r="AG1029" s="0" t="n">
        <v>49.0980207167686</v>
      </c>
      <c r="AH1029" s="0" t="n">
        <v>61.2884939576176</v>
      </c>
      <c r="AI1029" s="0" t="n">
        <v>25.4501085171523</v>
      </c>
    </row>
    <row r="1030" customFormat="false" ht="12.75" hidden="false" customHeight="false" outlineLevel="0" collapsed="false">
      <c r="A1030" s="0" t="n">
        <v>161181040</v>
      </c>
      <c r="B1030" s="0" t="n">
        <v>16</v>
      </c>
      <c r="C1030" s="0" t="s">
        <v>69</v>
      </c>
      <c r="D1030" s="0" t="n">
        <v>18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22.0501250864616</v>
      </c>
      <c r="K1030" s="0" t="n">
        <v>0</v>
      </c>
      <c r="L1030" s="0" t="n">
        <v>11.7924528301887</v>
      </c>
      <c r="M1030" s="0" t="n">
        <v>0</v>
      </c>
      <c r="N1030" s="0" t="n">
        <v>15.0375939849624</v>
      </c>
      <c r="O1030" s="0" t="n">
        <v>0</v>
      </c>
      <c r="P1030" s="0" t="n">
        <v>36.5942944407797</v>
      </c>
      <c r="Q1030" s="0" t="n">
        <v>29.6487027465288</v>
      </c>
      <c r="R1030" s="0" t="n">
        <v>17.9172151528448</v>
      </c>
      <c r="S1030" s="0" t="n">
        <v>0</v>
      </c>
      <c r="T1030" s="0" t="n">
        <v>12.1951219512195</v>
      </c>
      <c r="U1030" s="0" t="n">
        <v>17.9573358626646</v>
      </c>
      <c r="V1030" s="0" t="n">
        <v>16.8428470754052</v>
      </c>
      <c r="W1030" s="0" t="n">
        <v>12.0481927710843</v>
      </c>
      <c r="X1030" s="0" t="n">
        <v>8.90207715133531</v>
      </c>
      <c r="Y1030" s="0" t="n">
        <v>0</v>
      </c>
      <c r="Z1030" s="0" t="n">
        <v>8.4985835694051</v>
      </c>
      <c r="AA1030" s="0" t="n">
        <v>0</v>
      </c>
      <c r="AB1030" s="0" t="n">
        <v>16.0621872919754</v>
      </c>
      <c r="AC1030" s="0" t="n">
        <v>8.6848635235732</v>
      </c>
      <c r="AD1030" s="0" t="n">
        <v>7.54716981132076</v>
      </c>
      <c r="AE1030" s="0" t="n">
        <v>0</v>
      </c>
      <c r="AF1030" s="0" t="n">
        <v>0</v>
      </c>
      <c r="AG1030" s="0" t="n">
        <v>6.6006600660066</v>
      </c>
      <c r="AH1030" s="0" t="n">
        <v>11.1541157468077</v>
      </c>
      <c r="AI1030" s="0" t="n">
        <v>0</v>
      </c>
    </row>
    <row r="1031" customFormat="false" ht="12.75" hidden="false" customHeight="false" outlineLevel="0" collapsed="false">
      <c r="A1031" s="0" t="n">
        <v>161181042</v>
      </c>
      <c r="B1031" s="0" t="n">
        <v>16</v>
      </c>
      <c r="C1031" s="0" t="s">
        <v>69</v>
      </c>
      <c r="D1031" s="0" t="n">
        <v>18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81043</v>
      </c>
      <c r="B1032" s="0" t="n">
        <v>16</v>
      </c>
      <c r="C1032" s="0" t="s">
        <v>69</v>
      </c>
      <c r="D1032" s="0" t="n">
        <v>18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81044</v>
      </c>
      <c r="B1033" s="0" t="n">
        <v>16</v>
      </c>
      <c r="C1033" s="0" t="s">
        <v>69</v>
      </c>
      <c r="D1033" s="0" t="n">
        <v>18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14.7000833909744</v>
      </c>
      <c r="K1033" s="0" t="n">
        <v>0</v>
      </c>
      <c r="L1033" s="0" t="n">
        <v>9.43396226415094</v>
      </c>
      <c r="M1033" s="0" t="n">
        <v>0</v>
      </c>
      <c r="N1033" s="0" t="n">
        <v>7.5187969924812</v>
      </c>
      <c r="O1033" s="0" t="n">
        <v>0</v>
      </c>
      <c r="P1033" s="0" t="n">
        <v>24.2508943887837</v>
      </c>
      <c r="Q1033" s="0" t="n">
        <v>18.8089084828215</v>
      </c>
      <c r="R1033" s="0" t="n">
        <v>8.95860757642241</v>
      </c>
      <c r="S1033" s="0" t="n">
        <v>0</v>
      </c>
      <c r="T1033" s="0" t="n">
        <v>6.09756097560976</v>
      </c>
      <c r="U1033" s="0" t="n">
        <v>13.6524323048761</v>
      </c>
      <c r="V1033" s="0" t="n">
        <v>9.93657505285412</v>
      </c>
      <c r="W1033" s="0" t="n">
        <v>6.02409638554217</v>
      </c>
      <c r="X1033" s="0" t="n">
        <v>5.93471810089021</v>
      </c>
      <c r="Y1033" s="0" t="n">
        <v>0</v>
      </c>
      <c r="Z1033" s="0" t="n">
        <v>5.6657223796034</v>
      </c>
      <c r="AA1033" s="0" t="n">
        <v>0</v>
      </c>
      <c r="AB1033" s="0" t="n">
        <v>9.41613519723421</v>
      </c>
      <c r="AC1033" s="0" t="n">
        <v>6.20347394540943</v>
      </c>
      <c r="AD1033" s="0" t="n">
        <v>5.66037735849057</v>
      </c>
      <c r="AE1033" s="0" t="n">
        <v>0</v>
      </c>
      <c r="AF1033" s="0" t="n">
        <v>0</v>
      </c>
      <c r="AG1033" s="0" t="n">
        <v>4.95049504950495</v>
      </c>
      <c r="AH1033" s="0" t="n">
        <v>5.57705787340383</v>
      </c>
      <c r="AI1033" s="0" t="n">
        <v>0</v>
      </c>
    </row>
    <row r="1034" customFormat="false" ht="12.75" hidden="false" customHeight="false" outlineLevel="0" collapsed="false">
      <c r="A1034" s="0" t="n">
        <v>161181046</v>
      </c>
      <c r="B1034" s="0" t="n">
        <v>16</v>
      </c>
      <c r="C1034" s="0" t="s">
        <v>69</v>
      </c>
      <c r="D1034" s="0" t="n">
        <v>18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81047</v>
      </c>
      <c r="B1035" s="0" t="n">
        <v>16</v>
      </c>
      <c r="C1035" s="0" t="s">
        <v>69</v>
      </c>
      <c r="D1035" s="0" t="n">
        <v>18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81048</v>
      </c>
      <c r="B1036" s="0" t="n">
        <v>16</v>
      </c>
      <c r="C1036" s="0" t="s">
        <v>69</v>
      </c>
      <c r="D1036" s="0" t="n">
        <v>18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168.831215220957</v>
      </c>
      <c r="K1036" s="0" t="n">
        <v>0</v>
      </c>
      <c r="L1036" s="0" t="n">
        <v>80.5898011916722</v>
      </c>
      <c r="M1036" s="0" t="n">
        <v>0</v>
      </c>
      <c r="N1036" s="0" t="n">
        <v>169.930565660245</v>
      </c>
      <c r="O1036" s="0" t="n">
        <v>0</v>
      </c>
      <c r="P1036" s="0" t="n">
        <v>326.102011806795</v>
      </c>
      <c r="Q1036" s="0" t="n">
        <v>306.461690959703</v>
      </c>
      <c r="R1036" s="0" t="n">
        <v>199.845462177506</v>
      </c>
      <c r="S1036" s="0" t="n">
        <v>0</v>
      </c>
      <c r="T1036" s="0" t="n">
        <v>93.386014056463</v>
      </c>
      <c r="U1036" s="0" t="n">
        <v>174.108209989272</v>
      </c>
      <c r="V1036" s="0" t="n">
        <v>191.502351417395</v>
      </c>
      <c r="W1036" s="0" t="n">
        <v>82.5687599961029</v>
      </c>
      <c r="X1036" s="0" t="n">
        <v>86.07025157688</v>
      </c>
      <c r="Y1036" s="0" t="n">
        <v>0</v>
      </c>
      <c r="Z1036" s="0" t="n">
        <v>78.8284016554691</v>
      </c>
      <c r="AA1036" s="0" t="n">
        <v>0</v>
      </c>
      <c r="AB1036" s="0" t="n">
        <v>160.922687853734</v>
      </c>
      <c r="AC1036" s="0" t="n">
        <v>84.0098524122085</v>
      </c>
      <c r="AD1036" s="0" t="n">
        <v>65.8290182556727</v>
      </c>
      <c r="AE1036" s="0" t="n">
        <v>0</v>
      </c>
      <c r="AF1036" s="0" t="n">
        <v>0</v>
      </c>
      <c r="AG1036" s="0" t="n">
        <v>63.0433736856974</v>
      </c>
      <c r="AH1036" s="0" t="n">
        <v>123.598223692563</v>
      </c>
      <c r="AI1036" s="0" t="n">
        <v>0</v>
      </c>
    </row>
    <row r="1037" customFormat="false" ht="12.75" hidden="false" customHeight="false" outlineLevel="0" collapsed="false">
      <c r="A1037" s="0" t="n">
        <v>161181049</v>
      </c>
      <c r="B1037" s="0" t="n">
        <v>16</v>
      </c>
      <c r="C1037" s="0" t="s">
        <v>69</v>
      </c>
      <c r="D1037" s="0" t="n">
        <v>18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20.4462434171844</v>
      </c>
      <c r="K1037" s="0" t="n">
        <v>0</v>
      </c>
      <c r="L1037" s="0" t="n">
        <v>2.04035711206286</v>
      </c>
      <c r="M1037" s="0" t="n">
        <v>0</v>
      </c>
      <c r="N1037" s="0" t="n">
        <v>20.5793798555679</v>
      </c>
      <c r="O1037" s="0" t="n">
        <v>0</v>
      </c>
      <c r="P1037" s="0" t="n">
        <v>88.8518227345273</v>
      </c>
      <c r="Q1037" s="0" t="n">
        <v>63.1997683107383</v>
      </c>
      <c r="R1037" s="0" t="n">
        <v>24.2022126071494</v>
      </c>
      <c r="S1037" s="0" t="n">
        <v>0</v>
      </c>
      <c r="T1037" s="0" t="n">
        <v>2.36432917229973</v>
      </c>
      <c r="U1037" s="0" t="n">
        <v>21.0853119650413</v>
      </c>
      <c r="V1037" s="0" t="n">
        <v>23.19182318814</v>
      </c>
      <c r="W1037" s="0" t="n">
        <v>2.09046001108225</v>
      </c>
      <c r="X1037" s="0" t="n">
        <v>2.17911010258297</v>
      </c>
      <c r="Y1037" s="0" t="n">
        <v>0</v>
      </c>
      <c r="Z1037" s="0" t="n">
        <v>1.99576233682165</v>
      </c>
      <c r="AA1037" s="0" t="n">
        <v>0</v>
      </c>
      <c r="AB1037" s="0" t="n">
        <v>19.4884840632043</v>
      </c>
      <c r="AC1037" s="0" t="n">
        <v>2.12694531216083</v>
      </c>
      <c r="AD1037" s="0" t="n">
        <v>1.66664644399144</v>
      </c>
      <c r="AE1037" s="0" t="n">
        <v>0</v>
      </c>
      <c r="AF1037" s="0" t="n">
        <v>0</v>
      </c>
      <c r="AG1037" s="0" t="n">
        <v>1.59612002965632</v>
      </c>
      <c r="AH1037" s="0" t="n">
        <v>14.9683182949457</v>
      </c>
      <c r="AI1037" s="0" t="n">
        <v>0</v>
      </c>
    </row>
    <row r="1038" customFormat="false" ht="12.75" hidden="false" customHeight="false" outlineLevel="0" collapsed="false">
      <c r="A1038" s="0" t="n">
        <v>161181050</v>
      </c>
      <c r="B1038" s="0" t="n">
        <v>16</v>
      </c>
      <c r="C1038" s="0" t="s">
        <v>69</v>
      </c>
      <c r="D1038" s="0" t="n">
        <v>18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609.876399266848</v>
      </c>
      <c r="K1038" s="0" t="n">
        <v>299.573227355399</v>
      </c>
      <c r="L1038" s="0" t="n">
        <v>449.01763318666</v>
      </c>
      <c r="M1038" s="0" t="n">
        <v>299.573227355399</v>
      </c>
      <c r="N1038" s="0" t="n">
        <v>613.847631047463</v>
      </c>
      <c r="O1038" s="0" t="n">
        <v>299.573227355399</v>
      </c>
      <c r="P1038" s="0" t="n">
        <v>834.950667786709</v>
      </c>
      <c r="Q1038" s="0" t="n">
        <v>895.611110019565</v>
      </c>
      <c r="R1038" s="0" t="n">
        <v>721.910523022209</v>
      </c>
      <c r="S1038" s="0" t="n">
        <v>299.573227355399</v>
      </c>
      <c r="T1038" s="0" t="n">
        <v>520.313568023819</v>
      </c>
      <c r="U1038" s="0" t="n">
        <v>628.938718779492</v>
      </c>
      <c r="V1038" s="0" t="n">
        <v>691.772338312697</v>
      </c>
      <c r="W1038" s="0" t="n">
        <v>460.043685930307</v>
      </c>
      <c r="X1038" s="0" t="n">
        <v>479.552748354772</v>
      </c>
      <c r="Y1038" s="0" t="n">
        <v>299.573227355399</v>
      </c>
      <c r="Z1038" s="0" t="n">
        <v>439.203743101971</v>
      </c>
      <c r="AA1038" s="0" t="n">
        <v>299.573227355399</v>
      </c>
      <c r="AB1038" s="0" t="n">
        <v>581.308079196931</v>
      </c>
      <c r="AC1038" s="0" t="n">
        <v>468.072938966233</v>
      </c>
      <c r="AD1038" s="0" t="n">
        <v>366.775814496215</v>
      </c>
      <c r="AE1038" s="0" t="n">
        <v>299.573227355399</v>
      </c>
      <c r="AF1038" s="0" t="n">
        <v>299.573227355399</v>
      </c>
      <c r="AG1038" s="0" t="n">
        <v>351.255196338407</v>
      </c>
      <c r="AH1038" s="0" t="n">
        <v>446.479281232125</v>
      </c>
      <c r="AI1038" s="0" t="n">
        <v>299.573227355399</v>
      </c>
    </row>
    <row r="1039" customFormat="false" ht="12.75" hidden="false" customHeight="false" outlineLevel="0" collapsed="false">
      <c r="A1039" s="0" t="n">
        <v>162181018</v>
      </c>
      <c r="B1039" s="0" t="n">
        <v>16</v>
      </c>
      <c r="C1039" s="0" t="s">
        <v>69</v>
      </c>
      <c r="D1039" s="0" t="n">
        <v>18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1</v>
      </c>
      <c r="L1039" s="0" t="n">
        <v>1</v>
      </c>
      <c r="M1039" s="0" t="n">
        <v>0</v>
      </c>
      <c r="N1039" s="0" t="n">
        <v>2</v>
      </c>
      <c r="O1039" s="0" t="n">
        <v>1</v>
      </c>
      <c r="P1039" s="0" t="n">
        <v>2</v>
      </c>
      <c r="Q1039" s="0" t="n">
        <v>1</v>
      </c>
      <c r="R1039" s="0" t="n">
        <v>0</v>
      </c>
      <c r="S1039" s="0" t="n">
        <v>3</v>
      </c>
      <c r="T1039" s="0" t="n">
        <v>1</v>
      </c>
      <c r="U1039" s="0" t="n">
        <v>0</v>
      </c>
      <c r="V1039" s="0" t="n">
        <v>2</v>
      </c>
      <c r="W1039" s="0" t="n">
        <v>2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1</v>
      </c>
      <c r="AF1039" s="0" t="n">
        <v>1</v>
      </c>
      <c r="AG1039" s="0" t="n">
        <v>0</v>
      </c>
      <c r="AH1039" s="0" t="n">
        <v>2</v>
      </c>
      <c r="AI1039" s="0" t="n">
        <v>0</v>
      </c>
    </row>
    <row r="1040" customFormat="false" ht="12.75" hidden="false" customHeight="false" outlineLevel="0" collapsed="false">
      <c r="A1040" s="0" t="n">
        <v>162181037</v>
      </c>
      <c r="B1040" s="0" t="n">
        <v>16</v>
      </c>
      <c r="C1040" s="0" t="s">
        <v>69</v>
      </c>
      <c r="D1040" s="0" t="n">
        <v>18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8.9629828807027</v>
      </c>
      <c r="L1040" s="0" t="n">
        <v>9.04977375565611</v>
      </c>
      <c r="M1040" s="0" t="n">
        <v>0</v>
      </c>
      <c r="N1040" s="0" t="n">
        <v>18.0034206499235</v>
      </c>
      <c r="O1040" s="0" t="n">
        <v>8.97102359379205</v>
      </c>
      <c r="P1040" s="0" t="n">
        <v>17.8078532632891</v>
      </c>
      <c r="Q1040" s="0" t="n">
        <v>8.90234131576605</v>
      </c>
      <c r="R1040" s="0" t="n">
        <v>0</v>
      </c>
      <c r="S1040" s="0" t="n">
        <v>26.6122593808214</v>
      </c>
      <c r="T1040" s="0" t="n">
        <v>8.8519075860848</v>
      </c>
      <c r="U1040" s="0" t="n">
        <v>0</v>
      </c>
      <c r="V1040" s="0" t="n">
        <v>17.9083094555874</v>
      </c>
      <c r="W1040" s="0" t="n">
        <v>18.1702552920869</v>
      </c>
      <c r="X1040" s="0" t="n">
        <v>9.17010545621275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9.19033177097693</v>
      </c>
      <c r="AF1040" s="0" t="n">
        <v>9.09421607857403</v>
      </c>
      <c r="AG1040" s="0" t="n">
        <v>0</v>
      </c>
      <c r="AH1040" s="0" t="n">
        <v>17.4641983932938</v>
      </c>
      <c r="AI1040" s="0" t="n">
        <v>0</v>
      </c>
    </row>
    <row r="1041" customFormat="false" ht="12.75" hidden="false" customHeight="false" outlineLevel="0" collapsed="false">
      <c r="A1041" s="0" t="n">
        <v>162181038</v>
      </c>
      <c r="B1041" s="0" t="n">
        <v>16</v>
      </c>
      <c r="C1041" s="0" t="s">
        <v>69</v>
      </c>
      <c r="D1041" s="0" t="n">
        <v>18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</v>
      </c>
      <c r="K1041" s="0" t="n">
        <v>0.226923079540109</v>
      </c>
      <c r="L1041" s="0" t="n">
        <v>0.229120434246968</v>
      </c>
      <c r="M1041" s="0" t="n">
        <v>0</v>
      </c>
      <c r="N1041" s="0" t="n">
        <v>2.18029776347074</v>
      </c>
      <c r="O1041" s="0" t="n">
        <v>0.227126652770162</v>
      </c>
      <c r="P1041" s="0" t="n">
        <v>2.15661364565902</v>
      </c>
      <c r="Q1041" s="0" t="n">
        <v>0.225387768043176</v>
      </c>
      <c r="R1041" s="0" t="n">
        <v>0</v>
      </c>
      <c r="S1041" s="0" t="n">
        <v>5.48808766872706</v>
      </c>
      <c r="T1041" s="0" t="n">
        <v>0.224110896559174</v>
      </c>
      <c r="U1041" s="0" t="n">
        <v>0</v>
      </c>
      <c r="V1041" s="0" t="n">
        <v>2.16877935658994</v>
      </c>
      <c r="W1041" s="0" t="n">
        <v>2.20050221262801</v>
      </c>
      <c r="X1041" s="0" t="n">
        <v>0.232166969136084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.232679055089513</v>
      </c>
      <c r="AF1041" s="0" t="n">
        <v>0.230245616444979</v>
      </c>
      <c r="AG1041" s="0" t="n">
        <v>0</v>
      </c>
      <c r="AH1041" s="0" t="n">
        <v>2.11499544659418</v>
      </c>
      <c r="AI1041" s="0" t="n">
        <v>0</v>
      </c>
    </row>
    <row r="1042" customFormat="false" ht="12.75" hidden="false" customHeight="false" outlineLevel="0" collapsed="false">
      <c r="A1042" s="0" t="n">
        <v>162181039</v>
      </c>
      <c r="B1042" s="0" t="n">
        <v>16</v>
      </c>
      <c r="C1042" s="0" t="s">
        <v>69</v>
      </c>
      <c r="D1042" s="0" t="n">
        <v>18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26.5414394750952</v>
      </c>
      <c r="K1042" s="0" t="n">
        <v>49.9385443303657</v>
      </c>
      <c r="L1042" s="0" t="n">
        <v>50.4221121351936</v>
      </c>
      <c r="M1042" s="0" t="n">
        <v>26.9885790410269</v>
      </c>
      <c r="N1042" s="0" t="n">
        <v>65.0345455731745</v>
      </c>
      <c r="O1042" s="0" t="n">
        <v>49.9833443163084</v>
      </c>
      <c r="P1042" s="0" t="n">
        <v>64.3280889299613</v>
      </c>
      <c r="Q1042" s="0" t="n">
        <v>49.6006711558702</v>
      </c>
      <c r="R1042" s="0" t="n">
        <v>26.4150628123974</v>
      </c>
      <c r="S1042" s="0" t="n">
        <v>77.7723149981578</v>
      </c>
      <c r="T1042" s="0" t="n">
        <v>49.3196723992113</v>
      </c>
      <c r="U1042" s="0" t="n">
        <v>26.6074453641886</v>
      </c>
      <c r="V1042" s="0" t="n">
        <v>64.6909712367833</v>
      </c>
      <c r="W1042" s="0" t="n">
        <v>65.6372096640679</v>
      </c>
      <c r="X1042" s="0" t="n">
        <v>51.0925574593205</v>
      </c>
      <c r="Y1042" s="0" t="n">
        <v>27.496395351574</v>
      </c>
      <c r="Z1042" s="0" t="n">
        <v>27.671644869333</v>
      </c>
      <c r="AA1042" s="0" t="n">
        <v>27.5166002898318</v>
      </c>
      <c r="AB1042" s="0" t="n">
        <v>27.3857964489806</v>
      </c>
      <c r="AC1042" s="0" t="n">
        <v>27.4737002343543</v>
      </c>
      <c r="AD1042" s="0" t="n">
        <v>27.4510425506643</v>
      </c>
      <c r="AE1042" s="0" t="n">
        <v>51.2052512722994</v>
      </c>
      <c r="AF1042" s="0" t="n">
        <v>50.6697289099572</v>
      </c>
      <c r="AG1042" s="0" t="n">
        <v>27.1057932822475</v>
      </c>
      <c r="AH1042" s="0" t="n">
        <v>63.086689379357</v>
      </c>
      <c r="AI1042" s="0" t="n">
        <v>26.1887601499606</v>
      </c>
    </row>
    <row r="1043" customFormat="false" ht="12.75" hidden="false" customHeight="false" outlineLevel="0" collapsed="false">
      <c r="A1043" s="0" t="n">
        <v>162181040</v>
      </c>
      <c r="B1043" s="0" t="n">
        <v>16</v>
      </c>
      <c r="C1043" s="0" t="s">
        <v>69</v>
      </c>
      <c r="D1043" s="0" t="n">
        <v>18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4.32900432900433</v>
      </c>
      <c r="L1043" s="0" t="n">
        <v>4.88997555012225</v>
      </c>
      <c r="M1043" s="0" t="n">
        <v>0</v>
      </c>
      <c r="N1043" s="0" t="n">
        <v>10.6329780234241</v>
      </c>
      <c r="O1043" s="0" t="n">
        <v>5.26315789473684</v>
      </c>
      <c r="P1043" s="0" t="n">
        <v>7.09219858156028</v>
      </c>
      <c r="Q1043" s="0" t="n">
        <v>3.57142857142857</v>
      </c>
      <c r="R1043" s="0" t="n">
        <v>0</v>
      </c>
      <c r="S1043" s="0" t="n">
        <v>12.4442761539536</v>
      </c>
      <c r="T1043" s="0" t="n">
        <v>5.0761421319797</v>
      </c>
      <c r="U1043" s="0" t="n">
        <v>0</v>
      </c>
      <c r="V1043" s="0" t="n">
        <v>7.84313725490196</v>
      </c>
      <c r="W1043" s="0" t="n">
        <v>16.2582610351111</v>
      </c>
      <c r="X1043" s="0" t="n">
        <v>4.98753117206983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7.69230769230769</v>
      </c>
      <c r="AF1043" s="0" t="n">
        <v>8.9058524173028</v>
      </c>
      <c r="AG1043" s="0" t="n">
        <v>0</v>
      </c>
      <c r="AH1043" s="0" t="n">
        <v>12.828687990675</v>
      </c>
      <c r="AI1043" s="0" t="n">
        <v>0</v>
      </c>
    </row>
    <row r="1044" customFormat="false" ht="12.75" hidden="false" customHeight="false" outlineLevel="0" collapsed="false">
      <c r="A1044" s="0" t="n">
        <v>162181042</v>
      </c>
      <c r="B1044" s="0" t="n">
        <v>16</v>
      </c>
      <c r="C1044" s="0" t="s">
        <v>69</v>
      </c>
      <c r="D1044" s="0" t="n">
        <v>18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81043</v>
      </c>
      <c r="B1045" s="0" t="n">
        <v>16</v>
      </c>
      <c r="C1045" s="0" t="s">
        <v>69</v>
      </c>
      <c r="D1045" s="0" t="n">
        <v>18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81044</v>
      </c>
      <c r="B1046" s="0" t="n">
        <v>16</v>
      </c>
      <c r="C1046" s="0" t="s">
        <v>69</v>
      </c>
      <c r="D1046" s="0" t="n">
        <v>18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2.16450216450216</v>
      </c>
      <c r="L1046" s="0" t="n">
        <v>2.44498777506113</v>
      </c>
      <c r="M1046" s="0" t="n">
        <v>0</v>
      </c>
      <c r="N1046" s="0" t="n">
        <v>6.43505724437426</v>
      </c>
      <c r="O1046" s="0" t="n">
        <v>2.63157894736842</v>
      </c>
      <c r="P1046" s="0" t="n">
        <v>3.54609929078014</v>
      </c>
      <c r="Q1046" s="0" t="n">
        <v>1.78571428571429</v>
      </c>
      <c r="R1046" s="0" t="n">
        <v>0</v>
      </c>
      <c r="S1046" s="0" t="n">
        <v>6.22213807697679</v>
      </c>
      <c r="T1046" s="0" t="n">
        <v>2.53807106598985</v>
      </c>
      <c r="U1046" s="0" t="n">
        <v>0</v>
      </c>
      <c r="V1046" s="0" t="n">
        <v>3.92156862745098</v>
      </c>
      <c r="W1046" s="0" t="n">
        <v>11.5912861377791</v>
      </c>
      <c r="X1046" s="0" t="n">
        <v>2.49376558603491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6.15384615384615</v>
      </c>
      <c r="AF1046" s="0" t="n">
        <v>6.36132315521629</v>
      </c>
      <c r="AG1046" s="0" t="n">
        <v>0</v>
      </c>
      <c r="AH1046" s="0" t="n">
        <v>9.08155918955055</v>
      </c>
      <c r="AI1046" s="0" t="n">
        <v>0</v>
      </c>
    </row>
    <row r="1047" customFormat="false" ht="12.75" hidden="false" customHeight="false" outlineLevel="0" collapsed="false">
      <c r="A1047" s="0" t="n">
        <v>162181046</v>
      </c>
      <c r="B1047" s="0" t="n">
        <v>16</v>
      </c>
      <c r="C1047" s="0" t="s">
        <v>69</v>
      </c>
      <c r="D1047" s="0" t="n">
        <v>18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81047</v>
      </c>
      <c r="B1048" s="0" t="n">
        <v>16</v>
      </c>
      <c r="C1048" s="0" t="s">
        <v>69</v>
      </c>
      <c r="D1048" s="0" t="n">
        <v>18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81048</v>
      </c>
      <c r="B1049" s="0" t="n">
        <v>16</v>
      </c>
      <c r="C1049" s="0" t="s">
        <v>69</v>
      </c>
      <c r="D1049" s="0" t="n">
        <v>18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74.2816875585175</v>
      </c>
      <c r="L1049" s="0" t="n">
        <v>79.8498298951061</v>
      </c>
      <c r="M1049" s="0" t="n">
        <v>0</v>
      </c>
      <c r="N1049" s="0" t="n">
        <v>169.160860814304</v>
      </c>
      <c r="O1049" s="0" t="n">
        <v>80.7119366040133</v>
      </c>
      <c r="P1049" s="0" t="n">
        <v>149.39931372909</v>
      </c>
      <c r="Q1049" s="0" t="n">
        <v>80.8617815953099</v>
      </c>
      <c r="R1049" s="0" t="n">
        <v>0</v>
      </c>
      <c r="S1049" s="0" t="n">
        <v>270.148362190437</v>
      </c>
      <c r="T1049" s="0" t="n">
        <v>88.5760774671254</v>
      </c>
      <c r="U1049" s="0" t="n">
        <v>0</v>
      </c>
      <c r="V1049" s="0" t="n">
        <v>160.278739604835</v>
      </c>
      <c r="W1049" s="0" t="n">
        <v>146.421718424686</v>
      </c>
      <c r="X1049" s="0" t="n">
        <v>79.6381501159673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75.1015444804391</v>
      </c>
      <c r="AF1049" s="0" t="n">
        <v>63.3592744305394</v>
      </c>
      <c r="AG1049" s="0" t="n">
        <v>0</v>
      </c>
      <c r="AH1049" s="0" t="n">
        <v>143.712237293863</v>
      </c>
      <c r="AI1049" s="0" t="n">
        <v>0</v>
      </c>
    </row>
    <row r="1050" customFormat="false" ht="12.75" hidden="false" customHeight="false" outlineLevel="0" collapsed="false">
      <c r="A1050" s="0" t="n">
        <v>162181049</v>
      </c>
      <c r="B1050" s="0" t="n">
        <v>16</v>
      </c>
      <c r="C1050" s="0" t="s">
        <v>69</v>
      </c>
      <c r="D1050" s="0" t="n">
        <v>18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1.88064950235556</v>
      </c>
      <c r="L1050" s="0" t="n">
        <v>2.02162266086251</v>
      </c>
      <c r="M1050" s="0" t="n">
        <v>0</v>
      </c>
      <c r="N1050" s="0" t="n">
        <v>20.4861650278543</v>
      </c>
      <c r="O1050" s="0" t="n">
        <v>2.04344931298059</v>
      </c>
      <c r="P1050" s="0" t="n">
        <v>18.0929499966432</v>
      </c>
      <c r="Q1050" s="0" t="n">
        <v>2.04724305969764</v>
      </c>
      <c r="R1050" s="0" t="n">
        <v>0</v>
      </c>
      <c r="S1050" s="0" t="n">
        <v>55.7110869110425</v>
      </c>
      <c r="T1050" s="0" t="n">
        <v>2.24255212131427</v>
      </c>
      <c r="U1050" s="0" t="n">
        <v>0</v>
      </c>
      <c r="V1050" s="0" t="n">
        <v>19.4104989428116</v>
      </c>
      <c r="W1050" s="0" t="n">
        <v>17.7323493914054</v>
      </c>
      <c r="X1050" s="0" t="n">
        <v>2.01626339286012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1.90140648247937</v>
      </c>
      <c r="AF1050" s="0" t="n">
        <v>1.60411794405633</v>
      </c>
      <c r="AG1050" s="0" t="n">
        <v>0</v>
      </c>
      <c r="AH1050" s="0" t="n">
        <v>17.4042186564429</v>
      </c>
      <c r="AI1050" s="0" t="n">
        <v>0</v>
      </c>
    </row>
    <row r="1051" customFormat="false" ht="12.75" hidden="false" customHeight="false" outlineLevel="0" collapsed="false">
      <c r="A1051" s="0" t="n">
        <v>162181050</v>
      </c>
      <c r="B1051" s="0" t="n">
        <v>16</v>
      </c>
      <c r="C1051" s="0" t="s">
        <v>69</v>
      </c>
      <c r="D1051" s="0" t="n">
        <v>18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573227355399</v>
      </c>
      <c r="K1051" s="0" t="n">
        <v>413.871073553202</v>
      </c>
      <c r="L1051" s="0" t="n">
        <v>444.894777002663</v>
      </c>
      <c r="M1051" s="0" t="n">
        <v>299.573227355399</v>
      </c>
      <c r="N1051" s="0" t="n">
        <v>611.067192493336</v>
      </c>
      <c r="O1051" s="0" t="n">
        <v>449.69812814963</v>
      </c>
      <c r="P1051" s="0" t="n">
        <v>539.681689732491</v>
      </c>
      <c r="Q1051" s="0" t="n">
        <v>450.533011005053</v>
      </c>
      <c r="R1051" s="0" t="n">
        <v>299.573227355399</v>
      </c>
      <c r="S1051" s="0" t="n">
        <v>789.488153555738</v>
      </c>
      <c r="T1051" s="0" t="n">
        <v>493.514316615001</v>
      </c>
      <c r="U1051" s="0" t="n">
        <v>299.573227355399</v>
      </c>
      <c r="V1051" s="0" t="n">
        <v>578.981916710696</v>
      </c>
      <c r="W1051" s="0" t="n">
        <v>528.925591694891</v>
      </c>
      <c r="X1051" s="0" t="n">
        <v>443.715372760229</v>
      </c>
      <c r="Y1051" s="0" t="n">
        <v>299.573227355399</v>
      </c>
      <c r="Z1051" s="0" t="n">
        <v>299.573227355399</v>
      </c>
      <c r="AA1051" s="0" t="n">
        <v>299.573227355399</v>
      </c>
      <c r="AB1051" s="0" t="n">
        <v>299.573227355399</v>
      </c>
      <c r="AC1051" s="0" t="n">
        <v>299.573227355399</v>
      </c>
      <c r="AD1051" s="0" t="n">
        <v>299.573227355399</v>
      </c>
      <c r="AE1051" s="0" t="n">
        <v>418.439023953742</v>
      </c>
      <c r="AF1051" s="0" t="n">
        <v>353.015282635599</v>
      </c>
      <c r="AG1051" s="0" t="n">
        <v>299.573227355399</v>
      </c>
      <c r="AH1051" s="0" t="n">
        <v>519.138014238996</v>
      </c>
      <c r="AI1051" s="0" t="n">
        <v>299.573227355399</v>
      </c>
    </row>
    <row r="1052" customFormat="false" ht="12.75" hidden="false" customHeight="false" outlineLevel="0" collapsed="false">
      <c r="A1052" s="0" t="n">
        <v>170181018</v>
      </c>
      <c r="B1052" s="0" t="n">
        <v>17</v>
      </c>
      <c r="C1052" s="0" t="s">
        <v>70</v>
      </c>
      <c r="D1052" s="0" t="n">
        <v>18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48</v>
      </c>
      <c r="K1052" s="0" t="n">
        <v>48</v>
      </c>
      <c r="L1052" s="0" t="n">
        <v>49</v>
      </c>
      <c r="M1052" s="0" t="n">
        <v>57</v>
      </c>
      <c r="N1052" s="0" t="n">
        <v>53</v>
      </c>
      <c r="O1052" s="0" t="n">
        <v>48</v>
      </c>
      <c r="P1052" s="0" t="n">
        <v>58</v>
      </c>
      <c r="Q1052" s="0" t="n">
        <v>50</v>
      </c>
      <c r="R1052" s="0" t="n">
        <v>41</v>
      </c>
      <c r="S1052" s="0" t="n">
        <v>50</v>
      </c>
      <c r="T1052" s="0" t="n">
        <v>54</v>
      </c>
      <c r="U1052" s="0" t="n">
        <v>50</v>
      </c>
      <c r="V1052" s="0" t="n">
        <v>38</v>
      </c>
      <c r="W1052" s="0" t="n">
        <v>61</v>
      </c>
      <c r="X1052" s="0" t="n">
        <v>40</v>
      </c>
      <c r="Y1052" s="0" t="n">
        <v>44</v>
      </c>
      <c r="Z1052" s="0" t="n">
        <v>57</v>
      </c>
      <c r="AA1052" s="0" t="n">
        <v>52</v>
      </c>
      <c r="AB1052" s="0" t="n">
        <v>43</v>
      </c>
      <c r="AC1052" s="0" t="n">
        <v>54</v>
      </c>
      <c r="AD1052" s="0" t="n">
        <v>68</v>
      </c>
      <c r="AE1052" s="0" t="n">
        <v>65</v>
      </c>
      <c r="AF1052" s="0" t="n">
        <v>42</v>
      </c>
      <c r="AG1052" s="0" t="n">
        <v>58</v>
      </c>
      <c r="AH1052" s="0" t="n">
        <v>57</v>
      </c>
      <c r="AI1052" s="0" t="n">
        <v>59</v>
      </c>
    </row>
    <row r="1053" customFormat="false" ht="12.75" hidden="false" customHeight="false" outlineLevel="0" collapsed="false">
      <c r="A1053" s="0" t="n">
        <v>170181037</v>
      </c>
      <c r="B1053" s="0" t="n">
        <v>17</v>
      </c>
      <c r="C1053" s="0" t="s">
        <v>70</v>
      </c>
      <c r="D1053" s="0" t="n">
        <v>18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12.3234916559692</v>
      </c>
      <c r="K1053" s="0" t="n">
        <v>12.3555303868825</v>
      </c>
      <c r="L1053" s="0" t="n">
        <v>12.6298425135964</v>
      </c>
      <c r="M1053" s="0" t="n">
        <v>14.613511088322</v>
      </c>
      <c r="N1053" s="0" t="n">
        <v>13.5439026883369</v>
      </c>
      <c r="O1053" s="0" t="n">
        <v>12.1777958189568</v>
      </c>
      <c r="P1053" s="0" t="n">
        <v>14.6657226661272</v>
      </c>
      <c r="Q1053" s="0" t="n">
        <v>12.6269003485025</v>
      </c>
      <c r="R1053" s="0" t="n">
        <v>10.3212163931125</v>
      </c>
      <c r="S1053" s="0" t="n">
        <v>12.6294518817883</v>
      </c>
      <c r="T1053" s="0" t="n">
        <v>13.6594743631902</v>
      </c>
      <c r="U1053" s="0" t="n">
        <v>12.6887450831113</v>
      </c>
      <c r="V1053" s="0" t="n">
        <v>9.67585873246251</v>
      </c>
      <c r="W1053" s="0" t="n">
        <v>15.6237994006608</v>
      </c>
      <c r="X1053" s="0" t="n">
        <v>10.2893890675241</v>
      </c>
      <c r="Y1053" s="0" t="n">
        <v>11.3571834185122</v>
      </c>
      <c r="Z1053" s="0" t="n">
        <v>14.7458284827319</v>
      </c>
      <c r="AA1053" s="0" t="n">
        <v>13.405240417831</v>
      </c>
      <c r="AB1053" s="0" t="n">
        <v>11.0339306196707</v>
      </c>
      <c r="AC1053" s="0" t="n">
        <v>13.7882080180983</v>
      </c>
      <c r="AD1053" s="0" t="n">
        <v>17.2530154718953</v>
      </c>
      <c r="AE1053" s="0" t="n">
        <v>16.3751883146656</v>
      </c>
      <c r="AF1053" s="0" t="n">
        <v>10.5118258040295</v>
      </c>
      <c r="AG1053" s="0" t="n">
        <v>14.404891702534</v>
      </c>
      <c r="AH1053" s="0" t="n">
        <v>13.8937977599298</v>
      </c>
      <c r="AI1053" s="0" t="n">
        <v>14.3291179820716</v>
      </c>
    </row>
    <row r="1054" customFormat="false" ht="12.75" hidden="false" customHeight="false" outlineLevel="0" collapsed="false">
      <c r="A1054" s="0" t="n">
        <v>170181038</v>
      </c>
      <c r="B1054" s="0" t="n">
        <v>17</v>
      </c>
      <c r="C1054" s="0" t="s">
        <v>70</v>
      </c>
      <c r="D1054" s="0" t="n">
        <v>18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9.08636991617028</v>
      </c>
      <c r="K1054" s="0" t="n">
        <v>9.10999274717065</v>
      </c>
      <c r="L1054" s="0" t="n">
        <v>9.34362701982862</v>
      </c>
      <c r="M1054" s="0" t="n">
        <v>11.0681305891359</v>
      </c>
      <c r="N1054" s="0" t="n">
        <v>10.1453125146574</v>
      </c>
      <c r="O1054" s="0" t="n">
        <v>8.97894530735824</v>
      </c>
      <c r="P1054" s="0" t="n">
        <v>11.1362980884621</v>
      </c>
      <c r="Q1054" s="0" t="n">
        <v>9.37192881899637</v>
      </c>
      <c r="R1054" s="0" t="n">
        <v>7.40668308036838</v>
      </c>
      <c r="S1054" s="0" t="n">
        <v>9.37382261618132</v>
      </c>
      <c r="T1054" s="0" t="n">
        <v>10.2614175429501</v>
      </c>
      <c r="U1054" s="0" t="n">
        <v>9.4178311730648</v>
      </c>
      <c r="V1054" s="0" t="n">
        <v>6.84721351696996</v>
      </c>
      <c r="W1054" s="0" t="n">
        <v>11.9509685631183</v>
      </c>
      <c r="X1054" s="0" t="n">
        <v>7.35089040303254</v>
      </c>
      <c r="Y1054" s="0" t="n">
        <v>8.25214685822733</v>
      </c>
      <c r="Z1054" s="0" t="n">
        <v>11.1683464915081</v>
      </c>
      <c r="AA1054" s="0" t="n">
        <v>10.011674727116</v>
      </c>
      <c r="AB1054" s="0" t="n">
        <v>7.98531030029412</v>
      </c>
      <c r="AC1054" s="0" t="n">
        <v>10.3581262265874</v>
      </c>
      <c r="AD1054" s="0" t="n">
        <v>13.3976416022527</v>
      </c>
      <c r="AE1054" s="0" t="n">
        <v>12.6380246306095</v>
      </c>
      <c r="AF1054" s="0" t="n">
        <v>7.57599943248096</v>
      </c>
      <c r="AG1054" s="0" t="n">
        <v>10.9382382023315</v>
      </c>
      <c r="AH1054" s="0" t="n">
        <v>10.5230267426173</v>
      </c>
      <c r="AI1054" s="0" t="n">
        <v>10.9079885145303</v>
      </c>
    </row>
    <row r="1055" customFormat="false" ht="12.75" hidden="false" customHeight="false" outlineLevel="0" collapsed="false">
      <c r="A1055" s="0" t="n">
        <v>170181039</v>
      </c>
      <c r="B1055" s="0" t="n">
        <v>17</v>
      </c>
      <c r="C1055" s="0" t="s">
        <v>70</v>
      </c>
      <c r="D1055" s="0" t="n">
        <v>18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16.3391620493267</v>
      </c>
      <c r="K1055" s="0" t="n">
        <v>16.3816407583535</v>
      </c>
      <c r="L1055" s="0" t="n">
        <v>16.6973215952054</v>
      </c>
      <c r="M1055" s="0" t="n">
        <v>18.9334986291406</v>
      </c>
      <c r="N1055" s="0" t="n">
        <v>17.7157581849137</v>
      </c>
      <c r="O1055" s="0" t="n">
        <v>16.1459905069331</v>
      </c>
      <c r="P1055" s="0" t="n">
        <v>18.9588474119284</v>
      </c>
      <c r="Q1055" s="0" t="n">
        <v>16.6469939553353</v>
      </c>
      <c r="R1055" s="0" t="n">
        <v>14.001895470178</v>
      </c>
      <c r="S1055" s="0" t="n">
        <v>16.6503578338815</v>
      </c>
      <c r="T1055" s="0" t="n">
        <v>17.8226510494298</v>
      </c>
      <c r="U1055" s="0" t="n">
        <v>16.7285285279373</v>
      </c>
      <c r="V1055" s="0" t="n">
        <v>13.2808720798665</v>
      </c>
      <c r="W1055" s="0" t="n">
        <v>20.0694239466322</v>
      </c>
      <c r="X1055" s="0" t="n">
        <v>14.0112275148512</v>
      </c>
      <c r="Y1055" s="0" t="n">
        <v>15.2464886377337</v>
      </c>
      <c r="Z1055" s="0" t="n">
        <v>19.1049311610304</v>
      </c>
      <c r="AA1055" s="0" t="n">
        <v>17.5791893286224</v>
      </c>
      <c r="AB1055" s="0" t="n">
        <v>14.8626321339836</v>
      </c>
      <c r="AC1055" s="0" t="n">
        <v>17.9906205443561</v>
      </c>
      <c r="AD1055" s="0" t="n">
        <v>21.8723081885931</v>
      </c>
      <c r="AE1055" s="0" t="n">
        <v>20.8715217376523</v>
      </c>
      <c r="AF1055" s="0" t="n">
        <v>14.2089347462122</v>
      </c>
      <c r="AG1055" s="0" t="n">
        <v>18.6216629068313</v>
      </c>
      <c r="AH1055" s="0" t="n">
        <v>18.0010265330009</v>
      </c>
      <c r="AI1055" s="0" t="n">
        <v>18.4835182022484</v>
      </c>
    </row>
    <row r="1056" customFormat="false" ht="12.75" hidden="false" customHeight="false" outlineLevel="0" collapsed="false">
      <c r="A1056" s="0" t="n">
        <v>170181040</v>
      </c>
      <c r="B1056" s="0" t="n">
        <v>17</v>
      </c>
      <c r="C1056" s="0" t="s">
        <v>70</v>
      </c>
      <c r="D1056" s="0" t="n">
        <v>18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9.45266949952831</v>
      </c>
      <c r="K1056" s="0" t="n">
        <v>9.21501670075102</v>
      </c>
      <c r="L1056" s="0" t="n">
        <v>9.9210039138302</v>
      </c>
      <c r="M1056" s="0" t="n">
        <v>11.1549748163804</v>
      </c>
      <c r="N1056" s="0" t="n">
        <v>10.4788980832385</v>
      </c>
      <c r="O1056" s="0" t="n">
        <v>8.54513306974902</v>
      </c>
      <c r="P1056" s="0" t="n">
        <v>10.607091750377</v>
      </c>
      <c r="Q1056" s="0" t="n">
        <v>8.72253018905343</v>
      </c>
      <c r="R1056" s="0" t="n">
        <v>8.03635779361978</v>
      </c>
      <c r="S1056" s="0" t="n">
        <v>8.94498662070419</v>
      </c>
      <c r="T1056" s="0" t="n">
        <v>9.72263507987612</v>
      </c>
      <c r="U1056" s="0" t="n">
        <v>9.39387692527546</v>
      </c>
      <c r="V1056" s="0" t="n">
        <v>6.13480227345986</v>
      </c>
      <c r="W1056" s="0" t="n">
        <v>10.72415437512</v>
      </c>
      <c r="X1056" s="0" t="n">
        <v>6.74627328815333</v>
      </c>
      <c r="Y1056" s="0" t="n">
        <v>7.77654527597343</v>
      </c>
      <c r="Z1056" s="0" t="n">
        <v>9.06149649540387</v>
      </c>
      <c r="AA1056" s="0" t="n">
        <v>8.91950527250862</v>
      </c>
      <c r="AB1056" s="0" t="n">
        <v>6.99656938469969</v>
      </c>
      <c r="AC1056" s="0" t="n">
        <v>8.85932806282195</v>
      </c>
      <c r="AD1056" s="0" t="n">
        <v>10.4774299181552</v>
      </c>
      <c r="AE1056" s="0" t="n">
        <v>9.94946051197647</v>
      </c>
      <c r="AF1056" s="0" t="n">
        <v>6.11055386279118</v>
      </c>
      <c r="AG1056" s="0" t="n">
        <v>9.31578933535585</v>
      </c>
      <c r="AH1056" s="0" t="n">
        <v>8.08019192571412</v>
      </c>
      <c r="AI1056" s="0" t="n">
        <v>7.8282986737883</v>
      </c>
    </row>
    <row r="1057" customFormat="false" ht="12.75" hidden="false" customHeight="false" outlineLevel="0" collapsed="false">
      <c r="A1057" s="0" t="n">
        <v>170181042</v>
      </c>
      <c r="B1057" s="0" t="n">
        <v>17</v>
      </c>
      <c r="C1057" s="0" t="s">
        <v>70</v>
      </c>
      <c r="D1057" s="0" t="n">
        <v>18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6.78953600707052</v>
      </c>
      <c r="K1057" s="0" t="n">
        <v>6.68899838544224</v>
      </c>
      <c r="L1057" s="0" t="n">
        <v>7.1505984756027</v>
      </c>
      <c r="M1057" s="0" t="n">
        <v>8.30498967401915</v>
      </c>
      <c r="N1057" s="0" t="n">
        <v>7.70506339676286</v>
      </c>
      <c r="O1057" s="0" t="n">
        <v>6.14215327568423</v>
      </c>
      <c r="P1057" s="0" t="n">
        <v>7.91886103479725</v>
      </c>
      <c r="Q1057" s="0" t="n">
        <v>6.34077047431372</v>
      </c>
      <c r="R1057" s="0" t="n">
        <v>5.67918123582535</v>
      </c>
      <c r="S1057" s="0" t="n">
        <v>6.49203569678485</v>
      </c>
      <c r="T1057" s="0" t="n">
        <v>7.18768434474648</v>
      </c>
      <c r="U1057" s="0" t="n">
        <v>6.85134525646381</v>
      </c>
      <c r="V1057" s="0" t="n">
        <v>4.24561107366289</v>
      </c>
      <c r="W1057" s="0" t="n">
        <v>8.09226994803111</v>
      </c>
      <c r="X1057" s="0" t="n">
        <v>4.7198708774904</v>
      </c>
      <c r="Y1057" s="0" t="n">
        <v>5.56668566744413</v>
      </c>
      <c r="Z1057" s="0" t="n">
        <v>6.73333141468631</v>
      </c>
      <c r="AA1057" s="0" t="n">
        <v>6.5751093776952</v>
      </c>
      <c r="AB1057" s="0" t="n">
        <v>4.96186029852127</v>
      </c>
      <c r="AC1057" s="0" t="n">
        <v>6.55714041964135</v>
      </c>
      <c r="AD1057" s="0" t="n">
        <v>8.00201041099136</v>
      </c>
      <c r="AE1057" s="0" t="n">
        <v>7.5475674665678</v>
      </c>
      <c r="AF1057" s="0" t="n">
        <v>4.28933526900346</v>
      </c>
      <c r="AG1057" s="0" t="n">
        <v>6.9385163688911</v>
      </c>
      <c r="AH1057" s="0" t="n">
        <v>5.98932237405912</v>
      </c>
      <c r="AI1057" s="0" t="n">
        <v>5.8575584701101</v>
      </c>
    </row>
    <row r="1058" customFormat="false" ht="12.75" hidden="false" customHeight="false" outlineLevel="0" collapsed="false">
      <c r="A1058" s="0" t="n">
        <v>170181043</v>
      </c>
      <c r="B1058" s="0" t="n">
        <v>17</v>
      </c>
      <c r="C1058" s="0" t="s">
        <v>70</v>
      </c>
      <c r="D1058" s="0" t="n">
        <v>18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12.5495853718917</v>
      </c>
      <c r="K1058" s="0" t="n">
        <v>12.1393915875916</v>
      </c>
      <c r="L1058" s="0" t="n">
        <v>13.1379577043214</v>
      </c>
      <c r="M1058" s="0" t="n">
        <v>14.4189023013929</v>
      </c>
      <c r="N1058" s="0" t="n">
        <v>13.6726015931884</v>
      </c>
      <c r="O1058" s="0" t="n">
        <v>11.3386606512668</v>
      </c>
      <c r="P1058" s="0" t="n">
        <v>13.6821317746334</v>
      </c>
      <c r="Q1058" s="0" t="n">
        <v>11.4781861687711</v>
      </c>
      <c r="R1058" s="0" t="n">
        <v>10.7963126111688</v>
      </c>
      <c r="S1058" s="0" t="n">
        <v>11.7849485339465</v>
      </c>
      <c r="T1058" s="0" t="n">
        <v>12.6345686303206</v>
      </c>
      <c r="U1058" s="0" t="n">
        <v>12.3314240674443</v>
      </c>
      <c r="V1058" s="0" t="n">
        <v>8.36623186164412</v>
      </c>
      <c r="W1058" s="0" t="n">
        <v>13.7209131498271</v>
      </c>
      <c r="X1058" s="0" t="n">
        <v>9.1289330020262</v>
      </c>
      <c r="Y1058" s="0" t="n">
        <v>10.3500478722368</v>
      </c>
      <c r="Z1058" s="0" t="n">
        <v>11.7300292052289</v>
      </c>
      <c r="AA1058" s="0" t="n">
        <v>11.6158446830096</v>
      </c>
      <c r="AB1058" s="0" t="n">
        <v>9.37542709132469</v>
      </c>
      <c r="AC1058" s="0" t="n">
        <v>11.5025584636752</v>
      </c>
      <c r="AD1058" s="0" t="n">
        <v>13.2813546926027</v>
      </c>
      <c r="AE1058" s="0" t="n">
        <v>12.6780881353436</v>
      </c>
      <c r="AF1058" s="0" t="n">
        <v>8.24898277292686</v>
      </c>
      <c r="AG1058" s="0" t="n">
        <v>12.0378721731224</v>
      </c>
      <c r="AH1058" s="0" t="n">
        <v>10.4792797358901</v>
      </c>
      <c r="AI1058" s="0" t="n">
        <v>10.0804170430308</v>
      </c>
    </row>
    <row r="1059" customFormat="false" ht="12.75" hidden="false" customHeight="false" outlineLevel="0" collapsed="false">
      <c r="A1059" s="0" t="n">
        <v>170181044</v>
      </c>
      <c r="B1059" s="0" t="n">
        <v>17</v>
      </c>
      <c r="C1059" s="0" t="s">
        <v>70</v>
      </c>
      <c r="D1059" s="0" t="n">
        <v>18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5.95950850154485</v>
      </c>
      <c r="K1059" s="0" t="n">
        <v>6.11592168976406</v>
      </c>
      <c r="L1059" s="0" t="n">
        <v>6.41144501510181</v>
      </c>
      <c r="M1059" s="0" t="n">
        <v>7.511962857783</v>
      </c>
      <c r="N1059" s="0" t="n">
        <v>6.91333308866022</v>
      </c>
      <c r="O1059" s="0" t="n">
        <v>5.40401474953875</v>
      </c>
      <c r="P1059" s="0" t="n">
        <v>6.95843129537132</v>
      </c>
      <c r="Q1059" s="0" t="n">
        <v>5.51637937911049</v>
      </c>
      <c r="R1059" s="0" t="n">
        <v>5.53454709568556</v>
      </c>
      <c r="S1059" s="0" t="n">
        <v>5.8909177403127</v>
      </c>
      <c r="T1059" s="0" t="n">
        <v>6.45858465839767</v>
      </c>
      <c r="U1059" s="0" t="n">
        <v>6.26274442291221</v>
      </c>
      <c r="V1059" s="0" t="n">
        <v>3.83752896088116</v>
      </c>
      <c r="W1059" s="0" t="n">
        <v>6.68659021074798</v>
      </c>
      <c r="X1059" s="0" t="n">
        <v>4.36551338786569</v>
      </c>
      <c r="Y1059" s="0" t="n">
        <v>4.86925028076852</v>
      </c>
      <c r="Z1059" s="0" t="n">
        <v>5.78009132159103</v>
      </c>
      <c r="AA1059" s="0" t="n">
        <v>5.74130242028986</v>
      </c>
      <c r="AB1059" s="0" t="n">
        <v>4.57715148351461</v>
      </c>
      <c r="AC1059" s="0" t="n">
        <v>5.41647191987688</v>
      </c>
      <c r="AD1059" s="0" t="n">
        <v>6.67565853535779</v>
      </c>
      <c r="AE1059" s="0" t="n">
        <v>6.39671791952628</v>
      </c>
      <c r="AF1059" s="0" t="n">
        <v>3.77998298061577</v>
      </c>
      <c r="AG1059" s="0" t="n">
        <v>6.16923818101428</v>
      </c>
      <c r="AH1059" s="0" t="n">
        <v>5.07296763094574</v>
      </c>
      <c r="AI1059" s="0" t="n">
        <v>4.93649797339337</v>
      </c>
    </row>
    <row r="1060" customFormat="false" ht="12.75" hidden="false" customHeight="false" outlineLevel="0" collapsed="false">
      <c r="A1060" s="0" t="n">
        <v>170181046</v>
      </c>
      <c r="B1060" s="0" t="n">
        <v>17</v>
      </c>
      <c r="C1060" s="0" t="s">
        <v>70</v>
      </c>
      <c r="D1060" s="0" t="n">
        <v>18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4.25030478286772</v>
      </c>
      <c r="K1060" s="0" t="n">
        <v>4.39134219025225</v>
      </c>
      <c r="L1060" s="0" t="n">
        <v>4.5660340328981</v>
      </c>
      <c r="M1060" s="0" t="n">
        <v>5.52937335494948</v>
      </c>
      <c r="N1060" s="0" t="n">
        <v>5.01815736012174</v>
      </c>
      <c r="O1060" s="0" t="n">
        <v>3.83179150078229</v>
      </c>
      <c r="P1060" s="0" t="n">
        <v>5.106748381812</v>
      </c>
      <c r="Q1060" s="0" t="n">
        <v>3.95848384119994</v>
      </c>
      <c r="R1060" s="0" t="n">
        <v>3.86101143642786</v>
      </c>
      <c r="S1060" s="0" t="n">
        <v>4.21012840242068</v>
      </c>
      <c r="T1060" s="0" t="n">
        <v>4.71125177497642</v>
      </c>
      <c r="U1060" s="0" t="n">
        <v>4.50580762159771</v>
      </c>
      <c r="V1060" s="0" t="n">
        <v>2.60256037273666</v>
      </c>
      <c r="W1060" s="0" t="n">
        <v>4.96884990216744</v>
      </c>
      <c r="X1060" s="0" t="n">
        <v>2.99622125755145</v>
      </c>
      <c r="Y1060" s="0" t="n">
        <v>3.43872862180312</v>
      </c>
      <c r="Z1060" s="0" t="n">
        <v>4.21748625428958</v>
      </c>
      <c r="AA1060" s="0" t="n">
        <v>4.15990166918074</v>
      </c>
      <c r="AB1060" s="0" t="n">
        <v>3.18091122647746</v>
      </c>
      <c r="AC1060" s="0" t="n">
        <v>3.93497046142331</v>
      </c>
      <c r="AD1060" s="0" t="n">
        <v>5.01827494825965</v>
      </c>
      <c r="AE1060" s="0" t="n">
        <v>4.77267318927031</v>
      </c>
      <c r="AF1060" s="0" t="n">
        <v>2.58938707365107</v>
      </c>
      <c r="AG1060" s="0" t="n">
        <v>4.52382400637456</v>
      </c>
      <c r="AH1060" s="0" t="n">
        <v>3.68654331994849</v>
      </c>
      <c r="AI1060" s="0" t="n">
        <v>3.61929353331193</v>
      </c>
    </row>
    <row r="1061" customFormat="false" ht="12.75" hidden="false" customHeight="false" outlineLevel="0" collapsed="false">
      <c r="A1061" s="0" t="n">
        <v>170181047</v>
      </c>
      <c r="B1061" s="0" t="n">
        <v>17</v>
      </c>
      <c r="C1061" s="0" t="s">
        <v>70</v>
      </c>
      <c r="D1061" s="0" t="n">
        <v>18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7.9530674325998</v>
      </c>
      <c r="K1061" s="0" t="n">
        <v>8.12170401778363</v>
      </c>
      <c r="L1061" s="0" t="n">
        <v>8.56517942366579</v>
      </c>
      <c r="M1061" s="0" t="n">
        <v>9.79361835739701</v>
      </c>
      <c r="N1061" s="0" t="n">
        <v>9.10740066759991</v>
      </c>
      <c r="O1061" s="0" t="n">
        <v>7.24229583209338</v>
      </c>
      <c r="P1061" s="0" t="n">
        <v>9.09213617182628</v>
      </c>
      <c r="Q1061" s="0" t="n">
        <v>7.32875890913051</v>
      </c>
      <c r="R1061" s="0" t="n">
        <v>7.5046669056356</v>
      </c>
      <c r="S1061" s="0" t="n">
        <v>7.84961811738177</v>
      </c>
      <c r="T1061" s="0" t="n">
        <v>8.47725687360007</v>
      </c>
      <c r="U1061" s="0" t="n">
        <v>8.30442536041636</v>
      </c>
      <c r="V1061" s="0" t="n">
        <v>5.30850533903363</v>
      </c>
      <c r="W1061" s="0" t="n">
        <v>8.6554183493849</v>
      </c>
      <c r="X1061" s="0" t="n">
        <v>5.98844332758846</v>
      </c>
      <c r="Y1061" s="0" t="n">
        <v>6.54468421979522</v>
      </c>
      <c r="Z1061" s="0" t="n">
        <v>7.58513886873163</v>
      </c>
      <c r="AA1061" s="0" t="n">
        <v>7.57351437624001</v>
      </c>
      <c r="AB1061" s="0" t="n">
        <v>6.22346227005547</v>
      </c>
      <c r="AC1061" s="0" t="n">
        <v>7.13100848947508</v>
      </c>
      <c r="AD1061" s="0" t="n">
        <v>8.56590916048683</v>
      </c>
      <c r="AE1061" s="0" t="n">
        <v>8.25493150698716</v>
      </c>
      <c r="AF1061" s="0" t="n">
        <v>5.19223675353862</v>
      </c>
      <c r="AG1061" s="0" t="n">
        <v>8.06592804182519</v>
      </c>
      <c r="AH1061" s="0" t="n">
        <v>6.6772641974901</v>
      </c>
      <c r="AI1061" s="0" t="n">
        <v>6.45496076085273</v>
      </c>
    </row>
    <row r="1062" customFormat="false" ht="12.75" hidden="false" customHeight="false" outlineLevel="0" collapsed="false">
      <c r="A1062" s="0" t="n">
        <v>170181048</v>
      </c>
      <c r="B1062" s="0" t="n">
        <v>17</v>
      </c>
      <c r="C1062" s="0" t="s">
        <v>70</v>
      </c>
      <c r="D1062" s="0" t="n">
        <v>18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6.0229052459448</v>
      </c>
      <c r="K1062" s="0" t="n">
        <v>88.1001419245599</v>
      </c>
      <c r="L1062" s="0" t="n">
        <v>93.9295737354479</v>
      </c>
      <c r="M1062" s="0" t="n">
        <v>103.489833258363</v>
      </c>
      <c r="N1062" s="0" t="n">
        <v>108.291212754927</v>
      </c>
      <c r="O1062" s="0" t="n">
        <v>92.2536258500098</v>
      </c>
      <c r="P1062" s="0" t="n">
        <v>106.301684661102</v>
      </c>
      <c r="Q1062" s="0" t="n">
        <v>104.905084525346</v>
      </c>
      <c r="R1062" s="0" t="n">
        <v>88.4781971300821</v>
      </c>
      <c r="S1062" s="0" t="n">
        <v>103.665540272047</v>
      </c>
      <c r="T1062" s="0" t="n">
        <v>112.285148349397</v>
      </c>
      <c r="U1062" s="0" t="n">
        <v>95.3950622671017</v>
      </c>
      <c r="V1062" s="0" t="n">
        <v>76.6179712629355</v>
      </c>
      <c r="W1062" s="0" t="n">
        <v>111.329502026128</v>
      </c>
      <c r="X1062" s="0" t="n">
        <v>78.2019419357673</v>
      </c>
      <c r="Y1062" s="0" t="n">
        <v>90.9875281414086</v>
      </c>
      <c r="Z1062" s="0" t="n">
        <v>103.081035901053</v>
      </c>
      <c r="AA1062" s="0" t="n">
        <v>97.9343762697931</v>
      </c>
      <c r="AB1062" s="0" t="n">
        <v>82.4989822567239</v>
      </c>
      <c r="AC1062" s="0" t="n">
        <v>110.245257251064</v>
      </c>
      <c r="AD1062" s="0" t="n">
        <v>109.693808430447</v>
      </c>
      <c r="AE1062" s="0" t="n">
        <v>116.433051312072</v>
      </c>
      <c r="AF1062" s="0" t="n">
        <v>69.8688816850576</v>
      </c>
      <c r="AG1062" s="0" t="n">
        <v>100.104546977853</v>
      </c>
      <c r="AH1062" s="0" t="n">
        <v>94.1293981247102</v>
      </c>
      <c r="AI1062" s="0" t="n">
        <v>92.4615431791247</v>
      </c>
    </row>
    <row r="1063" customFormat="false" ht="12.75" hidden="false" customHeight="false" outlineLevel="0" collapsed="false">
      <c r="A1063" s="0" t="n">
        <v>170181049</v>
      </c>
      <c r="B1063" s="0" t="n">
        <v>17</v>
      </c>
      <c r="C1063" s="0" t="s">
        <v>70</v>
      </c>
      <c r="D1063" s="0" t="n">
        <v>18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70.7997101671592</v>
      </c>
      <c r="K1063" s="0" t="n">
        <v>64.958089926235</v>
      </c>
      <c r="L1063" s="0" t="n">
        <v>69.4896157391279</v>
      </c>
      <c r="M1063" s="0" t="n">
        <v>78.3821890734258</v>
      </c>
      <c r="N1063" s="0" t="n">
        <v>81.1175494443022</v>
      </c>
      <c r="O1063" s="0" t="n">
        <v>68.0205410919503</v>
      </c>
      <c r="P1063" s="0" t="n">
        <v>80.7193259167456</v>
      </c>
      <c r="Q1063" s="0" t="n">
        <v>77.8625757539094</v>
      </c>
      <c r="R1063" s="0" t="n">
        <v>63.493481844077</v>
      </c>
      <c r="S1063" s="0" t="n">
        <v>76.9425621172062</v>
      </c>
      <c r="T1063" s="0" t="n">
        <v>84.3520592703216</v>
      </c>
      <c r="U1063" s="0" t="n">
        <v>70.8040539305465</v>
      </c>
      <c r="V1063" s="0" t="n">
        <v>54.219436535828</v>
      </c>
      <c r="W1063" s="0" t="n">
        <v>85.1582476670558</v>
      </c>
      <c r="X1063" s="0" t="n">
        <v>55.8686138410804</v>
      </c>
      <c r="Y1063" s="0" t="n">
        <v>66.1116772373441</v>
      </c>
      <c r="Z1063" s="0" t="n">
        <v>78.0725699471358</v>
      </c>
      <c r="AA1063" s="0" t="n">
        <v>73.1420764757013</v>
      </c>
      <c r="AB1063" s="0" t="n">
        <v>59.7049225236166</v>
      </c>
      <c r="AC1063" s="0" t="n">
        <v>82.8196302949757</v>
      </c>
      <c r="AD1063" s="0" t="n">
        <v>85.1815344240136</v>
      </c>
      <c r="AE1063" s="0" t="n">
        <v>89.860570884619</v>
      </c>
      <c r="AF1063" s="0" t="n">
        <v>50.3553443390555</v>
      </c>
      <c r="AG1063" s="0" t="n">
        <v>76.0135794556255</v>
      </c>
      <c r="AH1063" s="0" t="n">
        <v>71.2926869131139</v>
      </c>
      <c r="AI1063" s="0" t="n">
        <v>70.3860106599406</v>
      </c>
    </row>
    <row r="1064" customFormat="false" ht="12.75" hidden="false" customHeight="false" outlineLevel="0" collapsed="false">
      <c r="A1064" s="0" t="n">
        <v>170181050</v>
      </c>
      <c r="B1064" s="0" t="n">
        <v>17</v>
      </c>
      <c r="C1064" s="0" t="s">
        <v>70</v>
      </c>
      <c r="D1064" s="0" t="n">
        <v>18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27.312441397295</v>
      </c>
      <c r="K1064" s="0" t="n">
        <v>116.808006663989</v>
      </c>
      <c r="L1064" s="0" t="n">
        <v>124.179877799183</v>
      </c>
      <c r="M1064" s="0" t="n">
        <v>134.08308272288</v>
      </c>
      <c r="N1064" s="0" t="n">
        <v>141.647572554502</v>
      </c>
      <c r="O1064" s="0" t="n">
        <v>122.314923763602</v>
      </c>
      <c r="P1064" s="0" t="n">
        <v>137.419577950669</v>
      </c>
      <c r="Q1064" s="0" t="n">
        <v>138.304275774576</v>
      </c>
      <c r="R1064" s="0" t="n">
        <v>120.030665032071</v>
      </c>
      <c r="S1064" s="0" t="n">
        <v>136.670091206509</v>
      </c>
      <c r="T1064" s="0" t="n">
        <v>146.507761854854</v>
      </c>
      <c r="U1064" s="0" t="n">
        <v>125.766497010299</v>
      </c>
      <c r="V1064" s="0" t="n">
        <v>105.164151678656</v>
      </c>
      <c r="W1064" s="0" t="n">
        <v>143.007402785478</v>
      </c>
      <c r="X1064" s="0" t="n">
        <v>106.488849179932</v>
      </c>
      <c r="Y1064" s="0" t="n">
        <v>122.146509646244</v>
      </c>
      <c r="Z1064" s="0" t="n">
        <v>133.553438330274</v>
      </c>
      <c r="AA1064" s="0" t="n">
        <v>128.427904951055</v>
      </c>
      <c r="AB1064" s="0" t="n">
        <v>111.125587696176</v>
      </c>
      <c r="AC1064" s="0" t="n">
        <v>143.846146461921</v>
      </c>
      <c r="AD1064" s="0" t="n">
        <v>139.063040213437</v>
      </c>
      <c r="AE1064" s="0" t="n">
        <v>148.403481825285</v>
      </c>
      <c r="AF1064" s="0" t="n">
        <v>94.4424307595778</v>
      </c>
      <c r="AG1064" s="0" t="n">
        <v>129.40834042749</v>
      </c>
      <c r="AH1064" s="0" t="n">
        <v>121.955553294802</v>
      </c>
      <c r="AI1064" s="0" t="n">
        <v>119.268654113786</v>
      </c>
    </row>
    <row r="1065" customFormat="false" ht="12.75" hidden="false" customHeight="false" outlineLevel="0" collapsed="false">
      <c r="A1065" s="0" t="n">
        <v>171181018</v>
      </c>
      <c r="B1065" s="0" t="n">
        <v>17</v>
      </c>
      <c r="C1065" s="0" t="s">
        <v>70</v>
      </c>
      <c r="D1065" s="0" t="n">
        <v>18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21</v>
      </c>
      <c r="K1065" s="0" t="n">
        <v>21</v>
      </c>
      <c r="L1065" s="0" t="n">
        <v>27</v>
      </c>
      <c r="M1065" s="0" t="n">
        <v>28</v>
      </c>
      <c r="N1065" s="0" t="n">
        <v>29</v>
      </c>
      <c r="O1065" s="0" t="n">
        <v>21</v>
      </c>
      <c r="P1065" s="0" t="n">
        <v>31</v>
      </c>
      <c r="Q1065" s="0" t="n">
        <v>21</v>
      </c>
      <c r="R1065" s="0" t="n">
        <v>22</v>
      </c>
      <c r="S1065" s="0" t="n">
        <v>23</v>
      </c>
      <c r="T1065" s="0" t="n">
        <v>24</v>
      </c>
      <c r="U1065" s="0" t="n">
        <v>26</v>
      </c>
      <c r="V1065" s="0" t="n">
        <v>15</v>
      </c>
      <c r="W1065" s="0" t="n">
        <v>34</v>
      </c>
      <c r="X1065" s="0" t="n">
        <v>19</v>
      </c>
      <c r="Y1065" s="0" t="n">
        <v>20</v>
      </c>
      <c r="Z1065" s="0" t="n">
        <v>26</v>
      </c>
      <c r="AA1065" s="0" t="n">
        <v>25</v>
      </c>
      <c r="AB1065" s="0" t="n">
        <v>19</v>
      </c>
      <c r="AC1065" s="0" t="n">
        <v>29</v>
      </c>
      <c r="AD1065" s="0" t="n">
        <v>39</v>
      </c>
      <c r="AE1065" s="0" t="n">
        <v>38</v>
      </c>
      <c r="AF1065" s="0" t="n">
        <v>19</v>
      </c>
      <c r="AG1065" s="0" t="n">
        <v>30</v>
      </c>
      <c r="AH1065" s="0" t="n">
        <v>28</v>
      </c>
      <c r="AI1065" s="0" t="n">
        <v>31</v>
      </c>
    </row>
    <row r="1066" customFormat="false" ht="12.75" hidden="false" customHeight="false" outlineLevel="0" collapsed="false">
      <c r="A1066" s="0" t="n">
        <v>171181037</v>
      </c>
      <c r="B1066" s="0" t="n">
        <v>17</v>
      </c>
      <c r="C1066" s="0" t="s">
        <v>70</v>
      </c>
      <c r="D1066" s="0" t="n">
        <v>18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1.2580615762358</v>
      </c>
      <c r="K1066" s="0" t="n">
        <v>11.2953629845576</v>
      </c>
      <c r="L1066" s="0" t="n">
        <v>14.5478057059727</v>
      </c>
      <c r="M1066" s="0" t="n">
        <v>15.0015805236623</v>
      </c>
      <c r="N1066" s="0" t="n">
        <v>15.476654267554</v>
      </c>
      <c r="O1066" s="0" t="n">
        <v>11.1219977226386</v>
      </c>
      <c r="P1066" s="0" t="n">
        <v>16.3551278601689</v>
      </c>
      <c r="Q1066" s="0" t="n">
        <v>11.0487354459217</v>
      </c>
      <c r="R1066" s="0" t="n">
        <v>11.5424973767051</v>
      </c>
      <c r="S1066" s="0" t="n">
        <v>12.1131047994228</v>
      </c>
      <c r="T1066" s="0" t="n">
        <v>12.6624353028696</v>
      </c>
      <c r="U1066" s="0" t="n">
        <v>13.7568321190283</v>
      </c>
      <c r="V1066" s="0" t="n">
        <v>7.96165666151813</v>
      </c>
      <c r="W1066" s="0" t="n">
        <v>18.1495953707856</v>
      </c>
      <c r="X1066" s="0" t="n">
        <v>10.1810075982467</v>
      </c>
      <c r="Y1066" s="0" t="n">
        <v>10.7505496218494</v>
      </c>
      <c r="Z1066" s="0" t="n">
        <v>14.0166258746914</v>
      </c>
      <c r="AA1066" s="0" t="n">
        <v>13.4220981423816</v>
      </c>
      <c r="AB1066" s="0" t="n">
        <v>10.1474585956985</v>
      </c>
      <c r="AC1066" s="0" t="n">
        <v>15.403900905112</v>
      </c>
      <c r="AD1066" s="0" t="n">
        <v>20.5614867536576</v>
      </c>
      <c r="AE1066" s="0" t="n">
        <v>19.8601427839739</v>
      </c>
      <c r="AF1066" s="0" t="n">
        <v>9.84660033167496</v>
      </c>
      <c r="AG1066" s="0" t="n">
        <v>15.3959057154734</v>
      </c>
      <c r="AH1066" s="0" t="n">
        <v>14.0955679507058</v>
      </c>
      <c r="AI1066" s="0" t="n">
        <v>15.5321515537162</v>
      </c>
    </row>
    <row r="1067" customFormat="false" ht="12.75" hidden="false" customHeight="false" outlineLevel="0" collapsed="false">
      <c r="A1067" s="0" t="n">
        <v>171181038</v>
      </c>
      <c r="B1067" s="0" t="n">
        <v>17</v>
      </c>
      <c r="C1067" s="0" t="s">
        <v>70</v>
      </c>
      <c r="D1067" s="0" t="n">
        <v>18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6.96891755564763</v>
      </c>
      <c r="K1067" s="0" t="n">
        <v>6.99200771531177</v>
      </c>
      <c r="L1067" s="0" t="n">
        <v>9.58709562852704</v>
      </c>
      <c r="M1067" s="0" t="n">
        <v>9.96844131213335</v>
      </c>
      <c r="N1067" s="0" t="n">
        <v>10.3649582597559</v>
      </c>
      <c r="O1067" s="0" t="n">
        <v>6.88469188574858</v>
      </c>
      <c r="P1067" s="0" t="n">
        <v>11.1125158824867</v>
      </c>
      <c r="Q1067" s="0" t="n">
        <v>6.83934138176337</v>
      </c>
      <c r="R1067" s="0" t="n">
        <v>7.23362165384555</v>
      </c>
      <c r="S1067" s="0" t="n">
        <v>7.67866936861479</v>
      </c>
      <c r="T1067" s="0" t="n">
        <v>8.11306122534727</v>
      </c>
      <c r="U1067" s="0" t="n">
        <v>8.98641947522782</v>
      </c>
      <c r="V1067" s="0" t="n">
        <v>4.45607879533941</v>
      </c>
      <c r="W1067" s="0" t="n">
        <v>12.5691224054471</v>
      </c>
      <c r="X1067" s="0" t="n">
        <v>6.12963164276813</v>
      </c>
      <c r="Y1067" s="0" t="n">
        <v>6.56671500045902</v>
      </c>
      <c r="Z1067" s="0" t="n">
        <v>9.15612538173544</v>
      </c>
      <c r="AA1067" s="0" t="n">
        <v>8.68607422303733</v>
      </c>
      <c r="AB1067" s="0" t="n">
        <v>6.10943295166431</v>
      </c>
      <c r="AC1067" s="0" t="n">
        <v>10.3162341911082</v>
      </c>
      <c r="AD1067" s="0" t="n">
        <v>14.6212270934158</v>
      </c>
      <c r="AE1067" s="0" t="n">
        <v>14.0542190496379</v>
      </c>
      <c r="AF1067" s="0" t="n">
        <v>5.92829662332439</v>
      </c>
      <c r="AG1067" s="0" t="n">
        <v>10.3875529344191</v>
      </c>
      <c r="AH1067" s="0" t="n">
        <v>9.36640253713052</v>
      </c>
      <c r="AI1067" s="0" t="n">
        <v>10.5533434104305</v>
      </c>
    </row>
    <row r="1068" customFormat="false" ht="12.75" hidden="false" customHeight="false" outlineLevel="0" collapsed="false">
      <c r="A1068" s="0" t="n">
        <v>171181039</v>
      </c>
      <c r="B1068" s="0" t="n">
        <v>17</v>
      </c>
      <c r="C1068" s="0" t="s">
        <v>70</v>
      </c>
      <c r="D1068" s="0" t="n">
        <v>18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17.209143012198</v>
      </c>
      <c r="K1068" s="0" t="n">
        <v>17.2661621771776</v>
      </c>
      <c r="L1068" s="0" t="n">
        <v>21.1662935128436</v>
      </c>
      <c r="M1068" s="0" t="n">
        <v>21.6814606949312</v>
      </c>
      <c r="N1068" s="0" t="n">
        <v>22.2270571614677</v>
      </c>
      <c r="O1068" s="0" t="n">
        <v>17.0011549585273</v>
      </c>
      <c r="P1068" s="0" t="n">
        <v>23.2147984907112</v>
      </c>
      <c r="Q1068" s="0" t="n">
        <v>16.8891657862456</v>
      </c>
      <c r="R1068" s="0" t="n">
        <v>17.4754797414088</v>
      </c>
      <c r="S1068" s="0" t="n">
        <v>18.1756046782038</v>
      </c>
      <c r="T1068" s="0" t="n">
        <v>18.8407000183359</v>
      </c>
      <c r="U1068" s="0" t="n">
        <v>20.1569464505389</v>
      </c>
      <c r="V1068" s="0" t="n">
        <v>13.1315418923721</v>
      </c>
      <c r="W1068" s="0" t="n">
        <v>25.3622403514633</v>
      </c>
      <c r="X1068" s="0" t="n">
        <v>15.8989045083568</v>
      </c>
      <c r="Y1068" s="0" t="n">
        <v>16.603351969057</v>
      </c>
      <c r="Z1068" s="0" t="n">
        <v>20.5376044956306</v>
      </c>
      <c r="AA1068" s="0" t="n">
        <v>19.8136646072857</v>
      </c>
      <c r="AB1068" s="0" t="n">
        <v>15.8465135850894</v>
      </c>
      <c r="AC1068" s="0" t="n">
        <v>22.1225711971416</v>
      </c>
      <c r="AD1068" s="0" t="n">
        <v>28.1082292689247</v>
      </c>
      <c r="AE1068" s="0" t="n">
        <v>27.2595976331202</v>
      </c>
      <c r="AF1068" s="0" t="n">
        <v>15.376686137845</v>
      </c>
      <c r="AG1068" s="0" t="n">
        <v>21.9786127235909</v>
      </c>
      <c r="AH1068" s="0" t="n">
        <v>20.3720202690583</v>
      </c>
      <c r="AI1068" s="0" t="n">
        <v>22.0466493157079</v>
      </c>
    </row>
    <row r="1069" customFormat="false" ht="12.75" hidden="false" customHeight="false" outlineLevel="0" collapsed="false">
      <c r="A1069" s="0" t="n">
        <v>171181040</v>
      </c>
      <c r="B1069" s="0" t="n">
        <v>17</v>
      </c>
      <c r="C1069" s="0" t="s">
        <v>70</v>
      </c>
      <c r="D1069" s="0" t="n">
        <v>18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10.390288456075</v>
      </c>
      <c r="K1069" s="0" t="n">
        <v>9.21540318095649</v>
      </c>
      <c r="L1069" s="0" t="n">
        <v>13.4639936921443</v>
      </c>
      <c r="M1069" s="0" t="n">
        <v>13.169968143171</v>
      </c>
      <c r="N1069" s="0" t="n">
        <v>13.3825034012072</v>
      </c>
      <c r="O1069" s="0" t="n">
        <v>9.22628766936296</v>
      </c>
      <c r="P1069" s="0" t="n">
        <v>13.8234376933391</v>
      </c>
      <c r="Q1069" s="0" t="n">
        <v>9.51074863685254</v>
      </c>
      <c r="R1069" s="0" t="n">
        <v>9.74691892207233</v>
      </c>
      <c r="S1069" s="0" t="n">
        <v>10.8031452993087</v>
      </c>
      <c r="T1069" s="0" t="n">
        <v>10.2298289625573</v>
      </c>
      <c r="U1069" s="0" t="n">
        <v>11.5384466264039</v>
      </c>
      <c r="V1069" s="0" t="n">
        <v>5.7735147232092</v>
      </c>
      <c r="W1069" s="0" t="n">
        <v>13.7824704158036</v>
      </c>
      <c r="X1069" s="0" t="n">
        <v>7.92817136767808</v>
      </c>
      <c r="Y1069" s="0" t="n">
        <v>7.96472191076776</v>
      </c>
      <c r="Z1069" s="0" t="n">
        <v>10.4244034056824</v>
      </c>
      <c r="AA1069" s="0" t="n">
        <v>9.3716684186217</v>
      </c>
      <c r="AB1069" s="0" t="n">
        <v>7.53378778326778</v>
      </c>
      <c r="AC1069" s="0" t="n">
        <v>10.6848690836227</v>
      </c>
      <c r="AD1069" s="0" t="n">
        <v>14.0412506713851</v>
      </c>
      <c r="AE1069" s="0" t="n">
        <v>13.7331415073599</v>
      </c>
      <c r="AF1069" s="0" t="n">
        <v>6.64973956669615</v>
      </c>
      <c r="AG1069" s="0" t="n">
        <v>11.140068734069</v>
      </c>
      <c r="AH1069" s="0" t="n">
        <v>9.79059301993807</v>
      </c>
      <c r="AI1069" s="0" t="n">
        <v>9.97714041057556</v>
      </c>
    </row>
    <row r="1070" customFormat="false" ht="12.75" hidden="false" customHeight="false" outlineLevel="0" collapsed="false">
      <c r="A1070" s="0" t="n">
        <v>171181042</v>
      </c>
      <c r="B1070" s="0" t="n">
        <v>17</v>
      </c>
      <c r="C1070" s="0" t="s">
        <v>70</v>
      </c>
      <c r="D1070" s="0" t="n">
        <v>18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6.27978098193303</v>
      </c>
      <c r="K1070" s="0" t="n">
        <v>5.6733653848512</v>
      </c>
      <c r="L1070" s="0" t="n">
        <v>8.73703531873744</v>
      </c>
      <c r="M1070" s="0" t="n">
        <v>8.64609961617439</v>
      </c>
      <c r="N1070" s="0" t="n">
        <v>8.8780726070578</v>
      </c>
      <c r="O1070" s="0" t="n">
        <v>5.62830633715588</v>
      </c>
      <c r="P1070" s="0" t="n">
        <v>9.32608956324284</v>
      </c>
      <c r="Q1070" s="0" t="n">
        <v>5.82713658402916</v>
      </c>
      <c r="R1070" s="0" t="n">
        <v>6.05727562156611</v>
      </c>
      <c r="S1070" s="0" t="n">
        <v>6.80642715749941</v>
      </c>
      <c r="T1070" s="0" t="n">
        <v>6.51498170848004</v>
      </c>
      <c r="U1070" s="0" t="n">
        <v>7.48813013379564</v>
      </c>
      <c r="V1070" s="0" t="s">
        <v>170</v>
      </c>
      <c r="W1070" s="0" t="n">
        <v>9.48488287503965</v>
      </c>
      <c r="X1070" s="0" t="s">
        <v>170</v>
      </c>
      <c r="Y1070" s="0" t="n">
        <v>4.82600183747587</v>
      </c>
      <c r="Z1070" s="0" t="n">
        <v>6.74597179286566</v>
      </c>
      <c r="AA1070" s="0" t="n">
        <v>6.01316825947719</v>
      </c>
      <c r="AB1070" s="0" t="s">
        <v>170</v>
      </c>
      <c r="AC1070" s="0" t="n">
        <v>7.08174134300384</v>
      </c>
      <c r="AD1070" s="0" t="n">
        <v>9.9135388826381</v>
      </c>
      <c r="AE1070" s="0" t="n">
        <v>9.61773699795965</v>
      </c>
      <c r="AF1070" s="0" t="s">
        <v>170</v>
      </c>
      <c r="AG1070" s="0" t="n">
        <v>7.3891671649389</v>
      </c>
      <c r="AH1070" s="0" t="n">
        <v>6.45274204848084</v>
      </c>
      <c r="AI1070" s="0" t="n">
        <v>6.71456159407443</v>
      </c>
    </row>
    <row r="1071" customFormat="false" ht="12.75" hidden="false" customHeight="false" outlineLevel="0" collapsed="false">
      <c r="A1071" s="0" t="n">
        <v>171181043</v>
      </c>
      <c r="B1071" s="0" t="n">
        <v>17</v>
      </c>
      <c r="C1071" s="0" t="s">
        <v>70</v>
      </c>
      <c r="D1071" s="0" t="n">
        <v>18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15.5189205569956</v>
      </c>
      <c r="K1071" s="0" t="n">
        <v>13.6026843053315</v>
      </c>
      <c r="L1071" s="0" t="n">
        <v>19.1967269071656</v>
      </c>
      <c r="M1071" s="0" t="n">
        <v>18.630582420846</v>
      </c>
      <c r="N1071" s="0" t="n">
        <v>18.7964923554499</v>
      </c>
      <c r="O1071" s="0" t="n">
        <v>13.6990356827826</v>
      </c>
      <c r="P1071" s="0" t="n">
        <v>19.1917621371644</v>
      </c>
      <c r="Q1071" s="0" t="n">
        <v>14.0820750948937</v>
      </c>
      <c r="R1071" s="0" t="n">
        <v>14.299989860311</v>
      </c>
      <c r="S1071" s="0" t="n">
        <v>15.7082174236976</v>
      </c>
      <c r="T1071" s="0" t="n">
        <v>14.7693242539756</v>
      </c>
      <c r="U1071" s="0" t="n">
        <v>16.4504025094863</v>
      </c>
      <c r="V1071" s="0" t="s">
        <v>170</v>
      </c>
      <c r="W1071" s="0" t="n">
        <v>18.870429993106</v>
      </c>
      <c r="X1071" s="0" t="s">
        <v>170</v>
      </c>
      <c r="Y1071" s="0" t="n">
        <v>11.8769641603204</v>
      </c>
      <c r="Z1071" s="0" t="n">
        <v>14.8904922755196</v>
      </c>
      <c r="AA1071" s="0" t="n">
        <v>13.4634007872966</v>
      </c>
      <c r="AB1071" s="0" t="s">
        <v>170</v>
      </c>
      <c r="AC1071" s="0" t="n">
        <v>15.0172344563477</v>
      </c>
      <c r="AD1071" s="0" t="n">
        <v>18.8761643808653</v>
      </c>
      <c r="AE1071" s="0" t="n">
        <v>18.5700314306248</v>
      </c>
      <c r="AF1071" s="0" t="s">
        <v>170</v>
      </c>
      <c r="AG1071" s="0" t="n">
        <v>15.6486861939979</v>
      </c>
      <c r="AH1071" s="0" t="n">
        <v>13.8131883393944</v>
      </c>
      <c r="AI1071" s="0" t="n">
        <v>13.8755237326605</v>
      </c>
    </row>
    <row r="1072" customFormat="false" ht="12.75" hidden="false" customHeight="false" outlineLevel="0" collapsed="false">
      <c r="A1072" s="0" t="n">
        <v>171181044</v>
      </c>
      <c r="B1072" s="0" t="n">
        <v>17</v>
      </c>
      <c r="C1072" s="0" t="s">
        <v>70</v>
      </c>
      <c r="D1072" s="0" t="n">
        <v>18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6.26239609708619</v>
      </c>
      <c r="K1072" s="0" t="n">
        <v>5.9924088937366</v>
      </c>
      <c r="L1072" s="0" t="n">
        <v>8.89366574665964</v>
      </c>
      <c r="M1072" s="0" t="n">
        <v>8.92504000982322</v>
      </c>
      <c r="N1072" s="0" t="n">
        <v>8.92248161645778</v>
      </c>
      <c r="O1072" s="0" t="n">
        <v>5.84305895311797</v>
      </c>
      <c r="P1072" s="0" t="n">
        <v>9.21875449402203</v>
      </c>
      <c r="Q1072" s="0" t="n">
        <v>6.03752500973406</v>
      </c>
      <c r="R1072" s="0" t="n">
        <v>6.74472879696217</v>
      </c>
      <c r="S1072" s="0" t="n">
        <v>7.25686671067747</v>
      </c>
      <c r="T1072" s="0" t="n">
        <v>6.75645069511697</v>
      </c>
      <c r="U1072" s="0" t="n">
        <v>7.79857593644543</v>
      </c>
      <c r="V1072" s="0" t="n">
        <v>3.45434466088351</v>
      </c>
      <c r="W1072" s="0" t="n">
        <v>8.36330023444897</v>
      </c>
      <c r="X1072" s="0" t="n">
        <v>5.25193419131893</v>
      </c>
      <c r="Y1072" s="0" t="n">
        <v>4.77451080050262</v>
      </c>
      <c r="Z1072" s="0" t="n">
        <v>6.89503054964531</v>
      </c>
      <c r="AA1072" s="0" t="n">
        <v>5.97820361537411</v>
      </c>
      <c r="AB1072" s="0" t="n">
        <v>4.91385366107035</v>
      </c>
      <c r="AC1072" s="0" t="n">
        <v>6.45428797454874</v>
      </c>
      <c r="AD1072" s="0" t="n">
        <v>9.13060607273721</v>
      </c>
      <c r="AE1072" s="0" t="n">
        <v>8.86962615843684</v>
      </c>
      <c r="AF1072" s="0" t="n">
        <v>4.14833122725808</v>
      </c>
      <c r="AG1072" s="0" t="n">
        <v>7.3636270643179</v>
      </c>
      <c r="AH1072" s="0" t="n">
        <v>6.40163689856549</v>
      </c>
      <c r="AI1072" s="0" t="n">
        <v>6.58044979332839</v>
      </c>
    </row>
    <row r="1073" customFormat="false" ht="12.75" hidden="false" customHeight="false" outlineLevel="0" collapsed="false">
      <c r="A1073" s="0" t="n">
        <v>171181046</v>
      </c>
      <c r="B1073" s="0" t="n">
        <v>17</v>
      </c>
      <c r="C1073" s="0" t="s">
        <v>70</v>
      </c>
      <c r="D1073" s="0" t="n">
        <v>18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3.777997136349</v>
      </c>
      <c r="K1073" s="0" t="n">
        <v>3.63984740669533</v>
      </c>
      <c r="L1073" s="0" t="n">
        <v>5.72459824409328</v>
      </c>
      <c r="M1073" s="0" t="n">
        <v>5.78807097474672</v>
      </c>
      <c r="N1073" s="0" t="n">
        <v>5.86481525812622</v>
      </c>
      <c r="O1073" s="0" t="n">
        <v>3.521867238192</v>
      </c>
      <c r="P1073" s="0" t="n">
        <v>6.10846381992576</v>
      </c>
      <c r="Q1073" s="0" t="n">
        <v>3.68074931857884</v>
      </c>
      <c r="R1073" s="0" t="n">
        <v>4.13132862838787</v>
      </c>
      <c r="S1073" s="0" t="n">
        <v>4.52735858569323</v>
      </c>
      <c r="T1073" s="0" t="n">
        <v>4.24352136747094</v>
      </c>
      <c r="U1073" s="0" t="n">
        <v>4.98408859476763</v>
      </c>
      <c r="V1073" s="0" t="s">
        <v>170</v>
      </c>
      <c r="W1073" s="0" t="n">
        <v>5.66639273713199</v>
      </c>
      <c r="X1073" s="0" t="s">
        <v>170</v>
      </c>
      <c r="Y1073" s="0" t="n">
        <v>2.83324586932401</v>
      </c>
      <c r="Z1073" s="0" t="n">
        <v>4.37568688239963</v>
      </c>
      <c r="AA1073" s="0" t="n">
        <v>3.7540940603216</v>
      </c>
      <c r="AB1073" s="0" t="s">
        <v>170</v>
      </c>
      <c r="AC1073" s="0" t="n">
        <v>4.17854243556243</v>
      </c>
      <c r="AD1073" s="0" t="n">
        <v>6.34665532772995</v>
      </c>
      <c r="AE1073" s="0" t="n">
        <v>6.10050741737159</v>
      </c>
      <c r="AF1073" s="0" t="s">
        <v>170</v>
      </c>
      <c r="AG1073" s="0" t="n">
        <v>4.7834619669864</v>
      </c>
      <c r="AH1073" s="0" t="n">
        <v>4.14696055084676</v>
      </c>
      <c r="AI1073" s="0" t="n">
        <v>4.34526083850546</v>
      </c>
    </row>
    <row r="1074" customFormat="false" ht="12.75" hidden="false" customHeight="false" outlineLevel="0" collapsed="false">
      <c r="A1074" s="0" t="n">
        <v>171181047</v>
      </c>
      <c r="B1074" s="0" t="n">
        <v>17</v>
      </c>
      <c r="C1074" s="0" t="s">
        <v>70</v>
      </c>
      <c r="D1074" s="0" t="n">
        <v>18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9.36439190378812</v>
      </c>
      <c r="K1074" s="0" t="n">
        <v>8.92191891474909</v>
      </c>
      <c r="L1074" s="0" t="n">
        <v>12.749672409496</v>
      </c>
      <c r="M1074" s="0" t="n">
        <v>12.7304256660492</v>
      </c>
      <c r="N1074" s="0" t="n">
        <v>12.6114518397244</v>
      </c>
      <c r="O1074" s="0" t="n">
        <v>8.74229546080171</v>
      </c>
      <c r="P1074" s="0" t="n">
        <v>12.9589311930944</v>
      </c>
      <c r="Q1074" s="0" t="n">
        <v>8.96803056320307</v>
      </c>
      <c r="R1074" s="0" t="n">
        <v>9.98827840674881</v>
      </c>
      <c r="S1074" s="0" t="n">
        <v>10.6199194219017</v>
      </c>
      <c r="T1074" s="0" t="n">
        <v>9.84438026104875</v>
      </c>
      <c r="U1074" s="0" t="n">
        <v>11.2329920756355</v>
      </c>
      <c r="V1074" s="0" t="s">
        <v>170</v>
      </c>
      <c r="W1074" s="0" t="n">
        <v>11.5768792925229</v>
      </c>
      <c r="X1074" s="0" t="s">
        <v>170</v>
      </c>
      <c r="Y1074" s="0" t="n">
        <v>7.21408630220593</v>
      </c>
      <c r="Z1074" s="0" t="n">
        <v>9.97801605418922</v>
      </c>
      <c r="AA1074" s="0" t="n">
        <v>8.7114136768568</v>
      </c>
      <c r="AB1074" s="0" t="s">
        <v>170</v>
      </c>
      <c r="AC1074" s="0" t="n">
        <v>9.21687065045387</v>
      </c>
      <c r="AD1074" s="0" t="n">
        <v>12.4128891556492</v>
      </c>
      <c r="AE1074" s="0" t="n">
        <v>12.1487867939501</v>
      </c>
      <c r="AF1074" s="0" t="s">
        <v>170</v>
      </c>
      <c r="AG1074" s="0" t="n">
        <v>10.4914479541342</v>
      </c>
      <c r="AH1074" s="0" t="n">
        <v>9.13797351804753</v>
      </c>
      <c r="AI1074" s="0" t="n">
        <v>9.27209719810857</v>
      </c>
    </row>
    <row r="1075" customFormat="false" ht="12.75" hidden="false" customHeight="false" outlineLevel="0" collapsed="false">
      <c r="A1075" s="0" t="n">
        <v>171181048</v>
      </c>
      <c r="B1075" s="0" t="n">
        <v>17</v>
      </c>
      <c r="C1075" s="0" t="s">
        <v>70</v>
      </c>
      <c r="D1075" s="0" t="n">
        <v>18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87.5943552806599</v>
      </c>
      <c r="K1075" s="0" t="n">
        <v>81.6443917492359</v>
      </c>
      <c r="L1075" s="0" t="n">
        <v>106.12352318589</v>
      </c>
      <c r="M1075" s="0" t="n">
        <v>109.133203047255</v>
      </c>
      <c r="N1075" s="0" t="n">
        <v>122.623407072445</v>
      </c>
      <c r="O1075" s="0" t="n">
        <v>83.5554285572744</v>
      </c>
      <c r="P1075" s="0" t="n">
        <v>120.793361617779</v>
      </c>
      <c r="Q1075" s="0" t="n">
        <v>101.268359150871</v>
      </c>
      <c r="R1075" s="0" t="n">
        <v>103.106497399851</v>
      </c>
      <c r="S1075" s="0" t="n">
        <v>95.3827872353933</v>
      </c>
      <c r="T1075" s="0" t="n">
        <v>102.835674902973</v>
      </c>
      <c r="U1075" s="0" t="n">
        <v>103.749096738804</v>
      </c>
      <c r="V1075" s="0" t="n">
        <v>67.3783201749046</v>
      </c>
      <c r="W1075" s="0" t="n">
        <v>133.813319886376</v>
      </c>
      <c r="X1075" s="0" t="n">
        <v>78.814726734969</v>
      </c>
      <c r="Y1075" s="0" t="n">
        <v>82.4879717391226</v>
      </c>
      <c r="Z1075" s="0" t="n">
        <v>100.990138702894</v>
      </c>
      <c r="AA1075" s="0" t="n">
        <v>95.5739375701305</v>
      </c>
      <c r="AB1075" s="0" t="n">
        <v>76.7877886206026</v>
      </c>
      <c r="AC1075" s="0" t="n">
        <v>123.581302344185</v>
      </c>
      <c r="AD1075" s="0" t="n">
        <v>131.965365606325</v>
      </c>
      <c r="AE1075" s="0" t="n">
        <v>136.013647076852</v>
      </c>
      <c r="AF1075" s="0" t="n">
        <v>69.8832333781882</v>
      </c>
      <c r="AG1075" s="0" t="n">
        <v>99.3772720060733</v>
      </c>
      <c r="AH1075" s="0" t="n">
        <v>90.7190704179517</v>
      </c>
      <c r="AI1075" s="0" t="n">
        <v>97.6838245293798</v>
      </c>
    </row>
    <row r="1076" customFormat="false" ht="12.75" hidden="false" customHeight="false" outlineLevel="0" collapsed="false">
      <c r="A1076" s="0" t="n">
        <v>171181049</v>
      </c>
      <c r="B1076" s="0" t="n">
        <v>17</v>
      </c>
      <c r="C1076" s="0" t="s">
        <v>70</v>
      </c>
      <c r="D1076" s="0" t="n">
        <v>18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54.2222865061933</v>
      </c>
      <c r="K1076" s="0" t="n">
        <v>50.5391653019951</v>
      </c>
      <c r="L1076" s="0" t="n">
        <v>69.9360704825489</v>
      </c>
      <c r="M1076" s="0" t="n">
        <v>72.5182208678445</v>
      </c>
      <c r="N1076" s="0" t="n">
        <v>82.1228202169963</v>
      </c>
      <c r="O1076" s="0" t="n">
        <v>51.7221272063019</v>
      </c>
      <c r="P1076" s="0" t="n">
        <v>82.0732287116869</v>
      </c>
      <c r="Q1076" s="0" t="n">
        <v>62.6867104198323</v>
      </c>
      <c r="R1076" s="0" t="n">
        <v>64.6162929825705</v>
      </c>
      <c r="S1076" s="0" t="n">
        <v>60.4645050765529</v>
      </c>
      <c r="T1076" s="0" t="n">
        <v>65.8887573110565</v>
      </c>
      <c r="U1076" s="0" t="n">
        <v>67.7723545220331</v>
      </c>
      <c r="V1076" s="0" t="n">
        <v>37.7111343231086</v>
      </c>
      <c r="W1076" s="0" t="n">
        <v>92.6696139925197</v>
      </c>
      <c r="X1076" s="0" t="n">
        <v>47.451614022367</v>
      </c>
      <c r="Y1076" s="0" t="n">
        <v>50.385796115562</v>
      </c>
      <c r="Z1076" s="0" t="n">
        <v>65.9701115339154</v>
      </c>
      <c r="AA1076" s="0" t="n">
        <v>61.8504131556578</v>
      </c>
      <c r="AB1076" s="0" t="n">
        <v>46.2312648689205</v>
      </c>
      <c r="AC1076" s="0" t="n">
        <v>82.7643377140705</v>
      </c>
      <c r="AD1076" s="0" t="n">
        <v>93.8402753707731</v>
      </c>
      <c r="AE1076" s="0" t="n">
        <v>96.2513517929365</v>
      </c>
      <c r="AF1076" s="0" t="n">
        <v>42.0742715767799</v>
      </c>
      <c r="AG1076" s="0" t="n">
        <v>67.0494281089137</v>
      </c>
      <c r="AH1076" s="0" t="n">
        <v>60.2821634644582</v>
      </c>
      <c r="AI1076" s="0" t="n">
        <v>66.3714194609523</v>
      </c>
    </row>
    <row r="1077" customFormat="false" ht="12.75" hidden="false" customHeight="false" outlineLevel="0" collapsed="false">
      <c r="A1077" s="0" t="n">
        <v>171181050</v>
      </c>
      <c r="B1077" s="0" t="n">
        <v>17</v>
      </c>
      <c r="C1077" s="0" t="s">
        <v>70</v>
      </c>
      <c r="D1077" s="0" t="n">
        <v>18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33.897276798354</v>
      </c>
      <c r="K1077" s="0" t="n">
        <v>124.802125502879</v>
      </c>
      <c r="L1077" s="0" t="n">
        <v>154.404154534962</v>
      </c>
      <c r="M1077" s="0" t="n">
        <v>157.727863983985</v>
      </c>
      <c r="N1077" s="0" t="n">
        <v>176.107667149168</v>
      </c>
      <c r="O1077" s="0" t="n">
        <v>127.723348264755</v>
      </c>
      <c r="P1077" s="0" t="n">
        <v>171.456534791246</v>
      </c>
      <c r="Q1077" s="0" t="n">
        <v>154.799444241508</v>
      </c>
      <c r="R1077" s="0" t="n">
        <v>156.104476155667</v>
      </c>
      <c r="S1077" s="0" t="n">
        <v>143.121013365487</v>
      </c>
      <c r="T1077" s="0" t="n">
        <v>153.011332787694</v>
      </c>
      <c r="U1077" s="0" t="n">
        <v>152.01646492169</v>
      </c>
      <c r="V1077" s="0" t="n">
        <v>111.130292554679</v>
      </c>
      <c r="W1077" s="0" t="n">
        <v>186.990702098425</v>
      </c>
      <c r="X1077" s="0" t="n">
        <v>123.078958749358</v>
      </c>
      <c r="Y1077" s="0" t="n">
        <v>127.395982175158</v>
      </c>
      <c r="Z1077" s="0" t="n">
        <v>147.973952160908</v>
      </c>
      <c r="AA1077" s="0" t="n">
        <v>141.085985523588</v>
      </c>
      <c r="AB1077" s="0" t="n">
        <v>119.913643802514</v>
      </c>
      <c r="AC1077" s="0" t="n">
        <v>177.483364544199</v>
      </c>
      <c r="AD1077" s="0" t="n">
        <v>180.400999035745</v>
      </c>
      <c r="AE1077" s="0" t="n">
        <v>186.68935728499</v>
      </c>
      <c r="AF1077" s="0" t="n">
        <v>109.131325509114</v>
      </c>
      <c r="AG1077" s="0" t="n">
        <v>141.867235050243</v>
      </c>
      <c r="AH1077" s="0" t="n">
        <v>131.114315351309</v>
      </c>
      <c r="AI1077" s="0" t="n">
        <v>138.654391554731</v>
      </c>
    </row>
    <row r="1078" customFormat="false" ht="12.75" hidden="false" customHeight="false" outlineLevel="0" collapsed="false">
      <c r="A1078" s="0" t="n">
        <v>172181018</v>
      </c>
      <c r="B1078" s="0" t="n">
        <v>17</v>
      </c>
      <c r="C1078" s="0" t="s">
        <v>70</v>
      </c>
      <c r="D1078" s="0" t="n">
        <v>18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27</v>
      </c>
      <c r="K1078" s="0" t="n">
        <v>27</v>
      </c>
      <c r="L1078" s="0" t="n">
        <v>22</v>
      </c>
      <c r="M1078" s="0" t="n">
        <v>29</v>
      </c>
      <c r="N1078" s="0" t="n">
        <v>24</v>
      </c>
      <c r="O1078" s="0" t="n">
        <v>27</v>
      </c>
      <c r="P1078" s="0" t="n">
        <v>27</v>
      </c>
      <c r="Q1078" s="0" t="n">
        <v>29</v>
      </c>
      <c r="R1078" s="0" t="n">
        <v>19</v>
      </c>
      <c r="S1078" s="0" t="n">
        <v>27</v>
      </c>
      <c r="T1078" s="0" t="n">
        <v>30</v>
      </c>
      <c r="U1078" s="0" t="n">
        <v>24</v>
      </c>
      <c r="V1078" s="0" t="n">
        <v>23</v>
      </c>
      <c r="W1078" s="0" t="n">
        <v>27</v>
      </c>
      <c r="X1078" s="0" t="n">
        <v>21</v>
      </c>
      <c r="Y1078" s="0" t="n">
        <v>24</v>
      </c>
      <c r="Z1078" s="0" t="n">
        <v>31</v>
      </c>
      <c r="AA1078" s="0" t="n">
        <v>27</v>
      </c>
      <c r="AB1078" s="0" t="n">
        <v>24</v>
      </c>
      <c r="AC1078" s="0" t="n">
        <v>25</v>
      </c>
      <c r="AD1078" s="0" t="n">
        <v>29</v>
      </c>
      <c r="AE1078" s="0" t="n">
        <v>27</v>
      </c>
      <c r="AF1078" s="0" t="n">
        <v>23</v>
      </c>
      <c r="AG1078" s="0" t="n">
        <v>28</v>
      </c>
      <c r="AH1078" s="0" t="n">
        <v>29</v>
      </c>
      <c r="AI1078" s="0" t="n">
        <v>28</v>
      </c>
    </row>
    <row r="1079" customFormat="false" ht="12.75" hidden="false" customHeight="false" outlineLevel="0" collapsed="false">
      <c r="A1079" s="0" t="n">
        <v>172181037</v>
      </c>
      <c r="B1079" s="0" t="n">
        <v>17</v>
      </c>
      <c r="C1079" s="0" t="s">
        <v>70</v>
      </c>
      <c r="D1079" s="0" t="n">
        <v>18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13.3026551114221</v>
      </c>
      <c r="K1079" s="0" t="n">
        <v>13.3285284810908</v>
      </c>
      <c r="L1079" s="0" t="n">
        <v>10.8709079678814</v>
      </c>
      <c r="M1079" s="0" t="n">
        <v>14.2574101660251</v>
      </c>
      <c r="N1079" s="0" t="n">
        <v>11.7681094041904</v>
      </c>
      <c r="O1079" s="0" t="n">
        <v>13.1486035696024</v>
      </c>
      <c r="P1079" s="0" t="n">
        <v>13.11080573185</v>
      </c>
      <c r="Q1079" s="0" t="n">
        <v>14.0836178386017</v>
      </c>
      <c r="R1079" s="0" t="n">
        <v>9.1947348044909</v>
      </c>
      <c r="S1079" s="0" t="n">
        <v>13.1053328997248</v>
      </c>
      <c r="T1079" s="0" t="n">
        <v>14.5777553172363</v>
      </c>
      <c r="U1079" s="0" t="n">
        <v>11.7042910857193</v>
      </c>
      <c r="V1079" s="0" t="n">
        <v>11.2564663505068</v>
      </c>
      <c r="W1079" s="0" t="n">
        <v>13.2940747816325</v>
      </c>
      <c r="X1079" s="0" t="n">
        <v>10.3894561861791</v>
      </c>
      <c r="Y1079" s="0" t="n">
        <v>11.9175898660761</v>
      </c>
      <c r="Z1079" s="0" t="n">
        <v>15.4185898456152</v>
      </c>
      <c r="AA1079" s="0" t="n">
        <v>13.3896691263985</v>
      </c>
      <c r="AB1079" s="0" t="n">
        <v>11.8537250330917</v>
      </c>
      <c r="AC1079" s="0" t="n">
        <v>12.2925629993854</v>
      </c>
      <c r="AD1079" s="0" t="n">
        <v>14.1837727857419</v>
      </c>
      <c r="AE1079" s="0" t="n">
        <v>13.1320402326803</v>
      </c>
      <c r="AF1079" s="0" t="n">
        <v>11.1331623021443</v>
      </c>
      <c r="AG1079" s="0" t="n">
        <v>13.4755322835252</v>
      </c>
      <c r="AH1079" s="0" t="n">
        <v>13.7043915486435</v>
      </c>
      <c r="AI1079" s="0" t="n">
        <v>13.1974001121779</v>
      </c>
    </row>
    <row r="1080" customFormat="false" ht="12.75" hidden="false" customHeight="false" outlineLevel="0" collapsed="false">
      <c r="A1080" s="0" t="n">
        <v>172181038</v>
      </c>
      <c r="B1080" s="0" t="n">
        <v>17</v>
      </c>
      <c r="C1080" s="0" t="s">
        <v>70</v>
      </c>
      <c r="D1080" s="0" t="n">
        <v>18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8.76653354080454</v>
      </c>
      <c r="K1080" s="0" t="n">
        <v>8.78358425444889</v>
      </c>
      <c r="L1080" s="0" t="n">
        <v>6.81274014687072</v>
      </c>
      <c r="M1080" s="0" t="n">
        <v>9.54841134965952</v>
      </c>
      <c r="N1080" s="0" t="n">
        <v>7.54004974707708</v>
      </c>
      <c r="O1080" s="0" t="n">
        <v>8.66501260403942</v>
      </c>
      <c r="P1080" s="0" t="n">
        <v>8.64010359078978</v>
      </c>
      <c r="Q1080" s="0" t="n">
        <v>9.43201990041812</v>
      </c>
      <c r="R1080" s="0" t="n">
        <v>5.53583099320884</v>
      </c>
      <c r="S1080" s="0" t="n">
        <v>8.63649695993396</v>
      </c>
      <c r="T1080" s="0" t="n">
        <v>9.83555029637595</v>
      </c>
      <c r="U1080" s="0" t="n">
        <v>7.49916014624827</v>
      </c>
      <c r="V1080" s="0" t="n">
        <v>7.13563407530317</v>
      </c>
      <c r="W1080" s="0" t="n">
        <v>8.76087904940706</v>
      </c>
      <c r="X1080" s="0" t="n">
        <v>6.43123712898569</v>
      </c>
      <c r="Y1080" s="0" t="n">
        <v>7.63582469954587</v>
      </c>
      <c r="Z1080" s="0" t="n">
        <v>10.4761837394267</v>
      </c>
      <c r="AA1080" s="0" t="n">
        <v>8.82387632496467</v>
      </c>
      <c r="AB1080" s="0" t="n">
        <v>7.59490529599071</v>
      </c>
      <c r="AC1080" s="0" t="n">
        <v>7.95509863445818</v>
      </c>
      <c r="AD1080" s="0" t="n">
        <v>9.49909524038949</v>
      </c>
      <c r="AE1080" s="0" t="n">
        <v>8.65409726063927</v>
      </c>
      <c r="AF1080" s="0" t="n">
        <v>7.05746988578571</v>
      </c>
      <c r="AG1080" s="0" t="n">
        <v>8.95439333916834</v>
      </c>
      <c r="AH1080" s="0" t="n">
        <v>9.17804610230468</v>
      </c>
      <c r="AI1080" s="0" t="n">
        <v>8.76957653118477</v>
      </c>
    </row>
    <row r="1081" customFormat="false" ht="12.75" hidden="false" customHeight="false" outlineLevel="0" collapsed="false">
      <c r="A1081" s="0" t="n">
        <v>172181039</v>
      </c>
      <c r="B1081" s="0" t="n">
        <v>17</v>
      </c>
      <c r="C1081" s="0" t="s">
        <v>70</v>
      </c>
      <c r="D1081" s="0" t="n">
        <v>18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19.3546647707076</v>
      </c>
      <c r="K1081" s="0" t="n">
        <v>19.3923091651711</v>
      </c>
      <c r="L1081" s="0" t="n">
        <v>16.4586853055591</v>
      </c>
      <c r="M1081" s="0" t="n">
        <v>20.4760192517252</v>
      </c>
      <c r="N1081" s="0" t="n">
        <v>17.5100139715669</v>
      </c>
      <c r="O1081" s="0" t="n">
        <v>19.1305278653788</v>
      </c>
      <c r="P1081" s="0" t="n">
        <v>19.0755339959124</v>
      </c>
      <c r="Q1081" s="0" t="n">
        <v>20.2264244795552</v>
      </c>
      <c r="R1081" s="0" t="n">
        <v>14.3587173691374</v>
      </c>
      <c r="S1081" s="0" t="n">
        <v>19.067571312505</v>
      </c>
      <c r="T1081" s="0" t="n">
        <v>20.8106521576573</v>
      </c>
      <c r="U1081" s="0" t="n">
        <v>17.4150573723638</v>
      </c>
      <c r="V1081" s="0" t="n">
        <v>16.8902263992683</v>
      </c>
      <c r="W1081" s="0" t="n">
        <v>19.3421808413486</v>
      </c>
      <c r="X1081" s="0" t="n">
        <v>15.8813874054774</v>
      </c>
      <c r="Y1081" s="0" t="n">
        <v>17.7324290499959</v>
      </c>
      <c r="Z1081" s="0" t="n">
        <v>21.8854575358352</v>
      </c>
      <c r="AA1081" s="0" t="n">
        <v>19.4812655940858</v>
      </c>
      <c r="AB1081" s="0" t="n">
        <v>17.6374032408841</v>
      </c>
      <c r="AC1081" s="0" t="n">
        <v>18.1462479151963</v>
      </c>
      <c r="AD1081" s="0" t="n">
        <v>20.3702636903177</v>
      </c>
      <c r="AE1081" s="0" t="n">
        <v>19.106429079766</v>
      </c>
      <c r="AF1081" s="0" t="n">
        <v>16.7052097850007</v>
      </c>
      <c r="AG1081" s="0" t="n">
        <v>19.4758960955936</v>
      </c>
      <c r="AH1081" s="0" t="n">
        <v>19.6817922691101</v>
      </c>
      <c r="AI1081" s="0" t="n">
        <v>19.0739176686171</v>
      </c>
    </row>
    <row r="1082" customFormat="false" ht="12.75" hidden="false" customHeight="false" outlineLevel="0" collapsed="false">
      <c r="A1082" s="0" t="n">
        <v>172181040</v>
      </c>
      <c r="B1082" s="0" t="n">
        <v>17</v>
      </c>
      <c r="C1082" s="0" t="s">
        <v>70</v>
      </c>
      <c r="D1082" s="0" t="n">
        <v>18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8.51505054298162</v>
      </c>
      <c r="K1082" s="0" t="n">
        <v>9.21463022054555</v>
      </c>
      <c r="L1082" s="0" t="n">
        <v>6.37801413551613</v>
      </c>
      <c r="M1082" s="0" t="n">
        <v>9.1399814895898</v>
      </c>
      <c r="N1082" s="0" t="n">
        <v>7.57529276526983</v>
      </c>
      <c r="O1082" s="0" t="n">
        <v>7.86397847013509</v>
      </c>
      <c r="P1082" s="0" t="n">
        <v>7.39074580741494</v>
      </c>
      <c r="Q1082" s="0" t="n">
        <v>7.93431174125432</v>
      </c>
      <c r="R1082" s="0" t="n">
        <v>6.32579666516724</v>
      </c>
      <c r="S1082" s="0" t="n">
        <v>7.08682794209972</v>
      </c>
      <c r="T1082" s="0" t="n">
        <v>9.21544119719497</v>
      </c>
      <c r="U1082" s="0" t="n">
        <v>7.24930722414704</v>
      </c>
      <c r="V1082" s="0" t="n">
        <v>6.49608982371052</v>
      </c>
      <c r="W1082" s="0" t="n">
        <v>7.66583833443651</v>
      </c>
      <c r="X1082" s="0" t="n">
        <v>5.56437520862859</v>
      </c>
      <c r="Y1082" s="0" t="n">
        <v>7.58836864117909</v>
      </c>
      <c r="Z1082" s="0" t="n">
        <v>7.69858958512531</v>
      </c>
      <c r="AA1082" s="0" t="n">
        <v>8.46734212639553</v>
      </c>
      <c r="AB1082" s="0" t="n">
        <v>6.4593509861316</v>
      </c>
      <c r="AC1082" s="0" t="n">
        <v>7.03378704202121</v>
      </c>
      <c r="AD1082" s="0" t="n">
        <v>6.91360916492536</v>
      </c>
      <c r="AE1082" s="0" t="n">
        <v>6.16577951659305</v>
      </c>
      <c r="AF1082" s="0" t="n">
        <v>5.57136815888621</v>
      </c>
      <c r="AG1082" s="0" t="n">
        <v>7.49150993664275</v>
      </c>
      <c r="AH1082" s="0" t="n">
        <v>6.36979083149016</v>
      </c>
      <c r="AI1082" s="0" t="n">
        <v>5.67945693700104</v>
      </c>
    </row>
    <row r="1083" customFormat="false" ht="12.75" hidden="false" customHeight="false" outlineLevel="0" collapsed="false">
      <c r="A1083" s="0" t="n">
        <v>172181042</v>
      </c>
      <c r="B1083" s="0" t="n">
        <v>17</v>
      </c>
      <c r="C1083" s="0" t="s">
        <v>70</v>
      </c>
      <c r="D1083" s="0" t="n">
        <v>18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5.43493569830285</v>
      </c>
      <c r="K1083" s="0" t="n">
        <v>5.863151549456</v>
      </c>
      <c r="L1083" s="0" t="n">
        <v>3.80915851611399</v>
      </c>
      <c r="M1083" s="0" t="n">
        <v>5.96155190772613</v>
      </c>
      <c r="N1083" s="0" t="n">
        <v>4.63033336200579</v>
      </c>
      <c r="O1083" s="0" t="n">
        <v>4.94117517397244</v>
      </c>
      <c r="P1083" s="0" t="n">
        <v>4.72075284887848</v>
      </c>
      <c r="Q1083" s="0" t="n">
        <v>5.18120917959797</v>
      </c>
      <c r="R1083" s="0" t="s">
        <v>170</v>
      </c>
      <c r="S1083" s="0" t="n">
        <v>4.5234485610267</v>
      </c>
      <c r="T1083" s="0" t="n">
        <v>6.01227232380395</v>
      </c>
      <c r="U1083" s="0" t="n">
        <v>4.44825248729782</v>
      </c>
      <c r="V1083" s="0" t="n">
        <v>3.94291079222898</v>
      </c>
      <c r="W1083" s="0" t="n">
        <v>4.88132457734844</v>
      </c>
      <c r="X1083" s="0" t="n">
        <v>3.32011895475542</v>
      </c>
      <c r="Y1083" s="0" t="n">
        <v>4.70870608937196</v>
      </c>
      <c r="Z1083" s="0" t="n">
        <v>5.08426496740853</v>
      </c>
      <c r="AA1083" s="0" t="n">
        <v>5.4194438216298</v>
      </c>
      <c r="AB1083" s="0" t="n">
        <v>3.97476668368615</v>
      </c>
      <c r="AC1083" s="0" t="n">
        <v>4.39965190775646</v>
      </c>
      <c r="AD1083" s="0" t="n">
        <v>4.41171238322513</v>
      </c>
      <c r="AE1083" s="0" t="n">
        <v>3.92124667440565</v>
      </c>
      <c r="AF1083" s="0" t="n">
        <v>3.32698329600772</v>
      </c>
      <c r="AG1083" s="0" t="n">
        <v>4.80695540041852</v>
      </c>
      <c r="AH1083" s="0" t="n">
        <v>4.0650180691243</v>
      </c>
      <c r="AI1083" s="0" t="n">
        <v>3.66830927779958</v>
      </c>
    </row>
    <row r="1084" customFormat="false" ht="12.75" hidden="false" customHeight="false" outlineLevel="0" collapsed="false">
      <c r="A1084" s="0" t="n">
        <v>172181043</v>
      </c>
      <c r="B1084" s="0" t="n">
        <v>17</v>
      </c>
      <c r="C1084" s="0" t="s">
        <v>70</v>
      </c>
      <c r="D1084" s="0" t="n">
        <v>18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12.2755597489321</v>
      </c>
      <c r="K1084" s="0" t="n">
        <v>13.311578675033</v>
      </c>
      <c r="L1084" s="0" t="n">
        <v>9.59817261459446</v>
      </c>
      <c r="M1084" s="0" t="n">
        <v>12.9867059188752</v>
      </c>
      <c r="N1084" s="0" t="n">
        <v>11.23338230038</v>
      </c>
      <c r="O1084" s="0" t="n">
        <v>11.4549674045752</v>
      </c>
      <c r="P1084" s="0" t="n">
        <v>10.6495847614675</v>
      </c>
      <c r="Q1084" s="0" t="n">
        <v>11.2646995667038</v>
      </c>
      <c r="R1084" s="0" t="s">
        <v>170</v>
      </c>
      <c r="S1084" s="0" t="n">
        <v>10.2164259745664</v>
      </c>
      <c r="T1084" s="0" t="n">
        <v>13.0917137989743</v>
      </c>
      <c r="U1084" s="0" t="n">
        <v>10.7233247607477</v>
      </c>
      <c r="V1084" s="0" t="n">
        <v>9.67632893883263</v>
      </c>
      <c r="W1084" s="0" t="n">
        <v>11.0686910498051</v>
      </c>
      <c r="X1084" s="0" t="n">
        <v>8.37866908163438</v>
      </c>
      <c r="Y1084" s="0" t="n">
        <v>11.144054073333</v>
      </c>
      <c r="Z1084" s="0" t="n">
        <v>10.8466257174496</v>
      </c>
      <c r="AA1084" s="0" t="n">
        <v>12.1843816488726</v>
      </c>
      <c r="AB1084" s="0" t="n">
        <v>9.5374113337441</v>
      </c>
      <c r="AC1084" s="0" t="n">
        <v>10.2759521234573</v>
      </c>
      <c r="AD1084" s="0" t="n">
        <v>9.96847143331333</v>
      </c>
      <c r="AE1084" s="0" t="n">
        <v>8.91011817316127</v>
      </c>
      <c r="AF1084" s="0" t="n">
        <v>8.38493087777239</v>
      </c>
      <c r="AG1084" s="0" t="n">
        <v>10.7621176711283</v>
      </c>
      <c r="AH1084" s="0" t="n">
        <v>9.18387018566244</v>
      </c>
      <c r="AI1084" s="0" t="n">
        <v>8.12314931900354</v>
      </c>
    </row>
    <row r="1085" customFormat="false" ht="12.75" hidden="false" customHeight="false" outlineLevel="0" collapsed="false">
      <c r="A1085" s="0" t="n">
        <v>172181044</v>
      </c>
      <c r="B1085" s="0" t="n">
        <v>17</v>
      </c>
      <c r="C1085" s="0" t="s">
        <v>70</v>
      </c>
      <c r="D1085" s="0" t="n">
        <v>18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5.6566209060035</v>
      </c>
      <c r="K1085" s="0" t="n">
        <v>6.23943448579152</v>
      </c>
      <c r="L1085" s="0" t="n">
        <v>3.92922428354398</v>
      </c>
      <c r="M1085" s="0" t="n">
        <v>6.09888570574277</v>
      </c>
      <c r="N1085" s="0" t="n">
        <v>4.90418456086265</v>
      </c>
      <c r="O1085" s="0" t="n">
        <v>4.96497054595952</v>
      </c>
      <c r="P1085" s="0" t="n">
        <v>4.6981080967206</v>
      </c>
      <c r="Q1085" s="0" t="n">
        <v>4.99523374848692</v>
      </c>
      <c r="R1085" s="0" t="n">
        <v>4.32436539440896</v>
      </c>
      <c r="S1085" s="0" t="n">
        <v>4.52496876994792</v>
      </c>
      <c r="T1085" s="0" t="n">
        <v>6.16071862167837</v>
      </c>
      <c r="U1085" s="0" t="n">
        <v>4.72691290937899</v>
      </c>
      <c r="V1085" s="0" t="n">
        <v>4.22071326087881</v>
      </c>
      <c r="W1085" s="0" t="n">
        <v>5.009880187047</v>
      </c>
      <c r="X1085" s="0" t="n">
        <v>3.47909258441244</v>
      </c>
      <c r="Y1085" s="0" t="n">
        <v>4.96398976103441</v>
      </c>
      <c r="Z1085" s="0" t="n">
        <v>4.66515209353674</v>
      </c>
      <c r="AA1085" s="0" t="n">
        <v>5.50440122520562</v>
      </c>
      <c r="AB1085" s="0" t="n">
        <v>4.24044930595888</v>
      </c>
      <c r="AC1085" s="0" t="n">
        <v>4.37865586520501</v>
      </c>
      <c r="AD1085" s="0" t="n">
        <v>4.22071099797837</v>
      </c>
      <c r="AE1085" s="0" t="n">
        <v>3.92380968061571</v>
      </c>
      <c r="AF1085" s="0" t="n">
        <v>3.41163473397347</v>
      </c>
      <c r="AG1085" s="0" t="n">
        <v>4.97484929771066</v>
      </c>
      <c r="AH1085" s="0" t="n">
        <v>3.74429836332599</v>
      </c>
      <c r="AI1085" s="0" t="n">
        <v>3.29254615345836</v>
      </c>
    </row>
    <row r="1086" customFormat="false" ht="12.75" hidden="false" customHeight="false" outlineLevel="0" collapsed="false">
      <c r="A1086" s="0" t="n">
        <v>172181046</v>
      </c>
      <c r="B1086" s="0" t="n">
        <v>17</v>
      </c>
      <c r="C1086" s="0" t="s">
        <v>70</v>
      </c>
      <c r="D1086" s="0" t="n">
        <v>18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3.49437301715922</v>
      </c>
      <c r="K1086" s="0" t="n">
        <v>3.88934318772188</v>
      </c>
      <c r="L1086" s="0" t="n">
        <v>2.25922110417131</v>
      </c>
      <c r="M1086" s="0" t="n">
        <v>3.88116915088528</v>
      </c>
      <c r="N1086" s="0" t="n">
        <v>2.87306652044821</v>
      </c>
      <c r="O1086" s="0" t="n">
        <v>3.01963606715683</v>
      </c>
      <c r="P1086" s="0" t="n">
        <v>2.88920762021045</v>
      </c>
      <c r="Q1086" s="0" t="n">
        <v>3.13049377678269</v>
      </c>
      <c r="R1086" s="0" t="s">
        <v>170</v>
      </c>
      <c r="S1086" s="0" t="n">
        <v>2.76082911612387</v>
      </c>
      <c r="T1086" s="0" t="n">
        <v>3.90621256634856</v>
      </c>
      <c r="U1086" s="0" t="n">
        <v>2.82115577007475</v>
      </c>
      <c r="V1086" s="0" t="n">
        <v>2.4619564680888</v>
      </c>
      <c r="W1086" s="0" t="n">
        <v>3.05423355285771</v>
      </c>
      <c r="X1086" s="0" t="n">
        <v>1.99579369907763</v>
      </c>
      <c r="Y1086" s="0" t="n">
        <v>3.01193332215484</v>
      </c>
      <c r="Z1086" s="0" t="n">
        <v>2.98996513441148</v>
      </c>
      <c r="AA1086" s="0" t="n">
        <v>3.41306009553242</v>
      </c>
      <c r="AB1086" s="0" t="n">
        <v>2.4982218696895</v>
      </c>
      <c r="AC1086" s="0" t="n">
        <v>2.63848296784788</v>
      </c>
      <c r="AD1086" s="0" t="n">
        <v>2.58684246651497</v>
      </c>
      <c r="AE1086" s="0" t="n">
        <v>2.39320138184884</v>
      </c>
      <c r="AF1086" s="0" t="n">
        <v>1.94395054466536</v>
      </c>
      <c r="AG1086" s="0" t="n">
        <v>3.10441001241593</v>
      </c>
      <c r="AH1086" s="0" t="n">
        <v>2.28330510405357</v>
      </c>
      <c r="AI1086" s="0" t="n">
        <v>2.04344094466039</v>
      </c>
    </row>
    <row r="1087" customFormat="false" ht="12.75" hidden="false" customHeight="false" outlineLevel="0" collapsed="false">
      <c r="A1087" s="0" t="n">
        <v>172181047</v>
      </c>
      <c r="B1087" s="0" t="n">
        <v>17</v>
      </c>
      <c r="C1087" s="0" t="s">
        <v>70</v>
      </c>
      <c r="D1087" s="0" t="n">
        <v>18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8.33122286152337</v>
      </c>
      <c r="K1087" s="0" t="n">
        <v>9.13597471304202</v>
      </c>
      <c r="L1087" s="0" t="n">
        <v>6.05377812597993</v>
      </c>
      <c r="M1087" s="0" t="n">
        <v>8.80974724863419</v>
      </c>
      <c r="N1087" s="0" t="n">
        <v>7.46948113055949</v>
      </c>
      <c r="O1087" s="0" t="n">
        <v>7.38616268215626</v>
      </c>
      <c r="P1087" s="0" t="n">
        <v>6.93963881606484</v>
      </c>
      <c r="Q1087" s="0" t="n">
        <v>7.28866488827172</v>
      </c>
      <c r="R1087" s="0" t="s">
        <v>170</v>
      </c>
      <c r="S1087" s="0" t="n">
        <v>6.7178797257312</v>
      </c>
      <c r="T1087" s="0" t="n">
        <v>8.92059867264186</v>
      </c>
      <c r="U1087" s="0" t="n">
        <v>7.11649178840082</v>
      </c>
      <c r="V1087" s="0" t="n">
        <v>6.44576732588392</v>
      </c>
      <c r="W1087" s="0" t="n">
        <v>7.44161537234733</v>
      </c>
      <c r="X1087" s="0" t="n">
        <v>5.36780738188588</v>
      </c>
      <c r="Y1087" s="0" t="n">
        <v>7.39580919720849</v>
      </c>
      <c r="Z1087" s="0" t="n">
        <v>6.70699753509649</v>
      </c>
      <c r="AA1087" s="0" t="n">
        <v>8.08746215304698</v>
      </c>
      <c r="AB1087" s="0" t="n">
        <v>6.43607470793471</v>
      </c>
      <c r="AC1087" s="0" t="n">
        <v>6.55242229210978</v>
      </c>
      <c r="AD1087" s="0" t="n">
        <v>6.24806887767978</v>
      </c>
      <c r="AE1087" s="0" t="n">
        <v>5.82669639200951</v>
      </c>
      <c r="AF1087" s="0" t="n">
        <v>5.28532252405152</v>
      </c>
      <c r="AG1087" s="0" t="n">
        <v>7.27922055362953</v>
      </c>
      <c r="AH1087" s="0" t="n">
        <v>5.56076688714544</v>
      </c>
      <c r="AI1087" s="0" t="n">
        <v>4.83478700463174</v>
      </c>
    </row>
    <row r="1088" customFormat="false" ht="12.75" hidden="false" customHeight="false" outlineLevel="0" collapsed="false">
      <c r="A1088" s="0" t="n">
        <v>172181048</v>
      </c>
      <c r="B1088" s="0" t="n">
        <v>17</v>
      </c>
      <c r="C1088" s="0" t="s">
        <v>70</v>
      </c>
      <c r="D1088" s="0" t="n">
        <v>18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3.790564187536</v>
      </c>
      <c r="K1088" s="0" t="n">
        <v>93.8733640865209</v>
      </c>
      <c r="L1088" s="0" t="n">
        <v>82.3208691134192</v>
      </c>
      <c r="M1088" s="0" t="n">
        <v>98.5685322400337</v>
      </c>
      <c r="N1088" s="0" t="n">
        <v>94.8899348421048</v>
      </c>
      <c r="O1088" s="0" t="n">
        <v>100.381231693107</v>
      </c>
      <c r="P1088" s="0" t="n">
        <v>93.4319675453746</v>
      </c>
      <c r="Q1088" s="0" t="n">
        <v>107.705986258594</v>
      </c>
      <c r="R1088" s="0" t="n">
        <v>75.9941086545451</v>
      </c>
      <c r="S1088" s="0" t="n">
        <v>111.946471637091</v>
      </c>
      <c r="T1088" s="0" t="n">
        <v>121.194291949331</v>
      </c>
      <c r="U1088" s="0" t="n">
        <v>87.7412490836743</v>
      </c>
      <c r="V1088" s="0" t="n">
        <v>84.1431644981064</v>
      </c>
      <c r="W1088" s="0" t="n">
        <v>91.8874513223544</v>
      </c>
      <c r="X1088" s="0" t="n">
        <v>77.6556710027534</v>
      </c>
      <c r="Y1088" s="0" t="n">
        <v>99.5341933113898</v>
      </c>
      <c r="Z1088" s="0" t="n">
        <v>104.902630562913</v>
      </c>
      <c r="AA1088" s="0" t="n">
        <v>100.226359565061</v>
      </c>
      <c r="AB1088" s="0" t="n">
        <v>87.660545492928</v>
      </c>
      <c r="AC1088" s="0" t="n">
        <v>97.9801744303386</v>
      </c>
      <c r="AD1088" s="0" t="n">
        <v>89.4026204125968</v>
      </c>
      <c r="AE1088" s="0" t="n">
        <v>96.8168767872579</v>
      </c>
      <c r="AF1088" s="0" t="n">
        <v>69.8570303839174</v>
      </c>
      <c r="AG1088" s="0" t="n">
        <v>100.895676059675</v>
      </c>
      <c r="AH1088" s="0" t="n">
        <v>97.6745849769121</v>
      </c>
      <c r="AI1088" s="0" t="n">
        <v>87.2946565321803</v>
      </c>
    </row>
    <row r="1089" customFormat="false" ht="12.75" hidden="false" customHeight="false" outlineLevel="0" collapsed="false">
      <c r="A1089" s="0" t="n">
        <v>172181049</v>
      </c>
      <c r="B1089" s="0" t="n">
        <v>17</v>
      </c>
      <c r="C1089" s="0" t="s">
        <v>70</v>
      </c>
      <c r="D1089" s="0" t="n">
        <v>18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68.3986358022471</v>
      </c>
      <c r="K1089" s="0" t="n">
        <v>61.8631384456504</v>
      </c>
      <c r="L1089" s="0" t="n">
        <v>51.5900503979319</v>
      </c>
      <c r="M1089" s="0" t="n">
        <v>66.012893014946</v>
      </c>
      <c r="N1089" s="0" t="n">
        <v>60.7977717263237</v>
      </c>
      <c r="O1089" s="0" t="n">
        <v>66.1518642056126</v>
      </c>
      <c r="P1089" s="0" t="n">
        <v>61.5722553437175</v>
      </c>
      <c r="Q1089" s="0" t="n">
        <v>72.1323893780178</v>
      </c>
      <c r="R1089" s="0" t="n">
        <v>45.7534176826543</v>
      </c>
      <c r="S1089" s="0" t="n">
        <v>73.7734302033162</v>
      </c>
      <c r="T1089" s="0" t="n">
        <v>81.7692798487237</v>
      </c>
      <c r="U1089" s="0" t="n">
        <v>56.2174738727369</v>
      </c>
      <c r="V1089" s="0" t="n">
        <v>53.3395484071692</v>
      </c>
      <c r="W1089" s="0" t="n">
        <v>60.554409420478</v>
      </c>
      <c r="X1089" s="0" t="n">
        <v>48.0700842931104</v>
      </c>
      <c r="Y1089" s="0" t="n">
        <v>63.7734357598535</v>
      </c>
      <c r="Z1089" s="0" t="n">
        <v>71.2762479273557</v>
      </c>
      <c r="AA1089" s="0" t="n">
        <v>66.0498024973543</v>
      </c>
      <c r="AB1089" s="0" t="n">
        <v>56.1657655593542</v>
      </c>
      <c r="AC1089" s="0" t="n">
        <v>63.4076027801308</v>
      </c>
      <c r="AD1089" s="0" t="n">
        <v>59.8743380106414</v>
      </c>
      <c r="AE1089" s="0" t="n">
        <v>63.8029318630291</v>
      </c>
      <c r="AF1089" s="0" t="n">
        <v>44.283364857616</v>
      </c>
      <c r="AG1089" s="0" t="n">
        <v>67.044444007914</v>
      </c>
      <c r="AH1089" s="0" t="n">
        <v>65.4142025028692</v>
      </c>
      <c r="AI1089" s="0" t="n">
        <v>58.0066653064526</v>
      </c>
    </row>
    <row r="1090" customFormat="false" ht="12.75" hidden="false" customHeight="false" outlineLevel="0" collapsed="false">
      <c r="A1090" s="0" t="n">
        <v>172181050</v>
      </c>
      <c r="B1090" s="0" t="n">
        <v>17</v>
      </c>
      <c r="C1090" s="0" t="s">
        <v>70</v>
      </c>
      <c r="D1090" s="0" t="n">
        <v>18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51.009821677443</v>
      </c>
      <c r="K1090" s="0" t="n">
        <v>136.580816203614</v>
      </c>
      <c r="L1090" s="0" t="n">
        <v>124.634785136714</v>
      </c>
      <c r="M1090" s="0" t="n">
        <v>141.560854338801</v>
      </c>
      <c r="N1090" s="0" t="n">
        <v>141.188701411519</v>
      </c>
      <c r="O1090" s="0" t="n">
        <v>146.049421894929</v>
      </c>
      <c r="P1090" s="0" t="n">
        <v>135.938607410461</v>
      </c>
      <c r="Q1090" s="0" t="n">
        <v>154.683762511959</v>
      </c>
      <c r="R1090" s="0" t="n">
        <v>118.674214220641</v>
      </c>
      <c r="S1090" s="0" t="n">
        <v>162.87623881484</v>
      </c>
      <c r="T1090" s="0" t="n">
        <v>173.012387597766</v>
      </c>
      <c r="U1090" s="0" t="n">
        <v>130.552023657326</v>
      </c>
      <c r="V1090" s="0" t="n">
        <v>126.256060656185</v>
      </c>
      <c r="W1090" s="0" t="n">
        <v>133.691417396205</v>
      </c>
      <c r="X1090" s="0" t="n">
        <v>118.70494213813</v>
      </c>
      <c r="Y1090" s="0" t="n">
        <v>148.098989877718</v>
      </c>
      <c r="Z1090" s="0" t="n">
        <v>148.90091049636</v>
      </c>
      <c r="AA1090" s="0" t="n">
        <v>145.824091079724</v>
      </c>
      <c r="AB1090" s="0" t="n">
        <v>130.431943111421</v>
      </c>
      <c r="AC1090" s="0" t="n">
        <v>144.63806580255</v>
      </c>
      <c r="AD1090" s="0" t="n">
        <v>128.3970760051</v>
      </c>
      <c r="AE1090" s="0" t="n">
        <v>140.863472642791</v>
      </c>
      <c r="AF1090" s="0" t="n">
        <v>104.819845058375</v>
      </c>
      <c r="AG1090" s="0" t="n">
        <v>145.822343940751</v>
      </c>
      <c r="AH1090" s="0" t="n">
        <v>140.276996951201</v>
      </c>
      <c r="AI1090" s="0" t="n">
        <v>126.165083838641</v>
      </c>
    </row>
    <row r="1091" customFormat="false" ht="12.75" hidden="false" customHeight="false" outlineLevel="0" collapsed="false">
      <c r="A1091" s="0" t="n">
        <v>180181018</v>
      </c>
      <c r="B1091" s="0" t="n">
        <v>18</v>
      </c>
      <c r="C1091" s="0" t="s">
        <v>71</v>
      </c>
      <c r="D1091" s="0" t="n">
        <v>18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6</v>
      </c>
      <c r="K1091" s="0" t="n">
        <v>11</v>
      </c>
      <c r="L1091" s="0" t="n">
        <v>5</v>
      </c>
      <c r="M1091" s="0" t="n">
        <v>4</v>
      </c>
      <c r="N1091" s="0" t="n">
        <v>10</v>
      </c>
      <c r="O1091" s="0" t="n">
        <v>4</v>
      </c>
      <c r="P1091" s="0" t="n">
        <v>6</v>
      </c>
      <c r="Q1091" s="0" t="n">
        <v>4</v>
      </c>
      <c r="R1091" s="0" t="n">
        <v>4</v>
      </c>
      <c r="S1091" s="0" t="n">
        <v>10</v>
      </c>
      <c r="T1091" s="0" t="n">
        <v>6</v>
      </c>
      <c r="U1091" s="0" t="n">
        <v>6</v>
      </c>
      <c r="V1091" s="0" t="n">
        <v>8</v>
      </c>
      <c r="W1091" s="0" t="n">
        <v>7</v>
      </c>
      <c r="X1091" s="0" t="n">
        <v>4</v>
      </c>
      <c r="Y1091" s="0" t="n">
        <v>6</v>
      </c>
      <c r="Z1091" s="0" t="n">
        <v>6</v>
      </c>
      <c r="AA1091" s="0" t="n">
        <v>7</v>
      </c>
      <c r="AB1091" s="0" t="n">
        <v>5</v>
      </c>
      <c r="AC1091" s="0" t="n">
        <v>3</v>
      </c>
      <c r="AD1091" s="0" t="n">
        <v>7</v>
      </c>
      <c r="AE1091" s="0" t="n">
        <v>4</v>
      </c>
      <c r="AF1091" s="0" t="n">
        <v>6</v>
      </c>
      <c r="AG1091" s="0" t="n">
        <v>5</v>
      </c>
      <c r="AH1091" s="0" t="n">
        <v>5</v>
      </c>
      <c r="AI1091" s="0" t="n">
        <v>0</v>
      </c>
    </row>
    <row r="1092" customFormat="false" ht="12.75" hidden="false" customHeight="false" outlineLevel="0" collapsed="false">
      <c r="A1092" s="0" t="n">
        <v>180181037</v>
      </c>
      <c r="B1092" s="0" t="n">
        <v>18</v>
      </c>
      <c r="C1092" s="0" t="s">
        <v>71</v>
      </c>
      <c r="D1092" s="0" t="n">
        <v>18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19.6979645436638</v>
      </c>
      <c r="K1092" s="0" t="n">
        <v>36.3516192994052</v>
      </c>
      <c r="L1092" s="0" t="n">
        <v>16.6944908180301</v>
      </c>
      <c r="M1092" s="0" t="n">
        <v>13.4498991257566</v>
      </c>
      <c r="N1092" s="0" t="n">
        <v>34.0947834981248</v>
      </c>
      <c r="O1092" s="0" t="n">
        <v>13.6798905608755</v>
      </c>
      <c r="P1092" s="0" t="n">
        <v>20.5058099794942</v>
      </c>
      <c r="Q1092" s="0" t="n">
        <v>13.7362637362637</v>
      </c>
      <c r="R1092" s="0" t="n">
        <v>13.8840680319334</v>
      </c>
      <c r="S1092" s="0" t="n">
        <v>34.965034965035</v>
      </c>
      <c r="T1092" s="0" t="n">
        <v>21.4976710856324</v>
      </c>
      <c r="U1092" s="0" t="n">
        <v>21.7864923747277</v>
      </c>
      <c r="V1092" s="0" t="n">
        <v>29.4009555310548</v>
      </c>
      <c r="W1092" s="0" t="n">
        <v>26.1291526689063</v>
      </c>
      <c r="X1092" s="0" t="n">
        <v>15.1228733459357</v>
      </c>
      <c r="Y1092" s="0" t="n">
        <v>22.9007633587786</v>
      </c>
      <c r="Z1092" s="0" t="n">
        <v>22.9885057471264</v>
      </c>
      <c r="AA1092" s="0" t="n">
        <v>26.6565118050267</v>
      </c>
      <c r="AB1092" s="0" t="n">
        <v>18.9609404626469</v>
      </c>
      <c r="AC1092" s="0" t="n">
        <v>11.3851992409867</v>
      </c>
      <c r="AD1092" s="0" t="n">
        <v>26.6159695817491</v>
      </c>
      <c r="AE1092" s="0" t="n">
        <v>15.2671755725191</v>
      </c>
      <c r="AF1092" s="0" t="n">
        <v>22.9182582123759</v>
      </c>
      <c r="AG1092" s="0" t="n">
        <v>19.0912562046583</v>
      </c>
      <c r="AH1092" s="0" t="n">
        <v>18.0570603105814</v>
      </c>
      <c r="AI1092" s="0" t="n">
        <v>0</v>
      </c>
    </row>
    <row r="1093" customFormat="false" ht="12.75" hidden="false" customHeight="false" outlineLevel="0" collapsed="false">
      <c r="A1093" s="0" t="n">
        <v>180181038</v>
      </c>
      <c r="B1093" s="0" t="n">
        <v>18</v>
      </c>
      <c r="C1093" s="0" t="s">
        <v>71</v>
      </c>
      <c r="D1093" s="0" t="n">
        <v>18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7.22880582235998</v>
      </c>
      <c r="K1093" s="0" t="n">
        <v>18.1465973801614</v>
      </c>
      <c r="L1093" s="0" t="n">
        <v>5.42065572660575</v>
      </c>
      <c r="M1093" s="0" t="n">
        <v>3.66464483398226</v>
      </c>
      <c r="N1093" s="0" t="n">
        <v>16.349773938399</v>
      </c>
      <c r="O1093" s="0" t="n">
        <v>3.72730975932396</v>
      </c>
      <c r="P1093" s="0" t="n">
        <v>7.52527085950393</v>
      </c>
      <c r="Q1093" s="0" t="n">
        <v>3.7426695522882</v>
      </c>
      <c r="R1093" s="0" t="n">
        <v>3.78294124826909</v>
      </c>
      <c r="S1093" s="0" t="n">
        <v>16.7670933431204</v>
      </c>
      <c r="T1093" s="0" t="n">
        <v>7.88926640448173</v>
      </c>
      <c r="U1093" s="0" t="n">
        <v>7.99525872727252</v>
      </c>
      <c r="V1093" s="0" t="n">
        <v>12.6932457800386</v>
      </c>
      <c r="W1093" s="0" t="n">
        <v>10.5052745484131</v>
      </c>
      <c r="X1093" s="0" t="n">
        <v>4.12047400236796</v>
      </c>
      <c r="Y1093" s="0" t="n">
        <v>8.40417654004142</v>
      </c>
      <c r="Z1093" s="0" t="n">
        <v>8.43637645015652</v>
      </c>
      <c r="AA1093" s="0" t="n">
        <v>10.7173002723529</v>
      </c>
      <c r="AB1093" s="0" t="n">
        <v>6.1565657569906</v>
      </c>
      <c r="AC1093" s="0" t="n">
        <v>2.34790179467021</v>
      </c>
      <c r="AD1093" s="0" t="n">
        <v>10.701000195893</v>
      </c>
      <c r="AE1093" s="0" t="n">
        <v>4.15979150239055</v>
      </c>
      <c r="AF1093" s="0" t="n">
        <v>8.41059684297498</v>
      </c>
      <c r="AG1093" s="0" t="n">
        <v>6.19887892370531</v>
      </c>
      <c r="AH1093" s="0" t="n">
        <v>5.86307833195529</v>
      </c>
      <c r="AI1093" s="0" t="n">
        <v>0</v>
      </c>
    </row>
    <row r="1094" customFormat="false" ht="12.75" hidden="false" customHeight="false" outlineLevel="0" collapsed="false">
      <c r="A1094" s="0" t="n">
        <v>180181039</v>
      </c>
      <c r="B1094" s="0" t="n">
        <v>18</v>
      </c>
      <c r="C1094" s="0" t="s">
        <v>71</v>
      </c>
      <c r="D1094" s="0" t="n">
        <v>18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42.874176042412</v>
      </c>
      <c r="K1094" s="0" t="n">
        <v>65.043088279253</v>
      </c>
      <c r="L1094" s="0" t="n">
        <v>38.9593725519956</v>
      </c>
      <c r="M1094" s="0" t="n">
        <v>34.4370836429176</v>
      </c>
      <c r="N1094" s="0" t="n">
        <v>62.7015207706027</v>
      </c>
      <c r="O1094" s="0" t="n">
        <v>35.0259530622561</v>
      </c>
      <c r="P1094" s="0" t="n">
        <v>44.6325154563181</v>
      </c>
      <c r="Q1094" s="0" t="n">
        <v>35.1702907809193</v>
      </c>
      <c r="R1094" s="0" t="n">
        <v>35.5487284810958</v>
      </c>
      <c r="S1094" s="0" t="n">
        <v>64.3019442028594</v>
      </c>
      <c r="T1094" s="0" t="n">
        <v>46.7913795145779</v>
      </c>
      <c r="U1094" s="0" t="n">
        <v>47.4200218682596</v>
      </c>
      <c r="V1094" s="0" t="n">
        <v>57.9316031613131</v>
      </c>
      <c r="W1094" s="0" t="n">
        <v>53.8360409171421</v>
      </c>
      <c r="X1094" s="0" t="n">
        <v>38.7205620998249</v>
      </c>
      <c r="Y1094" s="0" t="n">
        <v>49.8453206966362</v>
      </c>
      <c r="Z1094" s="0" t="n">
        <v>50.0362989368532</v>
      </c>
      <c r="AA1094" s="0" t="n">
        <v>54.9226022913267</v>
      </c>
      <c r="AB1094" s="0" t="n">
        <v>44.2485099708861</v>
      </c>
      <c r="AC1094" s="0" t="n">
        <v>33.2723835663845</v>
      </c>
      <c r="AD1094" s="0" t="n">
        <v>54.8390698163589</v>
      </c>
      <c r="AE1094" s="0" t="n">
        <v>39.0900331122278</v>
      </c>
      <c r="AF1094" s="0" t="n">
        <v>49.8833996276497</v>
      </c>
      <c r="AG1094" s="0" t="n">
        <v>44.5526234414764</v>
      </c>
      <c r="AH1094" s="0" t="n">
        <v>42.1391552160443</v>
      </c>
      <c r="AI1094" s="0" t="n">
        <v>10.8698558546952</v>
      </c>
    </row>
    <row r="1095" customFormat="false" ht="12.75" hidden="false" customHeight="false" outlineLevel="0" collapsed="false">
      <c r="A1095" s="0" t="n">
        <v>180181040</v>
      </c>
      <c r="B1095" s="0" t="n">
        <v>18</v>
      </c>
      <c r="C1095" s="0" t="s">
        <v>71</v>
      </c>
      <c r="D1095" s="0" t="n">
        <v>18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10.9561888588489</v>
      </c>
      <c r="K1095" s="0" t="n">
        <v>28.2860780547351</v>
      </c>
      <c r="L1095" s="0" t="n">
        <v>9.78408840662748</v>
      </c>
      <c r="M1095" s="0" t="n">
        <v>12.9552757916033</v>
      </c>
      <c r="N1095" s="0" t="n">
        <v>27.2916464792588</v>
      </c>
      <c r="O1095" s="0" t="n">
        <v>7.17584673280876</v>
      </c>
      <c r="P1095" s="0" t="n">
        <v>10.4211477865272</v>
      </c>
      <c r="Q1095" s="0" t="n">
        <v>9.19442217686003</v>
      </c>
      <c r="R1095" s="0" t="n">
        <v>11.7022629138848</v>
      </c>
      <c r="S1095" s="0" t="n">
        <v>25.0947253942441</v>
      </c>
      <c r="T1095" s="0" t="n">
        <v>12.6859947164704</v>
      </c>
      <c r="U1095" s="0" t="n">
        <v>17.4234246402431</v>
      </c>
      <c r="V1095" s="0" t="n">
        <v>16.96893680434</v>
      </c>
      <c r="W1095" s="0" t="n">
        <v>15.0142021875714</v>
      </c>
      <c r="X1095" s="0" t="n">
        <v>9.312028624084</v>
      </c>
      <c r="Y1095" s="0" t="n">
        <v>14.9096386997346</v>
      </c>
      <c r="Z1095" s="0" t="n">
        <v>14.9115163535935</v>
      </c>
      <c r="AA1095" s="0" t="n">
        <v>18.7468933768336</v>
      </c>
      <c r="AB1095" s="0" t="n">
        <v>9.00597733326219</v>
      </c>
      <c r="AC1095" s="0" t="n">
        <v>8.4932791527992</v>
      </c>
      <c r="AD1095" s="0" t="n">
        <v>11.4778473641985</v>
      </c>
      <c r="AE1095" s="0" t="n">
        <v>7.57106657274432</v>
      </c>
      <c r="AF1095" s="0" t="n">
        <v>12.7148275203181</v>
      </c>
      <c r="AG1095" s="0" t="n">
        <v>10.7276078842036</v>
      </c>
      <c r="AH1095" s="0" t="n">
        <v>8.25843857896424</v>
      </c>
      <c r="AI1095" s="0" t="n">
        <v>0</v>
      </c>
    </row>
    <row r="1096" customFormat="false" ht="12.75" hidden="false" customHeight="false" outlineLevel="0" collapsed="false">
      <c r="A1096" s="0" t="n">
        <v>180181042</v>
      </c>
      <c r="B1096" s="0" t="n">
        <v>18</v>
      </c>
      <c r="C1096" s="0" t="s">
        <v>71</v>
      </c>
      <c r="D1096" s="0" t="n">
        <v>18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81043</v>
      </c>
      <c r="B1097" s="0" t="n">
        <v>18</v>
      </c>
      <c r="C1097" s="0" t="s">
        <v>71</v>
      </c>
      <c r="D1097" s="0" t="n">
        <v>18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81044</v>
      </c>
      <c r="B1098" s="0" t="n">
        <v>18</v>
      </c>
      <c r="C1098" s="0" t="s">
        <v>71</v>
      </c>
      <c r="D1098" s="0" t="n">
        <v>18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7.28043618517516</v>
      </c>
      <c r="K1098" s="0" t="n">
        <v>18.6223247000158</v>
      </c>
      <c r="L1098" s="0" t="n">
        <v>6.39988497532822</v>
      </c>
      <c r="M1098" s="0" t="n">
        <v>8.89542097785084</v>
      </c>
      <c r="N1098" s="0" t="n">
        <v>17.6075407445849</v>
      </c>
      <c r="O1098" s="0" t="n">
        <v>4.22083475880944</v>
      </c>
      <c r="P1098" s="0" t="n">
        <v>6.35776147343227</v>
      </c>
      <c r="Q1098" s="0" t="n">
        <v>6.6334303656236</v>
      </c>
      <c r="R1098" s="0" t="n">
        <v>8.25038489487573</v>
      </c>
      <c r="S1098" s="0" t="n">
        <v>15.4817239698507</v>
      </c>
      <c r="T1098" s="0" t="n">
        <v>8.34986526824056</v>
      </c>
      <c r="U1098" s="0" t="n">
        <v>12.1159819185356</v>
      </c>
      <c r="V1098" s="0" t="n">
        <v>10.6514080691097</v>
      </c>
      <c r="W1098" s="0" t="n">
        <v>10.2349504556638</v>
      </c>
      <c r="X1098" s="0" t="n">
        <v>5.59936880918047</v>
      </c>
      <c r="Y1098" s="0" t="n">
        <v>9.69575404632672</v>
      </c>
      <c r="Z1098" s="0" t="n">
        <v>10.8870395056183</v>
      </c>
      <c r="AA1098" s="0" t="n">
        <v>13.1689320254295</v>
      </c>
      <c r="AB1098" s="0" t="n">
        <v>5.81661611065786</v>
      </c>
      <c r="AC1098" s="0" t="n">
        <v>5.10663054631058</v>
      </c>
      <c r="AD1098" s="0" t="n">
        <v>6.14476783794341</v>
      </c>
      <c r="AE1098" s="0" t="n">
        <v>3.78553328637216</v>
      </c>
      <c r="AF1098" s="0" t="n">
        <v>7.98437983493146</v>
      </c>
      <c r="AG1098" s="0" t="n">
        <v>7.0821270295335</v>
      </c>
      <c r="AH1098" s="0" t="n">
        <v>4.63223739813403</v>
      </c>
      <c r="AI1098" s="0" t="n">
        <v>0</v>
      </c>
    </row>
    <row r="1099" customFormat="false" ht="12.75" hidden="false" customHeight="false" outlineLevel="0" collapsed="false">
      <c r="A1099" s="0" t="n">
        <v>180181046</v>
      </c>
      <c r="B1099" s="0" t="n">
        <v>18</v>
      </c>
      <c r="C1099" s="0" t="s">
        <v>71</v>
      </c>
      <c r="D1099" s="0" t="n">
        <v>18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81047</v>
      </c>
      <c r="B1100" s="0" t="n">
        <v>18</v>
      </c>
      <c r="C1100" s="0" t="s">
        <v>71</v>
      </c>
      <c r="D1100" s="0" t="n">
        <v>18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81048</v>
      </c>
      <c r="B1101" s="0" t="n">
        <v>18</v>
      </c>
      <c r="C1101" s="0" t="s">
        <v>71</v>
      </c>
      <c r="D1101" s="0" t="n">
        <v>18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140.873649511922</v>
      </c>
      <c r="K1101" s="0" t="n">
        <v>235.810845574869</v>
      </c>
      <c r="L1101" s="0" t="n">
        <v>114.023204982017</v>
      </c>
      <c r="M1101" s="0" t="n">
        <v>87.7282328291475</v>
      </c>
      <c r="N1101" s="0" t="n">
        <v>250.721832553994</v>
      </c>
      <c r="O1101" s="0" t="n">
        <v>95.3009028114247</v>
      </c>
      <c r="P1101" s="0" t="n">
        <v>137.212504657225</v>
      </c>
      <c r="Q1101" s="0" t="n">
        <v>104.366247801809</v>
      </c>
      <c r="R1101" s="0" t="n">
        <v>110.019183797053</v>
      </c>
      <c r="S1101" s="0" t="n">
        <v>266.835264246773</v>
      </c>
      <c r="T1101" s="0" t="n">
        <v>162.526993952251</v>
      </c>
      <c r="U1101" s="0" t="n">
        <v>150.700453730421</v>
      </c>
      <c r="V1101" s="0" t="n">
        <v>211.009590700248</v>
      </c>
      <c r="W1101" s="0" t="n">
        <v>167.728094746664</v>
      </c>
      <c r="X1101" s="0" t="n">
        <v>103.124214129868</v>
      </c>
      <c r="Y1101" s="0" t="n">
        <v>166.677417034647</v>
      </c>
      <c r="Z1101" s="0" t="n">
        <v>145.868733433675</v>
      </c>
      <c r="AA1101" s="0" t="n">
        <v>180.291766975247</v>
      </c>
      <c r="AB1101" s="0" t="n">
        <v>130.754290783304</v>
      </c>
      <c r="AC1101" s="0" t="n">
        <v>83.7488040306584</v>
      </c>
      <c r="AD1101" s="0" t="n">
        <v>154.543023652001</v>
      </c>
      <c r="AE1101" s="0" t="n">
        <v>98.0208461552008</v>
      </c>
      <c r="AF1101" s="0" t="n">
        <v>136.46614429279</v>
      </c>
      <c r="AG1101" s="0" t="n">
        <v>117.827089634558</v>
      </c>
      <c r="AH1101" s="0" t="n">
        <v>107.92262769698</v>
      </c>
      <c r="AI1101" s="0" t="n">
        <v>0</v>
      </c>
    </row>
    <row r="1102" customFormat="false" ht="12.75" hidden="false" customHeight="false" outlineLevel="0" collapsed="false">
      <c r="A1102" s="0" t="n">
        <v>180181049</v>
      </c>
      <c r="B1102" s="0" t="n">
        <v>18</v>
      </c>
      <c r="C1102" s="0" t="s">
        <v>71</v>
      </c>
      <c r="D1102" s="0" t="n">
        <v>18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51.6981465547641</v>
      </c>
      <c r="K1102" s="0" t="n">
        <v>117.715924489575</v>
      </c>
      <c r="L1102" s="0" t="n">
        <v>37.0230242891976</v>
      </c>
      <c r="M1102" s="0" t="n">
        <v>23.902990812479</v>
      </c>
      <c r="N1102" s="0" t="n">
        <v>120.230864170303</v>
      </c>
      <c r="O1102" s="0" t="n">
        <v>25.9662885123749</v>
      </c>
      <c r="P1102" s="0" t="n">
        <v>50.3545709186385</v>
      </c>
      <c r="Q1102" s="0" t="n">
        <v>28.4362899136239</v>
      </c>
      <c r="R1102" s="0" t="n">
        <v>29.9765247137596</v>
      </c>
      <c r="S1102" s="0" t="n">
        <v>127.957880989849</v>
      </c>
      <c r="T1102" s="0" t="n">
        <v>59.6445423367671</v>
      </c>
      <c r="U1102" s="0" t="n">
        <v>55.3044105112461</v>
      </c>
      <c r="V1102" s="0" t="n">
        <v>91.0989642453813</v>
      </c>
      <c r="W1102" s="0" t="n">
        <v>67.435393222405</v>
      </c>
      <c r="X1102" s="0" t="n">
        <v>28.0978775406424</v>
      </c>
      <c r="Y1102" s="0" t="n">
        <v>61.1676744592146</v>
      </c>
      <c r="Z1102" s="0" t="n">
        <v>53.5312543185997</v>
      </c>
      <c r="AA1102" s="0" t="n">
        <v>72.4866410669091</v>
      </c>
      <c r="AB1102" s="0" t="n">
        <v>42.4555623072561</v>
      </c>
      <c r="AC1102" s="0" t="n">
        <v>17.271016793205</v>
      </c>
      <c r="AD1102" s="0" t="n">
        <v>62.134310805193</v>
      </c>
      <c r="AE1102" s="0" t="n">
        <v>26.7073815295266</v>
      </c>
      <c r="AF1102" s="0" t="n">
        <v>50.0806698190579</v>
      </c>
      <c r="AG1102" s="0" t="n">
        <v>38.2581352817935</v>
      </c>
      <c r="AH1102" s="0" t="n">
        <v>35.0421834503728</v>
      </c>
      <c r="AI1102" s="0" t="n">
        <v>0</v>
      </c>
    </row>
    <row r="1103" customFormat="false" ht="12.75" hidden="false" customHeight="false" outlineLevel="0" collapsed="false">
      <c r="A1103" s="0" t="n">
        <v>180181050</v>
      </c>
      <c r="B1103" s="0" t="n">
        <v>18</v>
      </c>
      <c r="C1103" s="0" t="s">
        <v>71</v>
      </c>
      <c r="D1103" s="0" t="n">
        <v>18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306.622627709724</v>
      </c>
      <c r="K1103" s="0" t="n">
        <v>421.930740405352</v>
      </c>
      <c r="L1103" s="0" t="n">
        <v>266.092124095771</v>
      </c>
      <c r="M1103" s="0" t="n">
        <v>224.619118964044</v>
      </c>
      <c r="N1103" s="0" t="n">
        <v>461.086376817512</v>
      </c>
      <c r="O1103" s="0" t="n">
        <v>244.008161747309</v>
      </c>
      <c r="P1103" s="0" t="n">
        <v>298.653856689293</v>
      </c>
      <c r="Q1103" s="0" t="n">
        <v>267.219045395345</v>
      </c>
      <c r="R1103" s="0" t="n">
        <v>281.692806713263</v>
      </c>
      <c r="S1103" s="0" t="n">
        <v>490.719551406406</v>
      </c>
      <c r="T1103" s="0" t="n">
        <v>353.752842579578</v>
      </c>
      <c r="U1103" s="0" t="n">
        <v>328.011443445701</v>
      </c>
      <c r="V1103" s="0" t="n">
        <v>415.773013185445</v>
      </c>
      <c r="W1103" s="0" t="n">
        <v>345.583979938285</v>
      </c>
      <c r="X1103" s="0" t="n">
        <v>264.03894589809</v>
      </c>
      <c r="Y1103" s="0" t="n">
        <v>362.786566317414</v>
      </c>
      <c r="Z1103" s="0" t="n">
        <v>317.494822495797</v>
      </c>
      <c r="AA1103" s="0" t="n">
        <v>371.469946495954</v>
      </c>
      <c r="AB1103" s="0" t="n">
        <v>305.136897131182</v>
      </c>
      <c r="AC1103" s="0" t="n">
        <v>244.749544733706</v>
      </c>
      <c r="AD1103" s="0" t="n">
        <v>318.417694221242</v>
      </c>
      <c r="AE1103" s="0" t="n">
        <v>250.972296984148</v>
      </c>
      <c r="AF1103" s="0" t="n">
        <v>297.029344390829</v>
      </c>
      <c r="AG1103" s="0" t="n">
        <v>274.969121959227</v>
      </c>
      <c r="AH1103" s="0" t="n">
        <v>251.855411768294</v>
      </c>
      <c r="AI1103" s="0" t="n">
        <v>299.573227355399</v>
      </c>
    </row>
    <row r="1104" customFormat="false" ht="12.75" hidden="false" customHeight="false" outlineLevel="0" collapsed="false">
      <c r="A1104" s="0" t="n">
        <v>181181018</v>
      </c>
      <c r="B1104" s="0" t="n">
        <v>18</v>
      </c>
      <c r="C1104" s="0" t="s">
        <v>71</v>
      </c>
      <c r="D1104" s="0" t="n">
        <v>18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2</v>
      </c>
      <c r="K1104" s="0" t="n">
        <v>7</v>
      </c>
      <c r="L1104" s="0" t="n">
        <v>2</v>
      </c>
      <c r="M1104" s="0" t="n">
        <v>4</v>
      </c>
      <c r="N1104" s="0" t="n">
        <v>6</v>
      </c>
      <c r="O1104" s="0" t="n">
        <v>2</v>
      </c>
      <c r="P1104" s="0" t="n">
        <v>2</v>
      </c>
      <c r="Q1104" s="0" t="n">
        <v>2</v>
      </c>
      <c r="R1104" s="0" t="n">
        <v>3</v>
      </c>
      <c r="S1104" s="0" t="n">
        <v>8</v>
      </c>
      <c r="T1104" s="0" t="n">
        <v>2</v>
      </c>
      <c r="U1104" s="0" t="n">
        <v>5</v>
      </c>
      <c r="V1104" s="0" t="n">
        <v>4</v>
      </c>
      <c r="W1104" s="0" t="n">
        <v>2</v>
      </c>
      <c r="X1104" s="0" t="n">
        <v>2</v>
      </c>
      <c r="Y1104" s="0" t="n">
        <v>4</v>
      </c>
      <c r="Z1104" s="0" t="n">
        <v>3</v>
      </c>
      <c r="AA1104" s="0" t="n">
        <v>3</v>
      </c>
      <c r="AB1104" s="0" t="n">
        <v>2</v>
      </c>
      <c r="AC1104" s="0" t="n">
        <v>3</v>
      </c>
      <c r="AD1104" s="0" t="n">
        <v>3</v>
      </c>
      <c r="AE1104" s="0" t="n">
        <v>3</v>
      </c>
      <c r="AF1104" s="0" t="n">
        <v>4</v>
      </c>
      <c r="AG1104" s="0" t="n">
        <v>2</v>
      </c>
      <c r="AH1104" s="0" t="n">
        <v>3</v>
      </c>
      <c r="AI1104" s="0" t="n">
        <v>0</v>
      </c>
    </row>
    <row r="1105" customFormat="false" ht="12.75" hidden="false" customHeight="false" outlineLevel="0" collapsed="false">
      <c r="A1105" s="0" t="n">
        <v>181181037</v>
      </c>
      <c r="B1105" s="0" t="n">
        <v>18</v>
      </c>
      <c r="C1105" s="0" t="s">
        <v>71</v>
      </c>
      <c r="D1105" s="0" t="n">
        <v>18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13.1380148459568</v>
      </c>
      <c r="K1105" s="0" t="n">
        <v>46.2993584231761</v>
      </c>
      <c r="L1105" s="0" t="n">
        <v>13.39405304045</v>
      </c>
      <c r="M1105" s="0" t="n">
        <v>26.9869113479962</v>
      </c>
      <c r="N1105" s="0" t="n">
        <v>41.1437975725159</v>
      </c>
      <c r="O1105" s="0" t="n">
        <v>13.7485392177081</v>
      </c>
      <c r="P1105" s="0" t="n">
        <v>13.7598899208806</v>
      </c>
      <c r="Q1105" s="0" t="n">
        <v>13.805480775868</v>
      </c>
      <c r="R1105" s="0" t="n">
        <v>21.0010500525026</v>
      </c>
      <c r="S1105" s="0" t="n">
        <v>56.6011037215226</v>
      </c>
      <c r="T1105" s="0" t="n">
        <v>14.4791138782307</v>
      </c>
      <c r="U1105" s="0" t="n">
        <v>36.7484933117742</v>
      </c>
      <c r="V1105" s="0" t="n">
        <v>29.7796307325789</v>
      </c>
      <c r="W1105" s="0" t="n">
        <v>15.124016938899</v>
      </c>
      <c r="X1105" s="0" t="n">
        <v>15.3186274509804</v>
      </c>
      <c r="Y1105" s="0" t="n">
        <v>31.0510790249961</v>
      </c>
      <c r="Z1105" s="0" t="n">
        <v>23.4064133572599</v>
      </c>
      <c r="AA1105" s="0" t="n">
        <v>23.3227085438856</v>
      </c>
      <c r="AB1105" s="0" t="n">
        <v>15.420200462606</v>
      </c>
      <c r="AC1105" s="0" t="n">
        <v>23.1320842007865</v>
      </c>
      <c r="AD1105" s="0" t="n">
        <v>23.216220399319</v>
      </c>
      <c r="AE1105" s="0" t="n">
        <v>23.2901172269234</v>
      </c>
      <c r="AF1105" s="0" t="n">
        <v>31.1187179088222</v>
      </c>
      <c r="AG1105" s="0" t="n">
        <v>15.5255395124981</v>
      </c>
      <c r="AH1105" s="0" t="n">
        <v>21.97480222678</v>
      </c>
      <c r="AI1105" s="0" t="n">
        <v>0</v>
      </c>
    </row>
    <row r="1106" customFormat="false" ht="12.75" hidden="false" customHeight="false" outlineLevel="0" collapsed="false">
      <c r="A1106" s="0" t="n">
        <v>181181038</v>
      </c>
      <c r="B1106" s="0" t="n">
        <v>18</v>
      </c>
      <c r="C1106" s="0" t="s">
        <v>71</v>
      </c>
      <c r="D1106" s="0" t="n">
        <v>18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.59107454866955</v>
      </c>
      <c r="K1106" s="0" t="n">
        <v>18.6147433793231</v>
      </c>
      <c r="L1106" s="0" t="n">
        <v>1.6220819618535</v>
      </c>
      <c r="M1106" s="0" t="n">
        <v>7.3530250548261</v>
      </c>
      <c r="N1106" s="0" t="n">
        <v>15.0990485736189</v>
      </c>
      <c r="O1106" s="0" t="n">
        <v>1.66501188247725</v>
      </c>
      <c r="P1106" s="0" t="n">
        <v>1.66638650529044</v>
      </c>
      <c r="Q1106" s="0" t="n">
        <v>1.67190776933779</v>
      </c>
      <c r="R1106" s="0" t="n">
        <v>4.33092140633953</v>
      </c>
      <c r="S1106" s="0" t="n">
        <v>24.4363391591093</v>
      </c>
      <c r="T1106" s="0" t="n">
        <v>1.75348786320108</v>
      </c>
      <c r="U1106" s="0" t="n">
        <v>11.9321357498047</v>
      </c>
      <c r="V1106" s="0" t="n">
        <v>8.11394709370403</v>
      </c>
      <c r="W1106" s="0" t="n">
        <v>1.83158861572871</v>
      </c>
      <c r="X1106" s="0" t="n">
        <v>1.85515685159287</v>
      </c>
      <c r="Y1106" s="0" t="n">
        <v>8.46037396076948</v>
      </c>
      <c r="Z1106" s="0" t="n">
        <v>4.82696514703598</v>
      </c>
      <c r="AA1106" s="0" t="n">
        <v>4.80970320217369</v>
      </c>
      <c r="AB1106" s="0" t="n">
        <v>1.86745781452556</v>
      </c>
      <c r="AC1106" s="0" t="n">
        <v>4.77039187983346</v>
      </c>
      <c r="AD1106" s="0" t="n">
        <v>4.78774278668628</v>
      </c>
      <c r="AE1106" s="0" t="n">
        <v>4.80298208908937</v>
      </c>
      <c r="AF1106" s="0" t="n">
        <v>8.47880328011767</v>
      </c>
      <c r="AG1106" s="0" t="n">
        <v>1.88021486216399</v>
      </c>
      <c r="AH1106" s="0" t="n">
        <v>4.53173251461765</v>
      </c>
      <c r="AI1106" s="0" t="n">
        <v>0</v>
      </c>
    </row>
    <row r="1107" customFormat="false" ht="12.75" hidden="false" customHeight="false" outlineLevel="0" collapsed="false">
      <c r="A1107" s="0" t="n">
        <v>181181039</v>
      </c>
      <c r="B1107" s="0" t="n">
        <v>18</v>
      </c>
      <c r="C1107" s="0" t="s">
        <v>71</v>
      </c>
      <c r="D1107" s="0" t="n">
        <v>18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47.4590269179791</v>
      </c>
      <c r="K1107" s="0" t="n">
        <v>95.3943737132243</v>
      </c>
      <c r="L1107" s="0" t="n">
        <v>48.38392491109</v>
      </c>
      <c r="M1107" s="0" t="n">
        <v>69.0972114114404</v>
      </c>
      <c r="N1107" s="0" t="n">
        <v>89.5527259310066</v>
      </c>
      <c r="O1107" s="0" t="n">
        <v>49.6644508676975</v>
      </c>
      <c r="P1107" s="0" t="n">
        <v>49.7054535103128</v>
      </c>
      <c r="Q1107" s="0" t="n">
        <v>49.8701433542069</v>
      </c>
      <c r="R1107" s="0" t="n">
        <v>61.3739801872056</v>
      </c>
      <c r="S1107" s="0" t="n">
        <v>111.526738504268</v>
      </c>
      <c r="T1107" s="0" t="n">
        <v>52.3035377378119</v>
      </c>
      <c r="U1107" s="0" t="n">
        <v>85.75872467531</v>
      </c>
      <c r="V1107" s="0" t="n">
        <v>76.247682217121</v>
      </c>
      <c r="W1107" s="0" t="n">
        <v>54.6331493324558</v>
      </c>
      <c r="X1107" s="0" t="n">
        <v>55.3361494157779</v>
      </c>
      <c r="Y1107" s="0" t="n">
        <v>79.5030948253663</v>
      </c>
      <c r="Z1107" s="0" t="n">
        <v>68.4034724954539</v>
      </c>
      <c r="AA1107" s="0" t="n">
        <v>68.1588515100857</v>
      </c>
      <c r="AB1107" s="0" t="n">
        <v>55.7030660580105</v>
      </c>
      <c r="AC1107" s="0" t="n">
        <v>67.6017662868558</v>
      </c>
      <c r="AD1107" s="0" t="n">
        <v>67.8476479627173</v>
      </c>
      <c r="AE1107" s="0" t="n">
        <v>68.0636058515824</v>
      </c>
      <c r="AF1107" s="0" t="n">
        <v>79.6762772320188</v>
      </c>
      <c r="AG1107" s="0" t="n">
        <v>56.0835869253529</v>
      </c>
      <c r="AH1107" s="0" t="n">
        <v>64.2196972585872</v>
      </c>
      <c r="AI1107" s="0" t="n">
        <v>22.0225852646768</v>
      </c>
    </row>
    <row r="1108" customFormat="false" ht="12.75" hidden="false" customHeight="false" outlineLevel="0" collapsed="false">
      <c r="A1108" s="0" t="n">
        <v>181181040</v>
      </c>
      <c r="B1108" s="0" t="n">
        <v>18</v>
      </c>
      <c r="C1108" s="0" t="s">
        <v>71</v>
      </c>
      <c r="D1108" s="0" t="n">
        <v>18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9.17490964975147</v>
      </c>
      <c r="K1108" s="0" t="n">
        <v>37.4298609856277</v>
      </c>
      <c r="L1108" s="0" t="n">
        <v>7.40680887739711</v>
      </c>
      <c r="M1108" s="0" t="n">
        <v>25.9105515832067</v>
      </c>
      <c r="N1108" s="0" t="n">
        <v>37.3160722688394</v>
      </c>
      <c r="O1108" s="0" t="n">
        <v>6.75675675675676</v>
      </c>
      <c r="P1108" s="0" t="n">
        <v>10.0671140939597</v>
      </c>
      <c r="Q1108" s="0" t="n">
        <v>11.2903058740665</v>
      </c>
      <c r="R1108" s="0" t="n">
        <v>21.4665413316456</v>
      </c>
      <c r="S1108" s="0" t="n">
        <v>42.8888263636814</v>
      </c>
      <c r="T1108" s="0" t="n">
        <v>12.8893037275538</v>
      </c>
      <c r="U1108" s="0" t="n">
        <v>31.9356411291034</v>
      </c>
      <c r="V1108" s="0" t="n">
        <v>23.648361883656</v>
      </c>
      <c r="W1108" s="0" t="n">
        <v>10.7441249615782</v>
      </c>
      <c r="X1108" s="0" t="n">
        <v>11.1319703147458</v>
      </c>
      <c r="Y1108" s="0" t="n">
        <v>22.1039546961361</v>
      </c>
      <c r="Z1108" s="0" t="n">
        <v>17.3179027708644</v>
      </c>
      <c r="AA1108" s="0" t="n">
        <v>17.9228488516793</v>
      </c>
      <c r="AB1108" s="0" t="n">
        <v>10.932611453925</v>
      </c>
      <c r="AC1108" s="0" t="n">
        <v>16.9865583055984</v>
      </c>
      <c r="AD1108" s="0" t="n">
        <v>12.6058067234538</v>
      </c>
      <c r="AE1108" s="0" t="n">
        <v>13.2764615036976</v>
      </c>
      <c r="AF1108" s="0" t="n">
        <v>16.6217660149613</v>
      </c>
      <c r="AG1108" s="0" t="n">
        <v>7.9133064516129</v>
      </c>
      <c r="AH1108" s="0" t="n">
        <v>13.0745363661901</v>
      </c>
      <c r="AI1108" s="0" t="n">
        <v>0</v>
      </c>
    </row>
    <row r="1109" customFormat="false" ht="12.75" hidden="false" customHeight="false" outlineLevel="0" collapsed="false">
      <c r="A1109" s="0" t="n">
        <v>181181042</v>
      </c>
      <c r="B1109" s="0" t="n">
        <v>18</v>
      </c>
      <c r="C1109" s="0" t="s">
        <v>71</v>
      </c>
      <c r="D1109" s="0" t="n">
        <v>18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81043</v>
      </c>
      <c r="B1110" s="0" t="n">
        <v>18</v>
      </c>
      <c r="C1110" s="0" t="s">
        <v>71</v>
      </c>
      <c r="D1110" s="0" t="n">
        <v>18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81044</v>
      </c>
      <c r="B1111" s="0" t="n">
        <v>18</v>
      </c>
      <c r="C1111" s="0" t="s">
        <v>71</v>
      </c>
      <c r="D1111" s="0" t="n">
        <v>18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6.37529749472079</v>
      </c>
      <c r="K1111" s="0" t="n">
        <v>24.1043403339196</v>
      </c>
      <c r="L1111" s="0" t="n">
        <v>3.70340443869856</v>
      </c>
      <c r="M1111" s="0" t="n">
        <v>17.7908419557017</v>
      </c>
      <c r="N1111" s="0" t="n">
        <v>24.1034566227975</v>
      </c>
      <c r="O1111" s="0" t="n">
        <v>3.37837837837838</v>
      </c>
      <c r="P1111" s="0" t="n">
        <v>6.71140939597315</v>
      </c>
      <c r="Q1111" s="0" t="n">
        <v>8.39833027770009</v>
      </c>
      <c r="R1111" s="0" t="n">
        <v>15.5317775416894</v>
      </c>
      <c r="S1111" s="0" t="n">
        <v>25.9376199088662</v>
      </c>
      <c r="T1111" s="0" t="n">
        <v>9.07526181933396</v>
      </c>
      <c r="U1111" s="0" t="n">
        <v>22.7763597613797</v>
      </c>
      <c r="V1111" s="0" t="n">
        <v>16.1580602757073</v>
      </c>
      <c r="W1111" s="0" t="n">
        <v>7.2707966580043</v>
      </c>
      <c r="X1111" s="0" t="n">
        <v>6.70753766878844</v>
      </c>
      <c r="Y1111" s="0" t="n">
        <v>14.7864625855309</v>
      </c>
      <c r="Z1111" s="0" t="n">
        <v>12.9002820640451</v>
      </c>
      <c r="AA1111" s="0" t="n">
        <v>12.3407186710616</v>
      </c>
      <c r="AB1111" s="0" t="n">
        <v>8.09356061501604</v>
      </c>
      <c r="AC1111" s="0" t="n">
        <v>10.2132610926212</v>
      </c>
      <c r="AD1111" s="0" t="n">
        <v>7.1145916734152</v>
      </c>
      <c r="AE1111" s="0" t="n">
        <v>6.6382307518488</v>
      </c>
      <c r="AF1111" s="0" t="n">
        <v>9.06731265952299</v>
      </c>
      <c r="AG1111" s="0" t="n">
        <v>4.73790322580645</v>
      </c>
      <c r="AH1111" s="0" t="n">
        <v>7.54330440039887</v>
      </c>
      <c r="AI1111" s="0" t="n">
        <v>0</v>
      </c>
    </row>
    <row r="1112" customFormat="false" ht="12.75" hidden="false" customHeight="false" outlineLevel="0" collapsed="false">
      <c r="A1112" s="0" t="n">
        <v>181181046</v>
      </c>
      <c r="B1112" s="0" t="n">
        <v>18</v>
      </c>
      <c r="C1112" s="0" t="s">
        <v>71</v>
      </c>
      <c r="D1112" s="0" t="n">
        <v>18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81047</v>
      </c>
      <c r="B1113" s="0" t="n">
        <v>18</v>
      </c>
      <c r="C1113" s="0" t="s">
        <v>71</v>
      </c>
      <c r="D1113" s="0" t="n">
        <v>18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81048</v>
      </c>
      <c r="B1114" s="0" t="n">
        <v>18</v>
      </c>
      <c r="C1114" s="0" t="s">
        <v>71</v>
      </c>
      <c r="D1114" s="0" t="n">
        <v>18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96.4709289642137</v>
      </c>
      <c r="K1114" s="0" t="n">
        <v>309.94843964104</v>
      </c>
      <c r="L1114" s="0" t="n">
        <v>92.5490232977634</v>
      </c>
      <c r="M1114" s="0" t="n">
        <v>187.36346361202</v>
      </c>
      <c r="N1114" s="0" t="n">
        <v>307.666090062145</v>
      </c>
      <c r="O1114" s="0" t="n">
        <v>98.5131599856444</v>
      </c>
      <c r="P1114" s="0" t="n">
        <v>96.8609584510456</v>
      </c>
      <c r="Q1114" s="0" t="n">
        <v>119.85391469237</v>
      </c>
      <c r="R1114" s="0" t="n">
        <v>178.533531949917</v>
      </c>
      <c r="S1114" s="0" t="n">
        <v>426.71245676825</v>
      </c>
      <c r="T1114" s="0" t="n">
        <v>111.39546928387</v>
      </c>
      <c r="U1114" s="0" t="n">
        <v>262.39485602864</v>
      </c>
      <c r="V1114" s="0" t="n">
        <v>238.707204570112</v>
      </c>
      <c r="W1114" s="0" t="n">
        <v>105.071259655993</v>
      </c>
      <c r="X1114" s="0" t="n">
        <v>110.023098690406</v>
      </c>
      <c r="Y1114" s="0" t="n">
        <v>223.405862975472</v>
      </c>
      <c r="Z1114" s="0" t="n">
        <v>159.664004654542</v>
      </c>
      <c r="AA1114" s="0" t="n">
        <v>158.643781848162</v>
      </c>
      <c r="AB1114" s="0" t="n">
        <v>111.864949095221</v>
      </c>
      <c r="AC1114" s="0" t="n">
        <v>177.52879355959</v>
      </c>
      <c r="AD1114" s="0" t="n">
        <v>140.408783524919</v>
      </c>
      <c r="AE1114" s="0" t="n">
        <v>148.717338198456</v>
      </c>
      <c r="AF1114" s="0" t="n">
        <v>203.168348513951</v>
      </c>
      <c r="AG1114" s="0" t="n">
        <v>91.5988025528134</v>
      </c>
      <c r="AH1114" s="0" t="n">
        <v>127.808354773529</v>
      </c>
      <c r="AI1114" s="0" t="n">
        <v>0</v>
      </c>
    </row>
    <row r="1115" customFormat="false" ht="12.75" hidden="false" customHeight="false" outlineLevel="0" collapsed="false">
      <c r="A1115" s="0" t="n">
        <v>181181049</v>
      </c>
      <c r="B1115" s="0" t="n">
        <v>18</v>
      </c>
      <c r="C1115" s="0" t="s">
        <v>71</v>
      </c>
      <c r="D1115" s="0" t="n">
        <v>18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11.6830770524442</v>
      </c>
      <c r="K1115" s="0" t="n">
        <v>124.615348057426</v>
      </c>
      <c r="L1115" s="0" t="n">
        <v>11.2081160814499</v>
      </c>
      <c r="M1115" s="0" t="n">
        <v>51.0502378183592</v>
      </c>
      <c r="N1115" s="0" t="n">
        <v>112.908032616973</v>
      </c>
      <c r="O1115" s="0" t="n">
        <v>11.9304007036046</v>
      </c>
      <c r="P1115" s="0" t="n">
        <v>11.7303114327524</v>
      </c>
      <c r="Q1115" s="0" t="n">
        <v>14.5148651041544</v>
      </c>
      <c r="R1115" s="0" t="n">
        <v>36.8179064065015</v>
      </c>
      <c r="S1115" s="0" t="n">
        <v>184.224151675698</v>
      </c>
      <c r="T1115" s="0" t="n">
        <v>13.4905081241562</v>
      </c>
      <c r="U1115" s="0" t="n">
        <v>85.1988955199158</v>
      </c>
      <c r="V1115" s="0" t="n">
        <v>65.0396791740252</v>
      </c>
      <c r="W1115" s="0" t="n">
        <v>12.7246169984918</v>
      </c>
      <c r="X1115" s="0" t="n">
        <v>13.3243076784873</v>
      </c>
      <c r="Y1115" s="0" t="n">
        <v>60.8705785805186</v>
      </c>
      <c r="Z1115" s="0" t="n">
        <v>32.9265562365461</v>
      </c>
      <c r="AA1115" s="0" t="n">
        <v>32.7161617667296</v>
      </c>
      <c r="AB1115" s="0" t="n">
        <v>13.5473643073554</v>
      </c>
      <c r="AC1115" s="0" t="n">
        <v>36.6107051955355</v>
      </c>
      <c r="AD1115" s="0" t="n">
        <v>28.9556667255169</v>
      </c>
      <c r="AE1115" s="0" t="n">
        <v>30.669090444874</v>
      </c>
      <c r="AF1115" s="0" t="n">
        <v>55.3565370155502</v>
      </c>
      <c r="AG1115" s="0" t="n">
        <v>11.093039940904</v>
      </c>
      <c r="AH1115" s="0" t="n">
        <v>26.3571553905111</v>
      </c>
      <c r="AI1115" s="0" t="n">
        <v>0</v>
      </c>
    </row>
    <row r="1116" customFormat="false" ht="12.75" hidden="false" customHeight="false" outlineLevel="0" collapsed="false">
      <c r="A1116" s="0" t="n">
        <v>181181050</v>
      </c>
      <c r="B1116" s="0" t="n">
        <v>18</v>
      </c>
      <c r="C1116" s="0" t="s">
        <v>71</v>
      </c>
      <c r="D1116" s="0" t="n">
        <v>18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348.486165390815</v>
      </c>
      <c r="K1116" s="0" t="n">
        <v>638.612246258419</v>
      </c>
      <c r="L1116" s="0" t="n">
        <v>334.318893639624</v>
      </c>
      <c r="M1116" s="0" t="n">
        <v>479.724881778319</v>
      </c>
      <c r="N1116" s="0" t="n">
        <v>669.65955179608</v>
      </c>
      <c r="O1116" s="0" t="n">
        <v>355.863406028401</v>
      </c>
      <c r="P1116" s="0" t="n">
        <v>349.895086002596</v>
      </c>
      <c r="Q1116" s="0" t="n">
        <v>432.953549703203</v>
      </c>
      <c r="R1116" s="0" t="n">
        <v>521.750742236828</v>
      </c>
      <c r="S1116" s="0" t="n">
        <v>840.793649831435</v>
      </c>
      <c r="T1116" s="0" t="n">
        <v>402.398736587748</v>
      </c>
      <c r="U1116" s="0" t="n">
        <v>612.342063209646</v>
      </c>
      <c r="V1116" s="0" t="n">
        <v>611.185250765633</v>
      </c>
      <c r="W1116" s="0" t="n">
        <v>379.553516934436</v>
      </c>
      <c r="X1116" s="0" t="n">
        <v>397.441262136675</v>
      </c>
      <c r="Y1116" s="0" t="n">
        <v>572.007739067096</v>
      </c>
      <c r="Z1116" s="0" t="n">
        <v>466.605976071658</v>
      </c>
      <c r="AA1116" s="0" t="n">
        <v>463.624452093154</v>
      </c>
      <c r="AB1116" s="0" t="n">
        <v>404.094659089407</v>
      </c>
      <c r="AC1116" s="0" t="n">
        <v>518.814470292947</v>
      </c>
      <c r="AD1116" s="0" t="n">
        <v>410.334048851101</v>
      </c>
      <c r="AE1116" s="0" t="n">
        <v>434.615171397029</v>
      </c>
      <c r="AF1116" s="0" t="n">
        <v>520.191664335238</v>
      </c>
      <c r="AG1116" s="0" t="n">
        <v>330.886369590796</v>
      </c>
      <c r="AH1116" s="0" t="n">
        <v>373.510248964678</v>
      </c>
      <c r="AI1116" s="0" t="n">
        <v>299.573227355399</v>
      </c>
    </row>
    <row r="1117" customFormat="false" ht="12.75" hidden="false" customHeight="false" outlineLevel="0" collapsed="false">
      <c r="A1117" s="0" t="n">
        <v>182181018</v>
      </c>
      <c r="B1117" s="0" t="n">
        <v>18</v>
      </c>
      <c r="C1117" s="0" t="s">
        <v>71</v>
      </c>
      <c r="D1117" s="0" t="n">
        <v>18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4</v>
      </c>
      <c r="K1117" s="0" t="n">
        <v>4</v>
      </c>
      <c r="L1117" s="0" t="n">
        <v>3</v>
      </c>
      <c r="M1117" s="0" t="n">
        <v>0</v>
      </c>
      <c r="N1117" s="0" t="n">
        <v>4</v>
      </c>
      <c r="O1117" s="0" t="n">
        <v>2</v>
      </c>
      <c r="P1117" s="0" t="n">
        <v>4</v>
      </c>
      <c r="Q1117" s="0" t="n">
        <v>2</v>
      </c>
      <c r="R1117" s="0" t="n">
        <v>1</v>
      </c>
      <c r="S1117" s="0" t="n">
        <v>2</v>
      </c>
      <c r="T1117" s="0" t="n">
        <v>4</v>
      </c>
      <c r="U1117" s="0" t="n">
        <v>1</v>
      </c>
      <c r="V1117" s="0" t="n">
        <v>4</v>
      </c>
      <c r="W1117" s="0" t="n">
        <v>5</v>
      </c>
      <c r="X1117" s="0" t="n">
        <v>2</v>
      </c>
      <c r="Y1117" s="0" t="n">
        <v>2</v>
      </c>
      <c r="Z1117" s="0" t="n">
        <v>3</v>
      </c>
      <c r="AA1117" s="0" t="n">
        <v>4</v>
      </c>
      <c r="AB1117" s="0" t="n">
        <v>3</v>
      </c>
      <c r="AC1117" s="0" t="n">
        <v>0</v>
      </c>
      <c r="AD1117" s="0" t="n">
        <v>4</v>
      </c>
      <c r="AE1117" s="0" t="n">
        <v>1</v>
      </c>
      <c r="AF1117" s="0" t="n">
        <v>2</v>
      </c>
      <c r="AG1117" s="0" t="n">
        <v>3</v>
      </c>
      <c r="AH1117" s="0" t="n">
        <v>2</v>
      </c>
      <c r="AI1117" s="0" t="n">
        <v>0</v>
      </c>
    </row>
    <row r="1118" customFormat="false" ht="12.75" hidden="false" customHeight="false" outlineLevel="0" collapsed="false">
      <c r="A1118" s="0" t="n">
        <v>182181037</v>
      </c>
      <c r="B1118" s="0" t="n">
        <v>18</v>
      </c>
      <c r="C1118" s="0" t="s">
        <v>71</v>
      </c>
      <c r="D1118" s="0" t="n">
        <v>18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26.2518868543677</v>
      </c>
      <c r="K1118" s="0" t="n">
        <v>26.4183343240209</v>
      </c>
      <c r="L1118" s="0" t="n">
        <v>19.9760287654814</v>
      </c>
      <c r="M1118" s="0" t="n">
        <v>0</v>
      </c>
      <c r="N1118" s="0" t="n">
        <v>27.1241608462738</v>
      </c>
      <c r="O1118" s="0" t="n">
        <v>13.6119240454638</v>
      </c>
      <c r="P1118" s="0" t="n">
        <v>27.1646859083192</v>
      </c>
      <c r="Q1118" s="0" t="n">
        <v>13.667737306089</v>
      </c>
      <c r="R1118" s="0" t="n">
        <v>6.88468158347676</v>
      </c>
      <c r="S1118" s="0" t="n">
        <v>13.8255219134522</v>
      </c>
      <c r="T1118" s="0" t="n">
        <v>28.3748315244378</v>
      </c>
      <c r="U1118" s="0" t="n">
        <v>7.17669011052103</v>
      </c>
      <c r="V1118" s="0" t="n">
        <v>29.0317898098418</v>
      </c>
      <c r="W1118" s="0" t="n">
        <v>36.8568480023588</v>
      </c>
      <c r="X1118" s="0" t="n">
        <v>14.9320591309542</v>
      </c>
      <c r="Y1118" s="0" t="n">
        <v>15.0172698603394</v>
      </c>
      <c r="Z1118" s="0" t="n">
        <v>22.5852593540616</v>
      </c>
      <c r="AA1118" s="0" t="n">
        <v>29.8574307680824</v>
      </c>
      <c r="AB1118" s="0" t="n">
        <v>22.3880597014925</v>
      </c>
      <c r="AC1118" s="0" t="n">
        <v>0</v>
      </c>
      <c r="AD1118" s="0" t="n">
        <v>29.8998355509045</v>
      </c>
      <c r="AE1118" s="0" t="n">
        <v>7.50807117651475</v>
      </c>
      <c r="AF1118" s="0" t="n">
        <v>15.008254539997</v>
      </c>
      <c r="AG1118" s="0" t="n">
        <v>22.5428313796213</v>
      </c>
      <c r="AH1118" s="0" t="n">
        <v>14.2470437384243</v>
      </c>
      <c r="AI1118" s="0" t="n">
        <v>0</v>
      </c>
    </row>
    <row r="1119" customFormat="false" ht="12.75" hidden="false" customHeight="false" outlineLevel="0" collapsed="false">
      <c r="A1119" s="0" t="n">
        <v>182181038</v>
      </c>
      <c r="B1119" s="0" t="n">
        <v>18</v>
      </c>
      <c r="C1119" s="0" t="s">
        <v>71</v>
      </c>
      <c r="D1119" s="0" t="n">
        <v>18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7.15275561873285</v>
      </c>
      <c r="K1119" s="0" t="n">
        <v>7.19810695215854</v>
      </c>
      <c r="L1119" s="0" t="n">
        <v>4.11953737445466</v>
      </c>
      <c r="M1119" s="0" t="n">
        <v>0</v>
      </c>
      <c r="N1119" s="0" t="n">
        <v>7.39042092375619</v>
      </c>
      <c r="O1119" s="0" t="n">
        <v>1.64846715132352</v>
      </c>
      <c r="P1119" s="0" t="n">
        <v>7.40146263922801</v>
      </c>
      <c r="Q1119" s="0" t="n">
        <v>1.65522639611812</v>
      </c>
      <c r="R1119" s="0" t="n">
        <v>0.174305046363442</v>
      </c>
      <c r="S1119" s="0" t="n">
        <v>1.67433484407552</v>
      </c>
      <c r="T1119" s="0" t="n">
        <v>7.73118659024136</v>
      </c>
      <c r="U1119" s="0" t="n">
        <v>0.181698062180924</v>
      </c>
      <c r="V1119" s="0" t="n">
        <v>7.91018561203603</v>
      </c>
      <c r="W1119" s="0" t="n">
        <v>11.9673182228986</v>
      </c>
      <c r="X1119" s="0" t="n">
        <v>1.80834163464212</v>
      </c>
      <c r="Y1119" s="0" t="n">
        <v>1.81866104928642</v>
      </c>
      <c r="Z1119" s="0" t="n">
        <v>4.65762345024167</v>
      </c>
      <c r="AA1119" s="0" t="n">
        <v>8.13514498489457</v>
      </c>
      <c r="AB1119" s="0" t="n">
        <v>4.61695614101195</v>
      </c>
      <c r="AC1119" s="0" t="n">
        <v>0</v>
      </c>
      <c r="AD1119" s="0" t="n">
        <v>8.14669886101304</v>
      </c>
      <c r="AE1119" s="0" t="n">
        <v>0.190087904379382</v>
      </c>
      <c r="AF1119" s="0" t="n">
        <v>1.81756925216843</v>
      </c>
      <c r="AG1119" s="0" t="n">
        <v>4.64887378190262</v>
      </c>
      <c r="AH1119" s="0" t="n">
        <v>1.72538309263403</v>
      </c>
      <c r="AI1119" s="0" t="n">
        <v>0</v>
      </c>
    </row>
    <row r="1120" customFormat="false" ht="12.75" hidden="false" customHeight="false" outlineLevel="0" collapsed="false">
      <c r="A1120" s="0" t="n">
        <v>182181039</v>
      </c>
      <c r="B1120" s="0" t="n">
        <v>18</v>
      </c>
      <c r="C1120" s="0" t="s">
        <v>71</v>
      </c>
      <c r="D1120" s="0" t="n">
        <v>18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67.2152567789177</v>
      </c>
      <c r="K1120" s="0" t="n">
        <v>67.6414284089802</v>
      </c>
      <c r="L1120" s="0" t="n">
        <v>58.3784330120011</v>
      </c>
      <c r="M1120" s="0" t="n">
        <v>20.0813264080573</v>
      </c>
      <c r="N1120" s="0" t="n">
        <v>69.4486246382565</v>
      </c>
      <c r="O1120" s="0" t="n">
        <v>49.1709498926289</v>
      </c>
      <c r="P1120" s="0" t="n">
        <v>69.552384892385</v>
      </c>
      <c r="Q1120" s="0" t="n">
        <v>49.3725665804959</v>
      </c>
      <c r="R1120" s="0" t="n">
        <v>38.3589906432971</v>
      </c>
      <c r="S1120" s="0" t="n">
        <v>49.9425388339828</v>
      </c>
      <c r="T1120" s="0" t="n">
        <v>72.6508383017925</v>
      </c>
      <c r="U1120" s="0" t="n">
        <v>39.985958023101</v>
      </c>
      <c r="V1120" s="0" t="n">
        <v>74.3329124357939</v>
      </c>
      <c r="W1120" s="0" t="n">
        <v>86.0115883777287</v>
      </c>
      <c r="X1120" s="0" t="n">
        <v>53.9397317285647</v>
      </c>
      <c r="Y1120" s="0" t="n">
        <v>54.2475421814383</v>
      </c>
      <c r="Z1120" s="0" t="n">
        <v>66.0037120360033</v>
      </c>
      <c r="AA1120" s="0" t="n">
        <v>76.4468812077606</v>
      </c>
      <c r="AB1120" s="0" t="n">
        <v>65.4274109682263</v>
      </c>
      <c r="AC1120" s="0" t="n">
        <v>22.3879551121291</v>
      </c>
      <c r="AD1120" s="0" t="n">
        <v>76.555454293644</v>
      </c>
      <c r="AE1120" s="0" t="n">
        <v>41.8322951493272</v>
      </c>
      <c r="AF1120" s="0" t="n">
        <v>54.2149757445892</v>
      </c>
      <c r="AG1120" s="0" t="n">
        <v>65.8797194900986</v>
      </c>
      <c r="AH1120" s="0" t="n">
        <v>51.4652205992589</v>
      </c>
      <c r="AI1120" s="0" t="n">
        <v>21.4640128505695</v>
      </c>
    </row>
    <row r="1121" customFormat="false" ht="12.75" hidden="false" customHeight="false" outlineLevel="0" collapsed="false">
      <c r="A1121" s="0" t="n">
        <v>182181040</v>
      </c>
      <c r="B1121" s="0" t="n">
        <v>18</v>
      </c>
      <c r="C1121" s="0" t="s">
        <v>71</v>
      </c>
      <c r="D1121" s="0" t="n">
        <v>18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12.7374680679464</v>
      </c>
      <c r="K1121" s="0" t="n">
        <v>19.1422951238425</v>
      </c>
      <c r="L1121" s="0" t="n">
        <v>12.1613679358579</v>
      </c>
      <c r="M1121" s="0" t="n">
        <v>0</v>
      </c>
      <c r="N1121" s="0" t="n">
        <v>17.2672206896782</v>
      </c>
      <c r="O1121" s="0" t="n">
        <v>7.59493670886076</v>
      </c>
      <c r="P1121" s="0" t="n">
        <v>10.7751814790947</v>
      </c>
      <c r="Q1121" s="0" t="n">
        <v>7.09853847965358</v>
      </c>
      <c r="R1121" s="0" t="n">
        <v>1.93798449612403</v>
      </c>
      <c r="S1121" s="0" t="n">
        <v>7.30062442480678</v>
      </c>
      <c r="T1121" s="0" t="n">
        <v>12.482685705387</v>
      </c>
      <c r="U1121" s="0" t="n">
        <v>2.91120815138282</v>
      </c>
      <c r="V1121" s="0" t="n">
        <v>10.2895117250241</v>
      </c>
      <c r="W1121" s="0" t="n">
        <v>19.2842794135647</v>
      </c>
      <c r="X1121" s="0" t="n">
        <v>7.49208693342218</v>
      </c>
      <c r="Y1121" s="0" t="n">
        <v>7.71532270333316</v>
      </c>
      <c r="Z1121" s="0" t="n">
        <v>12.5051299363226</v>
      </c>
      <c r="AA1121" s="0" t="n">
        <v>19.5709379019879</v>
      </c>
      <c r="AB1121" s="0" t="n">
        <v>7.07934321259937</v>
      </c>
      <c r="AC1121" s="0" t="n">
        <v>0</v>
      </c>
      <c r="AD1121" s="0" t="n">
        <v>10.3498880049432</v>
      </c>
      <c r="AE1121" s="0" t="n">
        <v>1.86567164179104</v>
      </c>
      <c r="AF1121" s="0" t="n">
        <v>8.80788902567487</v>
      </c>
      <c r="AG1121" s="0" t="n">
        <v>13.5419093167943</v>
      </c>
      <c r="AH1121" s="0" t="n">
        <v>3.44234079173838</v>
      </c>
      <c r="AI1121" s="0" t="n">
        <v>0</v>
      </c>
    </row>
    <row r="1122" customFormat="false" ht="12.75" hidden="false" customHeight="false" outlineLevel="0" collapsed="false">
      <c r="A1122" s="0" t="n">
        <v>182181042</v>
      </c>
      <c r="B1122" s="0" t="n">
        <v>18</v>
      </c>
      <c r="C1122" s="0" t="s">
        <v>71</v>
      </c>
      <c r="D1122" s="0" t="n">
        <v>18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81043</v>
      </c>
      <c r="B1123" s="0" t="n">
        <v>18</v>
      </c>
      <c r="C1123" s="0" t="s">
        <v>71</v>
      </c>
      <c r="D1123" s="0" t="n">
        <v>18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81044</v>
      </c>
      <c r="B1124" s="0" t="n">
        <v>18</v>
      </c>
      <c r="C1124" s="0" t="s">
        <v>71</v>
      </c>
      <c r="D1124" s="0" t="n">
        <v>18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8.18557487562954</v>
      </c>
      <c r="K1124" s="0" t="n">
        <v>13.140309066112</v>
      </c>
      <c r="L1124" s="0" t="n">
        <v>9.09636551195788</v>
      </c>
      <c r="M1124" s="0" t="n">
        <v>0</v>
      </c>
      <c r="N1124" s="0" t="n">
        <v>11.1116248663722</v>
      </c>
      <c r="O1124" s="0" t="n">
        <v>5.06329113924051</v>
      </c>
      <c r="P1124" s="0" t="n">
        <v>6.00411355089139</v>
      </c>
      <c r="Q1124" s="0" t="n">
        <v>4.86853045354711</v>
      </c>
      <c r="R1124" s="0" t="n">
        <v>0.968992248062015</v>
      </c>
      <c r="S1124" s="0" t="n">
        <v>5.0258280308353</v>
      </c>
      <c r="T1124" s="0" t="n">
        <v>7.62446871714715</v>
      </c>
      <c r="U1124" s="0" t="n">
        <v>1.45560407569141</v>
      </c>
      <c r="V1124" s="0" t="n">
        <v>5.14475586251205</v>
      </c>
      <c r="W1124" s="0" t="n">
        <v>13.1991042533233</v>
      </c>
      <c r="X1124" s="0" t="n">
        <v>4.49119994957249</v>
      </c>
      <c r="Y1124" s="0" t="n">
        <v>4.60504550712249</v>
      </c>
      <c r="Z1124" s="0" t="n">
        <v>8.87379694719144</v>
      </c>
      <c r="AA1124" s="0" t="n">
        <v>13.9971453797974</v>
      </c>
      <c r="AB1124" s="0" t="n">
        <v>3.53967160629968</v>
      </c>
      <c r="AC1124" s="0" t="n">
        <v>0</v>
      </c>
      <c r="AD1124" s="0" t="n">
        <v>5.17494400247162</v>
      </c>
      <c r="AE1124" s="0" t="n">
        <v>0.932835820895522</v>
      </c>
      <c r="AF1124" s="0" t="n">
        <v>6.90144701033993</v>
      </c>
      <c r="AG1124" s="0" t="n">
        <v>9.42635083326054</v>
      </c>
      <c r="AH1124" s="0" t="n">
        <v>1.72117039586919</v>
      </c>
      <c r="AI1124" s="0" t="n">
        <v>0</v>
      </c>
    </row>
    <row r="1125" customFormat="false" ht="12.75" hidden="false" customHeight="false" outlineLevel="0" collapsed="false">
      <c r="A1125" s="0" t="n">
        <v>182181046</v>
      </c>
      <c r="B1125" s="0" t="n">
        <v>18</v>
      </c>
      <c r="C1125" s="0" t="s">
        <v>71</v>
      </c>
      <c r="D1125" s="0" t="n">
        <v>18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81047</v>
      </c>
      <c r="B1126" s="0" t="n">
        <v>18</v>
      </c>
      <c r="C1126" s="0" t="s">
        <v>71</v>
      </c>
      <c r="D1126" s="0" t="n">
        <v>18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81048</v>
      </c>
      <c r="B1127" s="0" t="n">
        <v>18</v>
      </c>
      <c r="C1127" s="0" t="s">
        <v>71</v>
      </c>
      <c r="D1127" s="0" t="n">
        <v>18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182.984930095039</v>
      </c>
      <c r="K1127" s="0" t="n">
        <v>166.229233679205</v>
      </c>
      <c r="L1127" s="0" t="n">
        <v>134.888722787896</v>
      </c>
      <c r="M1127" s="0" t="n">
        <v>0</v>
      </c>
      <c r="N1127" s="0" t="n">
        <v>196.240256336048</v>
      </c>
      <c r="O1127" s="0" t="n">
        <v>92.291517179862</v>
      </c>
      <c r="P1127" s="0" t="n">
        <v>173.312937202436</v>
      </c>
      <c r="Q1127" s="0" t="n">
        <v>92.4232095894041</v>
      </c>
      <c r="R1127" s="0" t="n">
        <v>51.1411387000162</v>
      </c>
      <c r="S1127" s="0" t="n">
        <v>106.790156012079</v>
      </c>
      <c r="T1127" s="0" t="n">
        <v>210.938280066856</v>
      </c>
      <c r="U1127" s="0" t="n">
        <v>48.1722742440858</v>
      </c>
      <c r="V1127" s="0" t="n">
        <v>189.071315708536</v>
      </c>
      <c r="W1127" s="0" t="n">
        <v>220.269053306828</v>
      </c>
      <c r="X1127" s="0" t="n">
        <v>97.0394554822898</v>
      </c>
      <c r="Y1127" s="0" t="n">
        <v>110.539712848165</v>
      </c>
      <c r="Z1127" s="0" t="n">
        <v>134.267746803204</v>
      </c>
      <c r="AA1127" s="0" t="n">
        <v>200.846928008137</v>
      </c>
      <c r="AB1127" s="0" t="n">
        <v>147.340781209924</v>
      </c>
      <c r="AC1127" s="0" t="n">
        <v>0</v>
      </c>
      <c r="AD1127" s="0" t="n">
        <v>167.163662205474</v>
      </c>
      <c r="AE1127" s="0" t="n">
        <v>48.4610009939996</v>
      </c>
      <c r="AF1127" s="0" t="n">
        <v>82.3762487931687</v>
      </c>
      <c r="AG1127" s="0" t="n">
        <v>145.626001636637</v>
      </c>
      <c r="AH1127" s="0" t="n">
        <v>87.5011467318513</v>
      </c>
      <c r="AI1127" s="0" t="n">
        <v>0</v>
      </c>
    </row>
    <row r="1128" customFormat="false" ht="12.75" hidden="false" customHeight="false" outlineLevel="0" collapsed="false">
      <c r="A1128" s="0" t="n">
        <v>182181049</v>
      </c>
      <c r="B1128" s="0" t="n">
        <v>18</v>
      </c>
      <c r="C1128" s="0" t="s">
        <v>71</v>
      </c>
      <c r="D1128" s="0" t="n">
        <v>18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49.8572348015041</v>
      </c>
      <c r="K1128" s="0" t="n">
        <v>45.2918714678511</v>
      </c>
      <c r="L1128" s="0" t="n">
        <v>27.8172974939546</v>
      </c>
      <c r="M1128" s="0" t="n">
        <v>0</v>
      </c>
      <c r="N1128" s="0" t="n">
        <v>53.4688650730532</v>
      </c>
      <c r="O1128" s="0" t="n">
        <v>11.1769308959312</v>
      </c>
      <c r="P1128" s="0" t="n">
        <v>47.2219422646021</v>
      </c>
      <c r="Q1128" s="0" t="n">
        <v>11.1928794576836</v>
      </c>
      <c r="R1128" s="0" t="n">
        <v>1.29478152970495</v>
      </c>
      <c r="S1128" s="0" t="n">
        <v>12.9327833216416</v>
      </c>
      <c r="T1128" s="0" t="n">
        <v>57.4735818542895</v>
      </c>
      <c r="U1128" s="0" t="n">
        <v>1.21961638947832</v>
      </c>
      <c r="V1128" s="0" t="n">
        <v>51.515570034176</v>
      </c>
      <c r="W1128" s="0" t="n">
        <v>71.5207620415808</v>
      </c>
      <c r="X1128" s="0" t="n">
        <v>11.7519282513323</v>
      </c>
      <c r="Y1128" s="0" t="n">
        <v>13.3868720497055</v>
      </c>
      <c r="Z1128" s="0" t="n">
        <v>27.6892373170491</v>
      </c>
      <c r="AA1128" s="0" t="n">
        <v>54.7240280588219</v>
      </c>
      <c r="AB1128" s="0" t="n">
        <v>30.38521130008</v>
      </c>
      <c r="AC1128" s="0" t="n">
        <v>0</v>
      </c>
      <c r="AD1128" s="0" t="n">
        <v>45.5464717915784</v>
      </c>
      <c r="AE1128" s="0" t="n">
        <v>1.22692631789257</v>
      </c>
      <c r="AF1128" s="0" t="n">
        <v>9.97614589467577</v>
      </c>
      <c r="AG1128" s="0" t="n">
        <v>30.0315825271121</v>
      </c>
      <c r="AH1128" s="0" t="n">
        <v>10.5967948108457</v>
      </c>
      <c r="AI1128" s="0" t="n">
        <v>0</v>
      </c>
    </row>
    <row r="1129" customFormat="false" ht="12.75" hidden="false" customHeight="false" outlineLevel="0" collapsed="false">
      <c r="A1129" s="0" t="n">
        <v>182181050</v>
      </c>
      <c r="B1129" s="0" t="n">
        <v>18</v>
      </c>
      <c r="C1129" s="0" t="s">
        <v>71</v>
      </c>
      <c r="D1129" s="0" t="n">
        <v>18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468.514096957721</v>
      </c>
      <c r="K1129" s="0" t="n">
        <v>425.612859292495</v>
      </c>
      <c r="L1129" s="0" t="n">
        <v>394.202088903419</v>
      </c>
      <c r="M1129" s="0" t="n">
        <v>299.573227355399</v>
      </c>
      <c r="N1129" s="0" t="n">
        <v>502.452996737397</v>
      </c>
      <c r="O1129" s="0" t="n">
        <v>333.388693002441</v>
      </c>
      <c r="P1129" s="0" t="n">
        <v>443.749953738354</v>
      </c>
      <c r="Q1129" s="0" t="n">
        <v>333.864411266017</v>
      </c>
      <c r="R1129" s="0" t="n">
        <v>284.940187443035</v>
      </c>
      <c r="S1129" s="0" t="n">
        <v>385.762761587393</v>
      </c>
      <c r="T1129" s="0" t="n">
        <v>540.08577508546</v>
      </c>
      <c r="U1129" s="0" t="n">
        <v>268.398733418557</v>
      </c>
      <c r="V1129" s="0" t="n">
        <v>484.097661451054</v>
      </c>
      <c r="W1129" s="0" t="n">
        <v>514.034492156419</v>
      </c>
      <c r="X1129" s="0" t="n">
        <v>350.539878652773</v>
      </c>
      <c r="Y1129" s="0" t="n">
        <v>399.307450103941</v>
      </c>
      <c r="Z1129" s="0" t="n">
        <v>392.387333560904</v>
      </c>
      <c r="AA1129" s="0" t="n">
        <v>514.247905844439</v>
      </c>
      <c r="AB1129" s="0" t="n">
        <v>430.59228772552</v>
      </c>
      <c r="AC1129" s="0" t="n">
        <v>299.573227355399</v>
      </c>
      <c r="AD1129" s="0" t="n">
        <v>428.005367445647</v>
      </c>
      <c r="AE1129" s="0" t="n">
        <v>270.007415906501</v>
      </c>
      <c r="AF1129" s="0" t="n">
        <v>297.571334384683</v>
      </c>
      <c r="AG1129" s="0" t="n">
        <v>425.580974134379</v>
      </c>
      <c r="AH1129" s="0" t="n">
        <v>316.084227852655</v>
      </c>
      <c r="AI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2:55Z</dcterms:modified>
  <cp:revision>0</cp:revision>
  <dc:subject/>
  <dc:title/>
</cp:coreProperties>
</file>